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externalReferences>
    <externalReference r:id="rId128"/>
  </externalReferences>
  <definedNames>
    <definedName function="false" hidden="false" localSheetId="23" name="_xlnm.Print_Area" vbProcedure="false">'Cuadro Nº I-24'!$A$1:$R$57,'Cuadro Nº I-24'!$T$1:$AI$57</definedName>
    <definedName function="false" hidden="false" localSheetId="56" name="_xlnm.Print_Area" vbProcedure="false">'Cuadro Nº II-30'!$A$1:$I$70,'Cuadro Nº II-30'!$K$1:$Y$70</definedName>
    <definedName function="false" hidden="false" localSheetId="58" name="_xlnm.Print_Area" vbProcedure="false">'Cuadro Nº II-32'!$A$1:$M$74,'Cuadro Nº II-32'!$O$1:$AE$74</definedName>
    <definedName function="false" hidden="false" localSheetId="61" name="_xlnm.Print_Area" vbProcedure="false">'Cuadro Nº II-35'!$A$1:$R$71,'Cuadro Nº II-35'!$T$1:$AI$71</definedName>
    <definedName function="false" hidden="false" localSheetId="62" name="_xlnm.Print_Area" vbProcedure="false">'Cuadro Nº II-36'!$A$1:$R$57,'Cuadro Nº II-36'!$T$1:$AI$57</definedName>
    <definedName function="false" hidden="false" localSheetId="67" name="_xlnm.Print_Area" vbProcedure="false">'Cuadro Nº II-41'!$A$1:$E$45,'Cuadro Nº II-41'!$A$47:$E$91</definedName>
    <definedName function="false" hidden="false" localSheetId="68" name="_xlnm.Print_Area" vbProcedure="false">'Cuadro Nº II-42'!$A$1:$E$41,'Cuadro Nº II-42'!$A$43:$E$85</definedName>
    <definedName function="false" hidden="false" localSheetId="69" name="_xlnm.Print_Area" vbProcedure="false">'Cuadro Nº II-43'!$A$1:$E$43,'Cuadro Nº II-43'!$A$45:$E$87</definedName>
    <definedName function="false" hidden="false" localSheetId="70" name="_xlnm.Print_Area" vbProcedure="false">'Cuadro Nº II-44'!$A$1:$E$45,'Cuadro Nº II-44'!$A$47:$E$91</definedName>
    <definedName function="false" hidden="false" localSheetId="85" name="_xlnm.Print_Area" vbProcedure="false">'Cuadro Nº III-15'!$A$1:$R$57,'Cuadro Nº III-15'!$T$1:$AI$57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57,'Cuadro Nº IV-34'!$T$1:$AI$57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9" uniqueCount="1155">
  <si>
    <t xml:space="preserve">CUADRO Nº I - 1</t>
  </si>
  <si>
    <t xml:space="preserve">SISTEMA BANCARIO</t>
  </si>
  <si>
    <t xml:space="preserve">NÚMERO DE INSTITUCIONES PRIVADAS Y DEL ESTADO, SEGÚN SUBSISTEMA</t>
  </si>
  <si>
    <t xml:space="preserve">enero 2006   -   enero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ene-06</t>
  </si>
  <si>
    <t xml:space="preserve">dic-05</t>
  </si>
  <si>
    <t xml:space="preserve">ene-05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DUSTRIAL DE VENEZUELA, INSTITUTO MUNICIPAL DE CRÉDITO POPULAR (IMCP), BANCO NACIONAL DE VIVIENDA Y HÁBITAT (BANAVIH) Y BANCO DE COMERCIO EXTERIOR, C.A. (BANCOEX).</t>
  </si>
  <si>
    <t xml:space="preserve">2_/ BANCO DE LA GENTE EMPRENDEDORA (BANGENTE) Y BANCO DE DESARROLLO ECONÓMICO Y SOCIAL DE VENEZUELA (BANDES).</t>
  </si>
  <si>
    <t xml:space="preserve">CUADRO Nº I - 2</t>
  </si>
  <si>
    <t xml:space="preserve">NOMBRE DE INSTITUCIONES, SEGÚN SUBSISTEMA</t>
  </si>
  <si>
    <t xml:space="preserve">enero 2006</t>
  </si>
  <si>
    <t xml:space="preserve">SUBSISTEMA / NOMBRE DE INSTITUCIÓN</t>
  </si>
  <si>
    <t xml:space="preserve">BANCA UNIVERSAL</t>
  </si>
  <si>
    <t xml:space="preserve">BANCA CON LEYES ESPECIALES</t>
  </si>
  <si>
    <t xml:space="preserve">BANCO DE VENEZUELA, S.A. BANCO UNIVERSAL</t>
  </si>
  <si>
    <t xml:space="preserve">BANCO INDUSTRIAL DE VENEZUELA, C.A.   4_/</t>
  </si>
  <si>
    <t xml:space="preserve">BANESCO BANCO UNIVERSAL, C.A.</t>
  </si>
  <si>
    <t xml:space="preserve">INSTITUTO MUNICIPAL DE CRÉDITO POPULAR (IMCP)</t>
  </si>
  <si>
    <t xml:space="preserve">BANCO MERCANTIL, C.A. BANCO UNIVERSAL</t>
  </si>
  <si>
    <t xml:space="preserve">BANCO NACIONAL DE VIVIENDA Y HÁBITAT (BANAVIH)     5_/</t>
  </si>
  <si>
    <t xml:space="preserve">BANCO PROVINCIAL, S.A. BANCO UNIVERSAL</t>
  </si>
  <si>
    <t xml:space="preserve">BANCO DE COMERCIO EXTERIOR, C.A. (BANCOEX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CITIBANK, N.A.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4_/</t>
  </si>
  <si>
    <t xml:space="preserve">VENEZOLANO DE CRÉDITO, S.A. BANCO UNIVERSAL</t>
  </si>
  <si>
    <t xml:space="preserve">BANCO CARONÍ, C.A., BANCO UNIVERSAL</t>
  </si>
  <si>
    <t xml:space="preserve">BANCA DE INVERSIÓN</t>
  </si>
  <si>
    <t xml:space="preserve">CORP BANCA, C.A. BANCO UNIVERSAL</t>
  </si>
  <si>
    <t xml:space="preserve">BANCO NACIONAL DE CRÉDITO, C.A.</t>
  </si>
  <si>
    <t xml:space="preserve">BANINVEST BANCO DE INVERSIÓN, C.A.</t>
  </si>
  <si>
    <t xml:space="preserve">DEL SUR BANCO UNIVERSAL, C.A.</t>
  </si>
  <si>
    <t xml:space="preserve">SOFIOCCIDENTE BANCO DE INVERSIÓN, C.A.</t>
  </si>
  <si>
    <t xml:space="preserve">BANCO CANARIAS DE VENEZUELA, BANCO UNIVERSAL, C.A.</t>
  </si>
  <si>
    <t xml:space="preserve">FINANCORP BANCO DE INVERSIÓN, C.A.</t>
  </si>
  <si>
    <t xml:space="preserve">C.A. CENTRAL, BANCO UNIVERSAL</t>
  </si>
  <si>
    <t xml:space="preserve">FEDERAL BANCO DE INVERSIÓN, C.A.</t>
  </si>
  <si>
    <t xml:space="preserve">BANCO SOFITASA, BANCO UNIVERSAL, C.A.</t>
  </si>
  <si>
    <t xml:space="preserve">BANCO DE INVERSIÓN INDUSTRIAL DE VENEZUELA, C.A. (FIVCA)</t>
  </si>
  <si>
    <t xml:space="preserve">PROVIVIENDA, BANCO UNIVERSAL, C.A.</t>
  </si>
  <si>
    <t xml:space="preserve">TOTALBANK, C.A., BANCO UNIVERSAL     1_/</t>
  </si>
  <si>
    <t xml:space="preserve">BANCA HIPOTECARIA</t>
  </si>
  <si>
    <t xml:space="preserve">BANCO DE FOMENTO REGIONAL LOS ANDES, C.A. (BANFOANDES)</t>
  </si>
  <si>
    <t xml:space="preserve">BANCO DEL TESORO, C.A. BANCO UNIVERSAL     2_/</t>
  </si>
  <si>
    <t xml:space="preserve">BANCO HIPOTECARIO DE INVERSIÓN TURÍSTICA DE VENEZUELA, C.A. (INVERBANCO)</t>
  </si>
  <si>
    <t xml:space="preserve">BANCO HIPOTECARIO ACTIVO, C.A.</t>
  </si>
  <si>
    <t xml:space="preserve">BANCA COMERCIAL</t>
  </si>
  <si>
    <t xml:space="preserve">EMPRESAS DE ARRENDAMIENTO FINANCIERO</t>
  </si>
  <si>
    <t xml:space="preserve">BANCORO, C.A.</t>
  </si>
  <si>
    <t xml:space="preserve">BANCO FEDERAL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PLAZA, C.A.</t>
  </si>
  <si>
    <t xml:space="preserve">BANCO CONFEDERADO, S.A.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ABN AMRO BANK, N.V. (SUCURSAL VENEZUELA)</t>
  </si>
  <si>
    <t xml:space="preserve">BANPLUS ENTIDAD DE AHORRO Y PRÉSTAMO, C.A.</t>
  </si>
  <si>
    <t xml:space="preserve">INVERUNIÓN BANCO COMERCIAL, C.A.</t>
  </si>
  <si>
    <t xml:space="preserve">STANFORD BANK, S.A. BANCO COMERCIAL     3_/</t>
  </si>
  <si>
    <t xml:space="preserve">FONDOS DEL MERCADO MONETARIO</t>
  </si>
  <si>
    <t xml:space="preserve">BANNORTE (BANORTE) BANCO COMERCIAL, C.A.</t>
  </si>
  <si>
    <t xml:space="preserve">HELM BANK DE VENEZUELA, S.A. BANCO REGIONAL COMERCIAL</t>
  </si>
  <si>
    <t xml:space="preserve">FEDERAL FONDO DEL MERCADO MONETARIO, C.A.</t>
  </si>
  <si>
    <t xml:space="preserve">PARTICIPACIONES VENCRED, S.A.</t>
  </si>
  <si>
    <t xml:space="preserve">1_/ Antes TOTALBANK, C.A., BANCO COMERCIAL</t>
  </si>
  <si>
    <t xml:space="preserve">2_/ Antes BANCO HIPOTECARIO LATINOAMERICANA, C.A.</t>
  </si>
  <si>
    <t xml:space="preserve">3_/ Antes BANCO GALICIA DE VENEZUELA, C.A. BANCO COMERCIAL</t>
  </si>
  <si>
    <t xml:space="preserve">4_/ A los fines estadísticos se incluye como BANCA COMERCIAL</t>
  </si>
  <si>
    <t xml:space="preserve">5_/ Antes BANCO NACIONAL DE AHORRO Y PRÉSTAMO (BANAP)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5</t>
  </si>
  <si>
    <t xml:space="preserve">ene06 / dic05</t>
  </si>
  <si>
    <t xml:space="preserve">ene06 / jun05</t>
  </si>
  <si>
    <t xml:space="preserve">ene06 / ene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enero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RÉDITOS</t>
  </si>
  <si>
    <t xml:space="preserve">CERTIFICADOS </t>
  </si>
  <si>
    <t xml:space="preserve">FINANCIAMIENTO</t>
  </si>
  <si>
    <t xml:space="preserve">LITIGI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enero 2006   /   diciembre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enero-06</t>
  </si>
  <si>
    <t xml:space="preserve">diciembre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1-06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20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1/06</t>
  </si>
  <si>
    <t xml:space="preserve">Del 01/07/05</t>
  </si>
  <si>
    <t xml:space="preserve">Del 01/01/05</t>
  </si>
  <si>
    <t xml:space="preserve">al 31/01/06</t>
  </si>
  <si>
    <t xml:space="preserve">al 31/07/05</t>
  </si>
  <si>
    <t xml:space="preserve">al 31/01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6 AL 31-01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enero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enero / 2006</t>
  </si>
  <si>
    <t xml:space="preserve">diciembre - junio - enero / 2005</t>
  </si>
  <si>
    <t xml:space="preserve">Indicadores</t>
  </si>
  <si>
    <t xml:space="preserve">Mes</t>
  </si>
  <si>
    <t xml:space="preserve">dic-04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3,73% DEL TOTAL DE CARTERA DE CRÉDITO BRUTA AL 31/12/05</t>
  </si>
  <si>
    <t xml:space="preserve">4_/ LAS COLOCACIONES AGRÍCOLAS REPRESENTAN EL 12,21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BANCORO</t>
  </si>
  <si>
    <t xml:space="preserve">CITIBANK</t>
  </si>
  <si>
    <t xml:space="preserve">FEDERAL</t>
  </si>
  <si>
    <t xml:space="preserve">FONDO COMÚN</t>
  </si>
  <si>
    <t xml:space="preserve">VENEZOLANO DE CRÉDITO</t>
  </si>
  <si>
    <t xml:space="preserve">CARONÍ</t>
  </si>
  <si>
    <t xml:space="preserve">CORP BANCA</t>
  </si>
  <si>
    <t xml:space="preserve">NACIONAL DE CRÉDITO</t>
  </si>
  <si>
    <t xml:space="preserve">GUAYANA</t>
  </si>
  <si>
    <t xml:space="preserve">DEL SUR</t>
  </si>
  <si>
    <t xml:space="preserve">BOLÍVAR</t>
  </si>
  <si>
    <t xml:space="preserve">CANARIAS DE VENEZUELA</t>
  </si>
  <si>
    <t xml:space="preserve">CENTRAL</t>
  </si>
  <si>
    <t xml:space="preserve">PLAZA</t>
  </si>
  <si>
    <t xml:space="preserve">SOFITASA</t>
  </si>
  <si>
    <t xml:space="preserve">PROVIVIENDA</t>
  </si>
  <si>
    <t xml:space="preserve">CONFEDERADO</t>
  </si>
  <si>
    <t xml:space="preserve">TOTALBANK</t>
  </si>
  <si>
    <t xml:space="preserve">BANVALOR</t>
  </si>
  <si>
    <t xml:space="preserve">ABN AMRO BANK</t>
  </si>
  <si>
    <t xml:space="preserve">INVERUNIÓN</t>
  </si>
  <si>
    <t xml:space="preserve">STANFORD BANK     1_/</t>
  </si>
  <si>
    <t xml:space="preserve">BANORTE</t>
  </si>
  <si>
    <t xml:space="preserve">HELM BANK DE VENEZUELA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     2_/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1_/ Antes BANCO GALICIA DE VENEZUELA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O </t>
  </si>
  <si>
    <t xml:space="preserve">CUADRO Nº II - 11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INDUSTRIAL DE VENEZUELA     2_/</t>
  </si>
  <si>
    <t xml:space="preserve">BANCO DEL TESORO     3_/</t>
  </si>
  <si>
    <t xml:space="preserve">NOTA: No incluye BANGENTE (Banco de Desarrollo)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9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enero  / 2006  -  diciembre - enero  / 2005</t>
  </si>
  <si>
    <t xml:space="preserve">(%)</t>
  </si>
  <si>
    <t xml:space="preserve">V A R I A C I Ó N</t>
  </si>
  <si>
    <t xml:space="preserve">enero - 06</t>
  </si>
  <si>
    <t xml:space="preserve">diciembre - 05</t>
  </si>
  <si>
    <t xml:space="preserve">enero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STANFORD BANK</t>
  </si>
  <si>
    <t xml:space="preserve">BANCO DEL TESORO</t>
  </si>
  <si>
    <t xml:space="preserve">3_/ Antes BANCO HIPOTECARIO LATINOAMERICANA, C.A.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3,77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BANESCO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CITIBANK  (Banco Universal)</t>
  </si>
  <si>
    <t xml:space="preserve">FEDERAL     (Banco Comercial)</t>
  </si>
  <si>
    <t xml:space="preserve">CARONÍ  (Banco Universal)</t>
  </si>
  <si>
    <t xml:space="preserve">FONDO COMÚN  (Banco Universal)</t>
  </si>
  <si>
    <t xml:space="preserve">BANCORO     (Banco Comercial)</t>
  </si>
  <si>
    <t xml:space="preserve">VENEZOLANO DE CRÉDITO     (Banco Universal)</t>
  </si>
  <si>
    <t xml:space="preserve">CORP BANCA     (Banco Universal)</t>
  </si>
  <si>
    <t xml:space="preserve">NACIONAL DE CRÉDITO     (Banco Universal)</t>
  </si>
  <si>
    <t xml:space="preserve">CANARIAS DE VENEZUELA     (Banco Universal)</t>
  </si>
  <si>
    <t xml:space="preserve">GUAYANA     (Banco Comercial)</t>
  </si>
  <si>
    <t xml:space="preserve">DEL SUR  (Banco Universal)</t>
  </si>
  <si>
    <t xml:space="preserve">BOLÍVAR   (Banco Comercial)</t>
  </si>
  <si>
    <t xml:space="preserve">ENTRE EL 0,50% Y 0,99%</t>
  </si>
  <si>
    <t xml:space="preserve">CENTRAL    (Banco Universal)</t>
  </si>
  <si>
    <t xml:space="preserve">TOTALBANK     (Banco Universal)</t>
  </si>
  <si>
    <t xml:space="preserve">PLAZA     (Banco Comercial)</t>
  </si>
  <si>
    <t xml:space="preserve">SOFITASA  (Banco Universal)</t>
  </si>
  <si>
    <t xml:space="preserve">PROVIVIENDA  (Banco Universal)</t>
  </si>
  <si>
    <t xml:space="preserve">CONFEDERADO    (Banco Comercial)</t>
  </si>
  <si>
    <t xml:space="preserve">BANVALOR  (Banco Comercial)</t>
  </si>
  <si>
    <t xml:space="preserve">MENOS DEL 0,50%</t>
  </si>
  <si>
    <t xml:space="preserve">ABN AMRO BANK  (Banco Comercial)</t>
  </si>
  <si>
    <t xml:space="preserve">BANORTE     (Banco Comercial)</t>
  </si>
  <si>
    <t xml:space="preserve">INVERUNIÓN     (Banco Comercial)</t>
  </si>
  <si>
    <t xml:space="preserve">STANFORD BANK     (Banco Comercial)     1_/</t>
  </si>
  <si>
    <t xml:space="preserve">HELM BANK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     2_/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3,07% DEL TOTAL DE CARTERA DE CRÉDITO BRUTA AL 31/12/05</t>
  </si>
  <si>
    <t xml:space="preserve">4_/ LAS COLOCACIONES AGRÍCOLAS REPRESENTAN EL 19,04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1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PERÍODO DEL 01-01-05 AL 31-03-05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2,24% DEL TOTAL DE CARTERA DE CRÉDITO BRUTA AL 31/12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externalLink" Target="externalLinks/externalLink1.xml"/><Relationship Id="rId1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8" name="Oval 2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9" name="Oval 3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30" name="Oval 3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9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7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02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8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9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80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281" name="Oval 46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5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4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6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4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8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9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363" name="Oval 588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4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8720</xdr:rowOff>
    </xdr:to>
    <xdr:sp>
      <xdr:nvSpPr>
        <xdr:cNvPr id="365" name="Oval 590"/>
        <xdr:cNvSpPr/>
      </xdr:nvSpPr>
      <xdr:spPr>
        <a:xfrm>
          <a:off x="0" y="8410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71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72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373" name="Oval 59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4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5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6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7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8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9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0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2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3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4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5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86" name="Oval 611"/>
        <xdr:cNvSpPr/>
      </xdr:nvSpPr>
      <xdr:spPr>
        <a:xfrm>
          <a:off x="0" y="8734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387" name="Oval 612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88" name="Oval 614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9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90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1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2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3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4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5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6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7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8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9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400" name="Oval 62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1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2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403" name="Oval 631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4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5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6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7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408" name="Oval 636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409" name="Oval 637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10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440</xdr:rowOff>
    </xdr:from>
    <xdr:to>
      <xdr:col>0</xdr:col>
      <xdr:colOff>3240</xdr:colOff>
      <xdr:row>50</xdr:row>
      <xdr:rowOff>19440</xdr:rowOff>
    </xdr:to>
    <xdr:sp>
      <xdr:nvSpPr>
        <xdr:cNvPr id="411" name="Oval 639"/>
        <xdr:cNvSpPr/>
      </xdr:nvSpPr>
      <xdr:spPr>
        <a:xfrm>
          <a:off x="0" y="8248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0</xdr:col>
      <xdr:colOff>519120</xdr:colOff>
      <xdr:row>62</xdr:row>
      <xdr:rowOff>152640</xdr:rowOff>
    </xdr:to>
    <xdr:sp>
      <xdr:nvSpPr>
        <xdr:cNvPr id="412" name="Oval 640"/>
        <xdr:cNvSpPr/>
      </xdr:nvSpPr>
      <xdr:spPr>
        <a:xfrm>
          <a:off x="31320" y="10496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3" name="Oval 2381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4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5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6" name="Oval 2384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7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8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19" name="Oval 2387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0" name="Oval 2388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1" name="Oval 2389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2" name="Oval 2390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23" name="Oval 2391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4" name="Oval 2392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5" name="Oval 2393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26" name="Oval 2394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7" name="Oval 2395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28" name="Oval 2396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29" name="Oval 2397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30" name="Oval 2398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31" name="Oval 2399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32" name="Oval 2400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33" name="Oval 2401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34" name="Oval 2402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9</xdr:row>
      <xdr:rowOff>9360</xdr:rowOff>
    </xdr:from>
    <xdr:to>
      <xdr:col>7</xdr:col>
      <xdr:colOff>866520</xdr:colOff>
      <xdr:row>19</xdr:row>
      <xdr:rowOff>162000</xdr:rowOff>
    </xdr:to>
    <xdr:sp>
      <xdr:nvSpPr>
        <xdr:cNvPr id="435" name="Oval 2403"/>
        <xdr:cNvSpPr/>
      </xdr:nvSpPr>
      <xdr:spPr>
        <a:xfrm>
          <a:off x="1045620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36" name="Oval 2404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37" name="Oval 2405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38" name="Oval 2406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39" name="Oval 2407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40" name="Oval 2408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41" name="Oval 2409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42" name="Oval 2410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3" name="Oval 2411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44" name="Oval 2412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45" name="Oval 2413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46" name="Oval 2414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47" name="Oval 2415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48" name="Oval 2416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49" name="Oval 2417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50" name="Oval 2418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51" name="Oval 2419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52" name="Oval 2420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53" name="Oval 2421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54" name="Oval 2422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55" name="Oval 2423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56" name="Oval 2424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57" name="Oval 2425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58" name="Oval 2426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59" name="Oval 2427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60" name="Oval 2428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61" name="Oval 2429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62" name="Oval 2430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3" name="Oval 2431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64" name="Oval 2432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9</xdr:row>
      <xdr:rowOff>9360</xdr:rowOff>
    </xdr:from>
    <xdr:to>
      <xdr:col>8</xdr:col>
      <xdr:colOff>866520</xdr:colOff>
      <xdr:row>19</xdr:row>
      <xdr:rowOff>162000</xdr:rowOff>
    </xdr:to>
    <xdr:sp>
      <xdr:nvSpPr>
        <xdr:cNvPr id="465" name="Oval 2433"/>
        <xdr:cNvSpPr/>
      </xdr:nvSpPr>
      <xdr:spPr>
        <a:xfrm>
          <a:off x="1170396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66" name="Oval 2434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67" name="Oval 2435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68" name="Oval 2436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69" name="Oval 2437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6</xdr:row>
      <xdr:rowOff>9720</xdr:rowOff>
    </xdr:from>
    <xdr:to>
      <xdr:col>8</xdr:col>
      <xdr:colOff>876240</xdr:colOff>
      <xdr:row>56</xdr:row>
      <xdr:rowOff>162000</xdr:rowOff>
    </xdr:to>
    <xdr:sp>
      <xdr:nvSpPr>
        <xdr:cNvPr id="470" name="Oval 2438"/>
        <xdr:cNvSpPr/>
      </xdr:nvSpPr>
      <xdr:spPr>
        <a:xfrm>
          <a:off x="11713680" y="94489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8</xdr:row>
      <xdr:rowOff>9360</xdr:rowOff>
    </xdr:from>
    <xdr:to>
      <xdr:col>8</xdr:col>
      <xdr:colOff>876240</xdr:colOff>
      <xdr:row>48</xdr:row>
      <xdr:rowOff>162000</xdr:rowOff>
    </xdr:to>
    <xdr:sp>
      <xdr:nvSpPr>
        <xdr:cNvPr id="471" name="Oval 2439"/>
        <xdr:cNvSpPr/>
      </xdr:nvSpPr>
      <xdr:spPr>
        <a:xfrm>
          <a:off x="11713680" y="8067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72" name="Oval 2440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5</xdr:row>
      <xdr:rowOff>9360</xdr:rowOff>
    </xdr:from>
    <xdr:to>
      <xdr:col>8</xdr:col>
      <xdr:colOff>876240</xdr:colOff>
      <xdr:row>35</xdr:row>
      <xdr:rowOff>162000</xdr:rowOff>
    </xdr:to>
    <xdr:sp>
      <xdr:nvSpPr>
        <xdr:cNvPr id="473" name="Oval 2441"/>
        <xdr:cNvSpPr/>
      </xdr:nvSpPr>
      <xdr:spPr>
        <a:xfrm>
          <a:off x="117136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74" name="Oval 2442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75" name="Oval 2443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6</xdr:row>
      <xdr:rowOff>9720</xdr:rowOff>
    </xdr:from>
    <xdr:to>
      <xdr:col>9</xdr:col>
      <xdr:colOff>876240</xdr:colOff>
      <xdr:row>56</xdr:row>
      <xdr:rowOff>162000</xdr:rowOff>
    </xdr:to>
    <xdr:sp>
      <xdr:nvSpPr>
        <xdr:cNvPr id="476" name="Oval 2444"/>
        <xdr:cNvSpPr/>
      </xdr:nvSpPr>
      <xdr:spPr>
        <a:xfrm>
          <a:off x="12961440" y="94489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8</xdr:row>
      <xdr:rowOff>9360</xdr:rowOff>
    </xdr:from>
    <xdr:to>
      <xdr:col>9</xdr:col>
      <xdr:colOff>876240</xdr:colOff>
      <xdr:row>48</xdr:row>
      <xdr:rowOff>162000</xdr:rowOff>
    </xdr:to>
    <xdr:sp>
      <xdr:nvSpPr>
        <xdr:cNvPr id="477" name="Oval 2445"/>
        <xdr:cNvSpPr/>
      </xdr:nvSpPr>
      <xdr:spPr>
        <a:xfrm>
          <a:off x="12961440" y="8067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6</xdr:row>
      <xdr:rowOff>9720</xdr:rowOff>
    </xdr:from>
    <xdr:to>
      <xdr:col>7</xdr:col>
      <xdr:colOff>876240</xdr:colOff>
      <xdr:row>56</xdr:row>
      <xdr:rowOff>162000</xdr:rowOff>
    </xdr:to>
    <xdr:sp>
      <xdr:nvSpPr>
        <xdr:cNvPr id="478" name="Oval 2446"/>
        <xdr:cNvSpPr/>
      </xdr:nvSpPr>
      <xdr:spPr>
        <a:xfrm>
          <a:off x="10465920" y="94489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8</xdr:row>
      <xdr:rowOff>9360</xdr:rowOff>
    </xdr:from>
    <xdr:to>
      <xdr:col>7</xdr:col>
      <xdr:colOff>876240</xdr:colOff>
      <xdr:row>48</xdr:row>
      <xdr:rowOff>162000</xdr:rowOff>
    </xdr:to>
    <xdr:sp>
      <xdr:nvSpPr>
        <xdr:cNvPr id="479" name="Oval 2447"/>
        <xdr:cNvSpPr/>
      </xdr:nvSpPr>
      <xdr:spPr>
        <a:xfrm>
          <a:off x="10465920" y="8067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80" name="Oval 2448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81" name="Oval 2449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5</xdr:row>
      <xdr:rowOff>9360</xdr:rowOff>
    </xdr:from>
    <xdr:to>
      <xdr:col>7</xdr:col>
      <xdr:colOff>876240</xdr:colOff>
      <xdr:row>35</xdr:row>
      <xdr:rowOff>162000</xdr:rowOff>
    </xdr:to>
    <xdr:sp>
      <xdr:nvSpPr>
        <xdr:cNvPr id="482" name="Oval 2450"/>
        <xdr:cNvSpPr/>
      </xdr:nvSpPr>
      <xdr:spPr>
        <a:xfrm>
          <a:off x="1046592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83" name="Oval 2451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6</xdr:row>
      <xdr:rowOff>9720</xdr:rowOff>
    </xdr:from>
    <xdr:to>
      <xdr:col>10</xdr:col>
      <xdr:colOff>1320840</xdr:colOff>
      <xdr:row>56</xdr:row>
      <xdr:rowOff>162000</xdr:rowOff>
    </xdr:to>
    <xdr:sp>
      <xdr:nvSpPr>
        <xdr:cNvPr id="484" name="Oval 2452"/>
        <xdr:cNvSpPr/>
      </xdr:nvSpPr>
      <xdr:spPr>
        <a:xfrm>
          <a:off x="14651640" y="94489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8</xdr:row>
      <xdr:rowOff>9360</xdr:rowOff>
    </xdr:from>
    <xdr:to>
      <xdr:col>10</xdr:col>
      <xdr:colOff>1320840</xdr:colOff>
      <xdr:row>48</xdr:row>
      <xdr:rowOff>162000</xdr:rowOff>
    </xdr:to>
    <xdr:sp>
      <xdr:nvSpPr>
        <xdr:cNvPr id="485" name="Oval 2453"/>
        <xdr:cNvSpPr/>
      </xdr:nvSpPr>
      <xdr:spPr>
        <a:xfrm>
          <a:off x="14651640" y="8067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86" name="Oval 2454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8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1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4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7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8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9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500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501" name="Oval 54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502" name="Oval 55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503" name="Oval 56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504" name="Oval 57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2" t="s">
        <v>10</v>
      </c>
      <c r="G8" s="11" t="s">
        <v>11</v>
      </c>
      <c r="H8" s="9" t="s">
        <v>9</v>
      </c>
      <c r="I8" s="12" t="s">
        <v>10</v>
      </c>
      <c r="J8" s="9" t="s">
        <v>11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5"/>
      <c r="G9" s="16"/>
      <c r="H9" s="14"/>
      <c r="I9" s="15"/>
      <c r="J9" s="14"/>
    </row>
    <row r="10" customFormat="false" ht="35.25" hidden="false" customHeight="false" outlineLevel="0" collapsed="false">
      <c r="A10" s="17" t="s">
        <v>12</v>
      </c>
      <c r="B10" s="18" t="n">
        <v>19</v>
      </c>
      <c r="C10" s="19" t="n">
        <v>19</v>
      </c>
      <c r="D10" s="20" t="n">
        <v>18</v>
      </c>
      <c r="E10" s="18" t="n">
        <v>2</v>
      </c>
      <c r="F10" s="19" t="n">
        <v>2</v>
      </c>
      <c r="G10" s="20" t="n">
        <v>1</v>
      </c>
      <c r="H10" s="18" t="n">
        <v>21</v>
      </c>
      <c r="I10" s="19" t="n">
        <v>21</v>
      </c>
      <c r="J10" s="18" t="n">
        <v>19</v>
      </c>
    </row>
    <row r="11" customFormat="false" ht="35.25" hidden="false" customHeight="false" outlineLevel="0" collapsed="false">
      <c r="A11" s="17" t="s">
        <v>13</v>
      </c>
      <c r="B11" s="18" t="n">
        <v>12</v>
      </c>
      <c r="C11" s="19" t="n">
        <v>12</v>
      </c>
      <c r="D11" s="20" t="n">
        <v>13</v>
      </c>
      <c r="E11" s="21" t="n">
        <v>0</v>
      </c>
      <c r="F11" s="22" t="n">
        <v>0</v>
      </c>
      <c r="G11" s="23" t="n">
        <v>0</v>
      </c>
      <c r="H11" s="18" t="n">
        <v>12</v>
      </c>
      <c r="I11" s="19" t="n">
        <v>12</v>
      </c>
      <c r="J11" s="18" t="n">
        <v>13</v>
      </c>
    </row>
    <row r="12" customFormat="false" ht="35.25" hidden="false" customHeight="false" outlineLevel="0" collapsed="false">
      <c r="A12" s="17" t="s">
        <v>14</v>
      </c>
      <c r="B12" s="18" t="n">
        <v>0</v>
      </c>
      <c r="C12" s="19" t="n">
        <v>0</v>
      </c>
      <c r="D12" s="20" t="n">
        <v>0</v>
      </c>
      <c r="E12" s="18" t="n">
        <v>4</v>
      </c>
      <c r="F12" s="19" t="n">
        <v>4</v>
      </c>
      <c r="G12" s="20" t="n">
        <v>4</v>
      </c>
      <c r="H12" s="18" t="n">
        <v>4</v>
      </c>
      <c r="I12" s="19" t="n">
        <v>4</v>
      </c>
      <c r="J12" s="18" t="n">
        <v>4</v>
      </c>
    </row>
    <row r="13" customFormat="false" ht="35.25" hidden="false" customHeight="false" outlineLevel="0" collapsed="false">
      <c r="A13" s="17" t="s">
        <v>15</v>
      </c>
      <c r="B13" s="18" t="n">
        <v>1</v>
      </c>
      <c r="C13" s="19" t="n">
        <v>1</v>
      </c>
      <c r="D13" s="20" t="n">
        <v>1</v>
      </c>
      <c r="E13" s="18" t="n">
        <v>1</v>
      </c>
      <c r="F13" s="19" t="n">
        <v>1</v>
      </c>
      <c r="G13" s="20" t="n">
        <v>1</v>
      </c>
      <c r="H13" s="18" t="n">
        <v>2</v>
      </c>
      <c r="I13" s="19" t="n">
        <v>2</v>
      </c>
      <c r="J13" s="18" t="n">
        <v>2</v>
      </c>
    </row>
    <row r="14" customFormat="false" ht="35.25" hidden="false" customHeight="false" outlineLevel="0" collapsed="false">
      <c r="A14" s="17" t="s">
        <v>16</v>
      </c>
      <c r="B14" s="18" t="n">
        <v>4</v>
      </c>
      <c r="C14" s="19" t="n">
        <v>4</v>
      </c>
      <c r="D14" s="20" t="n">
        <v>4</v>
      </c>
      <c r="E14" s="18" t="n">
        <v>1</v>
      </c>
      <c r="F14" s="19" t="n">
        <v>1</v>
      </c>
      <c r="G14" s="20" t="n">
        <v>1</v>
      </c>
      <c r="H14" s="18" t="n">
        <v>5</v>
      </c>
      <c r="I14" s="19" t="n">
        <v>5</v>
      </c>
      <c r="J14" s="18" t="n">
        <v>5</v>
      </c>
    </row>
    <row r="15" customFormat="false" ht="35.25" hidden="false" customHeight="false" outlineLevel="0" collapsed="false">
      <c r="A15" s="17" t="s">
        <v>17</v>
      </c>
      <c r="B15" s="18" t="n">
        <v>2</v>
      </c>
      <c r="C15" s="19" t="n">
        <v>2</v>
      </c>
      <c r="D15" s="20" t="n">
        <v>2</v>
      </c>
      <c r="E15" s="18" t="n">
        <v>0</v>
      </c>
      <c r="F15" s="19" t="n">
        <v>0</v>
      </c>
      <c r="G15" s="20" t="n">
        <v>0</v>
      </c>
      <c r="H15" s="18" t="n">
        <v>2</v>
      </c>
      <c r="I15" s="19" t="n">
        <v>2</v>
      </c>
      <c r="J15" s="18" t="n">
        <v>2</v>
      </c>
    </row>
    <row r="16" customFormat="false" ht="35.25" hidden="false" customHeight="false" outlineLevel="0" collapsed="false">
      <c r="A16" s="17" t="s">
        <v>18</v>
      </c>
      <c r="B16" s="18" t="n">
        <v>0</v>
      </c>
      <c r="C16" s="19" t="n">
        <v>0</v>
      </c>
      <c r="D16" s="20" t="n">
        <v>0</v>
      </c>
      <c r="E16" s="18" t="n">
        <v>1</v>
      </c>
      <c r="F16" s="19" t="n">
        <v>1</v>
      </c>
      <c r="G16" s="20" t="n">
        <v>1</v>
      </c>
      <c r="H16" s="18" t="n">
        <v>1</v>
      </c>
      <c r="I16" s="19" t="n">
        <v>1</v>
      </c>
      <c r="J16" s="18" t="n">
        <v>1</v>
      </c>
    </row>
    <row r="17" customFormat="false" ht="35.25" hidden="false" customHeight="false" outlineLevel="0" collapsed="false">
      <c r="A17" s="17" t="s">
        <v>19</v>
      </c>
      <c r="B17" s="18" t="n">
        <v>3</v>
      </c>
      <c r="C17" s="19" t="n">
        <v>3</v>
      </c>
      <c r="D17" s="20" t="n">
        <v>3</v>
      </c>
      <c r="E17" s="18" t="n">
        <v>0</v>
      </c>
      <c r="F17" s="19" t="n">
        <v>0</v>
      </c>
      <c r="G17" s="20" t="n">
        <v>0</v>
      </c>
      <c r="H17" s="18" t="n">
        <v>3</v>
      </c>
      <c r="I17" s="19" t="n">
        <v>3</v>
      </c>
      <c r="J17" s="18" t="n">
        <v>3</v>
      </c>
    </row>
    <row r="18" customFormat="false" ht="35.25" hidden="false" customHeight="false" outlineLevel="0" collapsed="false">
      <c r="A18" s="17" t="s">
        <v>20</v>
      </c>
      <c r="B18" s="18" t="n">
        <v>2</v>
      </c>
      <c r="C18" s="19" t="n">
        <v>2</v>
      </c>
      <c r="D18" s="20" t="n">
        <v>2</v>
      </c>
      <c r="E18" s="18" t="n">
        <v>0</v>
      </c>
      <c r="F18" s="19" t="n">
        <v>0</v>
      </c>
      <c r="G18" s="20" t="n">
        <v>0</v>
      </c>
      <c r="H18" s="18" t="n">
        <v>2</v>
      </c>
      <c r="I18" s="19" t="n">
        <v>2</v>
      </c>
      <c r="J18" s="18" t="n">
        <v>2</v>
      </c>
    </row>
    <row r="19" customFormat="false" ht="12.75" hidden="false" customHeight="false" outlineLevel="0" collapsed="false">
      <c r="A19" s="24"/>
      <c r="B19" s="14"/>
      <c r="C19" s="15"/>
      <c r="D19" s="16"/>
      <c r="E19" s="14"/>
      <c r="F19" s="15"/>
      <c r="G19" s="16"/>
      <c r="H19" s="14"/>
      <c r="I19" s="15"/>
      <c r="J19" s="14"/>
    </row>
    <row r="20" customFormat="false" ht="36" hidden="false" customHeight="false" outlineLevel="0" collapsed="false">
      <c r="A20" s="25" t="s">
        <v>21</v>
      </c>
      <c r="B20" s="26" t="n">
        <v>43</v>
      </c>
      <c r="C20" s="27" t="n">
        <v>43</v>
      </c>
      <c r="D20" s="28" t="n">
        <v>43</v>
      </c>
      <c r="E20" s="26" t="n">
        <v>9</v>
      </c>
      <c r="F20" s="27" t="n">
        <v>9</v>
      </c>
      <c r="G20" s="28" t="n">
        <v>8</v>
      </c>
      <c r="H20" s="26" t="n">
        <v>52</v>
      </c>
      <c r="I20" s="27" t="n">
        <v>52</v>
      </c>
      <c r="J20" s="26" t="n">
        <v>51</v>
      </c>
    </row>
    <row r="21" customFormat="false" ht="12.75" hidden="false" customHeight="false" outlineLevel="0" collapsed="false">
      <c r="A21" s="24"/>
    </row>
    <row r="22" customFormat="false" ht="25.5" hidden="true" customHeight="false" outlineLevel="0" collapsed="false">
      <c r="A22" s="29" t="s">
        <v>22</v>
      </c>
      <c r="B22" s="29"/>
      <c r="C22" s="29"/>
      <c r="D22" s="29"/>
      <c r="E22" s="29"/>
      <c r="F22" s="29"/>
      <c r="G22" s="30"/>
      <c r="H22" s="30"/>
      <c r="I22" s="30"/>
      <c r="J22" s="30"/>
    </row>
    <row r="23" customFormat="false" ht="25.5" hidden="true" customHeight="false" outlineLevel="0" collapsed="false">
      <c r="A23" s="29" t="s">
        <v>23</v>
      </c>
      <c r="B23" s="29"/>
      <c r="C23" s="29"/>
      <c r="D23" s="29"/>
      <c r="E23" s="29"/>
      <c r="F23" s="29"/>
      <c r="G23" s="30"/>
      <c r="H23" s="30"/>
      <c r="I23" s="30"/>
      <c r="J23" s="30"/>
    </row>
    <row r="24" customFormat="false" ht="25.5" hidden="true" customHeight="false" outlineLevel="0" collapsed="false">
      <c r="A24" s="29" t="s">
        <v>24</v>
      </c>
      <c r="B24" s="29"/>
      <c r="C24" s="29"/>
      <c r="D24" s="29"/>
      <c r="E24" s="29"/>
      <c r="F24" s="29"/>
      <c r="G24" s="30"/>
      <c r="H24" s="30"/>
      <c r="I24" s="30"/>
      <c r="J24" s="30"/>
    </row>
    <row r="25" customFormat="false" ht="25.5" hidden="true" customHeight="false" outlineLevel="0" collapsed="false">
      <c r="A25" s="29" t="s">
        <v>25</v>
      </c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25.5" hidden="true" customHeight="false" outlineLevel="0" collapsed="false">
      <c r="A26" s="29" t="s">
        <v>26</v>
      </c>
      <c r="B26" s="29"/>
      <c r="C26" s="29"/>
      <c r="D26" s="30"/>
      <c r="E26" s="30"/>
      <c r="F26" s="30"/>
      <c r="G26" s="30"/>
      <c r="H26" s="30"/>
      <c r="I26" s="30"/>
      <c r="J26" s="30"/>
    </row>
    <row r="27" customFormat="false" ht="25.5" hidden="true" customHeight="false" outlineLevel="0" collapsed="false">
      <c r="A27" s="29" t="s">
        <v>27</v>
      </c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25.5" hidden="true" customHeight="false" outlineLevel="0" collapsed="false">
      <c r="A28" s="29" t="s">
        <v>28</v>
      </c>
      <c r="B28" s="29"/>
      <c r="C28" s="29"/>
      <c r="D28" s="29"/>
      <c r="E28" s="29"/>
      <c r="F28" s="30"/>
      <c r="G28" s="30"/>
      <c r="H28" s="30"/>
      <c r="I28" s="30"/>
      <c r="J28" s="30"/>
    </row>
    <row r="29" customFormat="false" ht="25.5" hidden="true" customHeight="false" outlineLevel="0" collapsed="false">
      <c r="A29" s="29" t="s">
        <v>29</v>
      </c>
      <c r="B29" s="29"/>
      <c r="C29" s="29"/>
      <c r="D29" s="30"/>
      <c r="E29" s="30"/>
      <c r="F29" s="30"/>
      <c r="G29" s="30"/>
      <c r="H29" s="30"/>
      <c r="I29" s="30"/>
      <c r="J29" s="30"/>
    </row>
    <row r="30" customFormat="false" ht="25.5" hidden="true" customHeight="false" outlineLevel="0" collapsed="false">
      <c r="A30" s="29" t="s">
        <v>30</v>
      </c>
      <c r="B30" s="29"/>
      <c r="C30" s="29"/>
      <c r="D30" s="29"/>
      <c r="E30" s="29"/>
      <c r="F30" s="30"/>
      <c r="G30" s="30"/>
      <c r="H30" s="30"/>
      <c r="I30" s="30"/>
      <c r="J30" s="30"/>
    </row>
    <row r="31" customFormat="false" ht="25.5" hidden="true" customHeight="false" outlineLevel="0" collapsed="false">
      <c r="A31" s="29" t="s">
        <v>31</v>
      </c>
      <c r="B31" s="29"/>
      <c r="C31" s="29"/>
      <c r="D31" s="29"/>
      <c r="E31" s="29"/>
      <c r="F31" s="29"/>
      <c r="G31" s="30"/>
      <c r="H31" s="30"/>
      <c r="I31" s="30"/>
      <c r="J31" s="30"/>
    </row>
    <row r="32" customFormat="false" ht="25.5" hidden="true" customHeight="false" outlineLevel="0" collapsed="false">
      <c r="A32" s="29" t="s">
        <v>32</v>
      </c>
      <c r="B32" s="29"/>
      <c r="C32" s="30"/>
      <c r="D32" s="30"/>
      <c r="E32" s="30"/>
      <c r="F32" s="30"/>
      <c r="G32" s="30"/>
      <c r="H32" s="30"/>
      <c r="I32" s="30"/>
      <c r="J32" s="30"/>
    </row>
    <row r="33" customFormat="false" ht="25.5" hidden="true" customHeight="false" outlineLevel="0" collapsed="false">
      <c r="A33" s="29" t="s">
        <v>33</v>
      </c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25.5" hidden="true" customHeight="false" outlineLevel="0" collapsed="false">
      <c r="A34" s="29" t="s">
        <v>34</v>
      </c>
      <c r="B34" s="29"/>
      <c r="C34" s="30"/>
      <c r="D34" s="30"/>
      <c r="E34" s="30"/>
      <c r="F34" s="30"/>
      <c r="G34" s="30"/>
      <c r="H34" s="30"/>
      <c r="I34" s="30"/>
      <c r="J34" s="30"/>
    </row>
    <row r="35" customFormat="false" ht="25.5" hidden="true" customHeight="false" outlineLevel="0" collapsed="false">
      <c r="A35" s="29" t="s">
        <v>35</v>
      </c>
      <c r="B35" s="30"/>
      <c r="C35" s="30"/>
      <c r="D35" s="30"/>
      <c r="E35" s="30"/>
      <c r="F35" s="30"/>
      <c r="G35" s="30"/>
      <c r="H35" s="30"/>
      <c r="I35" s="30"/>
      <c r="J35" s="30"/>
    </row>
    <row r="36" customFormat="false" ht="25.5" hidden="true" customHeight="false" outlineLevel="0" collapsed="false">
      <c r="A36" s="29" t="s">
        <v>36</v>
      </c>
      <c r="B36" s="29"/>
      <c r="C36" s="29"/>
      <c r="D36" s="29"/>
      <c r="E36" s="29"/>
      <c r="F36" s="29"/>
      <c r="G36" s="30"/>
      <c r="H36" s="30"/>
      <c r="I36" s="30"/>
      <c r="J36" s="30"/>
    </row>
    <row r="37" customFormat="false" ht="25.5" hidden="true" customHeight="false" outlineLevel="0" collapsed="false">
      <c r="A37" s="29" t="s">
        <v>37</v>
      </c>
      <c r="B37" s="29"/>
      <c r="C37" s="30"/>
      <c r="D37" s="30"/>
      <c r="E37" s="30"/>
      <c r="F37" s="30"/>
      <c r="G37" s="30"/>
      <c r="H37" s="30"/>
      <c r="I37" s="30"/>
      <c r="J37" s="30"/>
    </row>
    <row r="38" customFormat="false" ht="25.5" hidden="false" customHeight="false" outlineLevel="0" collapsed="false">
      <c r="A38" s="29" t="s">
        <v>38</v>
      </c>
      <c r="B38" s="29"/>
      <c r="C38" s="30"/>
      <c r="D38" s="30"/>
      <c r="E38" s="30"/>
      <c r="F38" s="30"/>
      <c r="G38" s="30"/>
      <c r="H38" s="30"/>
      <c r="I38" s="30"/>
      <c r="J38" s="30"/>
    </row>
    <row r="39" customFormat="false" ht="25.5" hidden="false" customHeight="false" outlineLevel="0" collapsed="false">
      <c r="A39" s="29" t="s">
        <v>39</v>
      </c>
      <c r="B39" s="29"/>
      <c r="C39" s="30"/>
      <c r="D39" s="30"/>
      <c r="E39" s="30"/>
      <c r="F39" s="30"/>
      <c r="G39" s="30"/>
      <c r="H39" s="30"/>
      <c r="I39" s="30"/>
      <c r="J39" s="30"/>
    </row>
    <row r="40" customFormat="false" ht="25.5" hidden="false" customHeight="false" outlineLevel="0" collapsed="false">
      <c r="A40" s="29" t="s">
        <v>40</v>
      </c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5.5" hidden="false" customHeight="false" outlineLevel="0" collapsed="false">
      <c r="A41" s="29" t="s">
        <v>41</v>
      </c>
      <c r="B41" s="29"/>
      <c r="C41" s="29"/>
      <c r="D41" s="29"/>
      <c r="E41" s="29"/>
      <c r="F41" s="30"/>
      <c r="G41" s="30"/>
      <c r="H41" s="30"/>
      <c r="I41" s="30"/>
      <c r="J41" s="30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27.85"/>
    <col collapsed="false" customWidth="true" hidden="false" outlineLevel="0" max="2" min="2" style="147" width="15.7"/>
    <col collapsed="false" customWidth="true" hidden="false" outlineLevel="0" max="3" min="3" style="147" width="22.7"/>
    <col collapsed="false" customWidth="true" hidden="false" outlineLevel="0" max="5" min="4" style="147" width="15.7"/>
    <col collapsed="false" customWidth="true" hidden="false" outlineLevel="0" max="6" min="6" style="148" width="15.7"/>
    <col collapsed="false" customWidth="true" hidden="false" outlineLevel="0" max="7" min="7" style="147" width="19.7"/>
    <col collapsed="false" customWidth="true" hidden="false" outlineLevel="0" max="8" min="8" style="147" width="16.7"/>
    <col collapsed="false" customWidth="true" hidden="false" outlineLevel="0" max="9" min="9" style="147" width="19.7"/>
    <col collapsed="false" customWidth="true" hidden="false" outlineLevel="0" max="11" min="10" style="147" width="14.7"/>
    <col collapsed="false" customWidth="true" hidden="false" outlineLevel="0" max="12" min="12" style="148" width="18.7"/>
  </cols>
  <sheetData>
    <row r="1" s="150" customFormat="true" ht="18" hidden="false" customHeight="false" outlineLevel="0" collapsed="false">
      <c r="A1" s="149" t="s">
        <v>26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0" customFormat="true" ht="18" hidden="false" customHeight="false" outlineLevel="0" collapsed="false">
      <c r="A2" s="149" t="s">
        <v>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s="150" customFormat="true" ht="18" hidden="false" customHeight="false" outlineLevel="0" collapsed="false">
      <c r="A3" s="151" t="s">
        <v>26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8" hidden="false" customHeight="false" outlineLevel="0" collapsed="false">
      <c r="A4" s="151" t="s">
        <v>27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</row>
    <row r="5" s="150" customFormat="true" ht="18" hidden="false" customHeight="false" outlineLevel="0" collapsed="false">
      <c r="A5" s="121" t="s">
        <v>16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s="150" customFormat="true" ht="18" hidden="false" customHeight="true" outlineLevel="0" collapsed="false">
      <c r="A6" s="151" t="s">
        <v>231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16.5" hidden="false" customHeight="fals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15" hidden="false" customHeight="true" outlineLevel="0" collapsed="false">
      <c r="A8" s="153" t="s">
        <v>171</v>
      </c>
      <c r="B8" s="154" t="s">
        <v>271</v>
      </c>
      <c r="C8" s="154"/>
      <c r="D8" s="154"/>
      <c r="E8" s="154"/>
      <c r="F8" s="154"/>
      <c r="G8" s="154" t="s">
        <v>272</v>
      </c>
      <c r="H8" s="154"/>
      <c r="I8" s="154"/>
      <c r="J8" s="154"/>
      <c r="K8" s="154"/>
      <c r="L8" s="155" t="s">
        <v>273</v>
      </c>
    </row>
    <row r="9" customFormat="false" ht="12.75" hidden="false" customHeight="false" outlineLevel="0" collapsed="false">
      <c r="A9" s="153"/>
      <c r="B9" s="156"/>
      <c r="C9" s="156"/>
      <c r="D9" s="156"/>
      <c r="E9" s="156"/>
      <c r="F9" s="156"/>
      <c r="G9" s="157" t="s">
        <v>274</v>
      </c>
      <c r="H9" s="156" t="s">
        <v>187</v>
      </c>
      <c r="I9" s="156"/>
      <c r="J9" s="156"/>
      <c r="K9" s="156"/>
      <c r="L9" s="155"/>
    </row>
    <row r="10" customFormat="false" ht="12.75" hidden="false" customHeight="false" outlineLevel="0" collapsed="false">
      <c r="A10" s="153"/>
      <c r="B10" s="156"/>
      <c r="C10" s="156"/>
      <c r="D10" s="156"/>
      <c r="E10" s="156"/>
      <c r="F10" s="156"/>
      <c r="G10" s="157" t="s">
        <v>275</v>
      </c>
      <c r="H10" s="156" t="s">
        <v>244</v>
      </c>
      <c r="I10" s="156" t="s">
        <v>276</v>
      </c>
      <c r="J10" s="156" t="s">
        <v>277</v>
      </c>
      <c r="K10" s="156"/>
      <c r="L10" s="155"/>
    </row>
    <row r="11" customFormat="false" ht="12.75" hidden="false" customHeight="false" outlineLevel="0" collapsed="false">
      <c r="A11" s="153"/>
      <c r="B11" s="156" t="s">
        <v>212</v>
      </c>
      <c r="C11" s="156" t="s">
        <v>213</v>
      </c>
      <c r="D11" s="156" t="s">
        <v>214</v>
      </c>
      <c r="E11" s="156" t="s">
        <v>247</v>
      </c>
      <c r="F11" s="156" t="s">
        <v>248</v>
      </c>
      <c r="G11" s="157" t="s">
        <v>278</v>
      </c>
      <c r="H11" s="156" t="s">
        <v>279</v>
      </c>
      <c r="I11" s="156" t="s">
        <v>280</v>
      </c>
      <c r="J11" s="156" t="s">
        <v>281</v>
      </c>
      <c r="K11" s="156" t="s">
        <v>187</v>
      </c>
      <c r="L11" s="155"/>
    </row>
    <row r="12" customFormat="false" ht="13.5" hidden="false" customHeight="false" outlineLevel="0" collapsed="false">
      <c r="A12" s="153"/>
      <c r="B12" s="135" t="s">
        <v>254</v>
      </c>
      <c r="C12" s="135" t="s">
        <v>255</v>
      </c>
      <c r="D12" s="135" t="s">
        <v>256</v>
      </c>
      <c r="E12" s="135" t="s">
        <v>257</v>
      </c>
      <c r="F12" s="135" t="s">
        <v>258</v>
      </c>
      <c r="G12" s="134" t="s">
        <v>261</v>
      </c>
      <c r="H12" s="135" t="s">
        <v>262</v>
      </c>
      <c r="I12" s="135" t="s">
        <v>263</v>
      </c>
      <c r="J12" s="135" t="s">
        <v>264</v>
      </c>
      <c r="K12" s="135" t="s">
        <v>265</v>
      </c>
      <c r="L12" s="155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9"/>
      <c r="G13" s="158"/>
      <c r="H13" s="158"/>
      <c r="I13" s="158"/>
      <c r="J13" s="158"/>
      <c r="K13" s="158"/>
    </row>
    <row r="14" customFormat="false" ht="12.75" hidden="false" customHeight="false" outlineLevel="0" collapsed="false">
      <c r="A14" s="88" t="s">
        <v>189</v>
      </c>
      <c r="B14" s="137" t="n">
        <v>1016107</v>
      </c>
      <c r="C14" s="137" t="n">
        <v>10744</v>
      </c>
      <c r="D14" s="137" t="n">
        <v>49210</v>
      </c>
      <c r="E14" s="137" t="n">
        <v>6816</v>
      </c>
      <c r="F14" s="138" t="n">
        <v>1082877</v>
      </c>
      <c r="G14" s="137" t="n">
        <v>0</v>
      </c>
      <c r="H14" s="137" t="n">
        <v>0</v>
      </c>
      <c r="I14" s="137" t="n">
        <v>0</v>
      </c>
      <c r="J14" s="137" t="n">
        <v>374</v>
      </c>
      <c r="K14" s="137" t="n">
        <v>0</v>
      </c>
      <c r="L14" s="139" t="n">
        <v>1083251</v>
      </c>
    </row>
    <row r="15" customFormat="false" ht="12.75" hidden="false" customHeight="false" outlineLevel="0" collapsed="false">
      <c r="A15" s="66"/>
      <c r="B15" s="137"/>
      <c r="C15" s="137"/>
      <c r="D15" s="137"/>
      <c r="E15" s="137"/>
      <c r="F15" s="138"/>
      <c r="G15" s="137"/>
      <c r="H15" s="137"/>
      <c r="I15" s="137"/>
      <c r="J15" s="137"/>
      <c r="K15" s="137"/>
      <c r="L15" s="139"/>
    </row>
    <row r="16" customFormat="false" ht="12.75" hidden="false" customHeight="false" outlineLevel="0" collapsed="false">
      <c r="A16" s="88" t="s">
        <v>190</v>
      </c>
      <c r="B16" s="137" t="n">
        <v>1351343</v>
      </c>
      <c r="C16" s="137" t="n">
        <v>13031</v>
      </c>
      <c r="D16" s="137" t="n">
        <v>26497</v>
      </c>
      <c r="E16" s="137" t="n">
        <v>6291</v>
      </c>
      <c r="F16" s="138" t="n">
        <v>1397162</v>
      </c>
      <c r="G16" s="137" t="n">
        <v>121</v>
      </c>
      <c r="H16" s="137" t="n">
        <v>6997</v>
      </c>
      <c r="I16" s="137" t="n">
        <v>270</v>
      </c>
      <c r="J16" s="137" t="n">
        <v>374</v>
      </c>
      <c r="K16" s="137" t="n">
        <v>9211</v>
      </c>
      <c r="L16" s="139" t="n">
        <v>1414135</v>
      </c>
    </row>
    <row r="17" customFormat="false" ht="12.75" hidden="false" customHeight="false" outlineLevel="0" collapsed="false">
      <c r="A17" s="66"/>
      <c r="B17" s="137"/>
      <c r="C17" s="137"/>
      <c r="D17" s="137"/>
      <c r="E17" s="137"/>
      <c r="F17" s="138"/>
      <c r="G17" s="137"/>
      <c r="H17" s="137"/>
      <c r="I17" s="137"/>
      <c r="J17" s="137"/>
      <c r="K17" s="137"/>
      <c r="L17" s="139"/>
    </row>
    <row r="18" customFormat="false" ht="12.75" hidden="false" customHeight="false" outlineLevel="0" collapsed="false">
      <c r="A18" s="88" t="s">
        <v>191</v>
      </c>
      <c r="B18" s="137"/>
      <c r="C18" s="137"/>
      <c r="D18" s="137"/>
      <c r="E18" s="137"/>
      <c r="F18" s="138"/>
      <c r="G18" s="137"/>
      <c r="H18" s="137"/>
      <c r="I18" s="137"/>
      <c r="J18" s="137"/>
      <c r="K18" s="137"/>
      <c r="L18" s="139"/>
    </row>
    <row r="19" customFormat="false" ht="12.75" hidden="false" customHeight="false" outlineLevel="0" collapsed="false">
      <c r="A19" s="66" t="s">
        <v>192</v>
      </c>
      <c r="B19" s="137" t="n">
        <v>1304325</v>
      </c>
      <c r="C19" s="137" t="n">
        <v>12572</v>
      </c>
      <c r="D19" s="137" t="n">
        <v>26397</v>
      </c>
      <c r="E19" s="137" t="n">
        <v>7387</v>
      </c>
      <c r="F19" s="138" t="n">
        <v>1350681</v>
      </c>
      <c r="G19" s="137" t="n">
        <v>120</v>
      </c>
      <c r="H19" s="137" t="n">
        <v>6997</v>
      </c>
      <c r="I19" s="137" t="n">
        <v>277</v>
      </c>
      <c r="J19" s="137" t="n">
        <v>6194</v>
      </c>
      <c r="K19" s="137" t="n">
        <v>9182</v>
      </c>
      <c r="L19" s="139" t="n">
        <v>1373451</v>
      </c>
    </row>
    <row r="20" customFormat="false" ht="12.75" hidden="false" customHeight="false" outlineLevel="0" collapsed="false">
      <c r="A20" s="66" t="s">
        <v>193</v>
      </c>
      <c r="B20" s="137" t="n">
        <v>1343747</v>
      </c>
      <c r="C20" s="137" t="n">
        <v>10777</v>
      </c>
      <c r="D20" s="137" t="n">
        <v>27491</v>
      </c>
      <c r="E20" s="137" t="n">
        <v>6533</v>
      </c>
      <c r="F20" s="138" t="n">
        <v>1388548</v>
      </c>
      <c r="G20" s="137" t="n">
        <v>120</v>
      </c>
      <c r="H20" s="137" t="n">
        <v>6997</v>
      </c>
      <c r="I20" s="137" t="n">
        <v>7054</v>
      </c>
      <c r="J20" s="137" t="n">
        <v>6553</v>
      </c>
      <c r="K20" s="137" t="n">
        <v>9041</v>
      </c>
      <c r="L20" s="139" t="n">
        <v>1418313</v>
      </c>
    </row>
    <row r="21" customFormat="false" ht="12.75" hidden="false" customHeight="false" outlineLevel="0" collapsed="false">
      <c r="A21" s="66" t="s">
        <v>194</v>
      </c>
      <c r="B21" s="137" t="n">
        <v>1347169</v>
      </c>
      <c r="C21" s="137" t="n">
        <v>14074</v>
      </c>
      <c r="D21" s="137" t="n">
        <v>29039</v>
      </c>
      <c r="E21" s="137" t="n">
        <v>4330</v>
      </c>
      <c r="F21" s="138" t="n">
        <v>1394612</v>
      </c>
      <c r="G21" s="137" t="n">
        <v>1892</v>
      </c>
      <c r="H21" s="137" t="n">
        <v>8210</v>
      </c>
      <c r="I21" s="137" t="n">
        <v>15</v>
      </c>
      <c r="J21" s="137" t="n">
        <v>684</v>
      </c>
      <c r="K21" s="137" t="n">
        <v>16536</v>
      </c>
      <c r="L21" s="139" t="n">
        <v>1421949</v>
      </c>
    </row>
    <row r="22" customFormat="false" ht="12.75" hidden="false" customHeight="false" outlineLevel="0" collapsed="false">
      <c r="A22" s="66" t="s">
        <v>195</v>
      </c>
      <c r="B22" s="137" t="n">
        <v>1399116</v>
      </c>
      <c r="C22" s="137" t="n">
        <v>13816</v>
      </c>
      <c r="D22" s="137" t="n">
        <v>25522</v>
      </c>
      <c r="E22" s="137" t="n">
        <v>3348</v>
      </c>
      <c r="F22" s="138" t="n">
        <v>1441802</v>
      </c>
      <c r="G22" s="137" t="n">
        <v>1889</v>
      </c>
      <c r="H22" s="137" t="n">
        <v>8109</v>
      </c>
      <c r="I22" s="137" t="n">
        <v>16</v>
      </c>
      <c r="J22" s="137" t="n">
        <v>6595</v>
      </c>
      <c r="K22" s="137" t="n">
        <v>16884</v>
      </c>
      <c r="L22" s="139" t="n">
        <v>1475295</v>
      </c>
    </row>
    <row r="23" customFormat="false" ht="12.75" hidden="false" customHeight="false" outlineLevel="0" collapsed="false">
      <c r="A23" s="66" t="s">
        <v>196</v>
      </c>
      <c r="B23" s="137" t="n">
        <v>1559377</v>
      </c>
      <c r="C23" s="137" t="n">
        <v>13111</v>
      </c>
      <c r="D23" s="137" t="n">
        <v>24985</v>
      </c>
      <c r="E23" s="137" t="n">
        <v>3068</v>
      </c>
      <c r="F23" s="138" t="n">
        <v>1600541</v>
      </c>
      <c r="G23" s="137" t="n">
        <v>2202</v>
      </c>
      <c r="H23" s="137" t="n">
        <v>8099</v>
      </c>
      <c r="I23" s="137" t="n">
        <v>124</v>
      </c>
      <c r="J23" s="137" t="n">
        <v>7495</v>
      </c>
      <c r="K23" s="137" t="n">
        <v>16835</v>
      </c>
      <c r="L23" s="139" t="n">
        <v>1635296</v>
      </c>
    </row>
    <row r="24" customFormat="false" ht="12.75" hidden="false" customHeight="false" outlineLevel="0" collapsed="false">
      <c r="A24" s="66" t="s">
        <v>197</v>
      </c>
      <c r="B24" s="137" t="n">
        <v>1761051</v>
      </c>
      <c r="C24" s="137" t="n">
        <v>9577</v>
      </c>
      <c r="D24" s="137" t="n">
        <v>28763</v>
      </c>
      <c r="E24" s="137" t="n">
        <v>2498</v>
      </c>
      <c r="F24" s="138" t="n">
        <v>1801889</v>
      </c>
      <c r="G24" s="137" t="n">
        <v>2503</v>
      </c>
      <c r="H24" s="137" t="n">
        <v>7947</v>
      </c>
      <c r="I24" s="137" t="n">
        <v>387</v>
      </c>
      <c r="J24" s="137" t="n">
        <v>607</v>
      </c>
      <c r="K24" s="137" t="n">
        <v>16477</v>
      </c>
      <c r="L24" s="139" t="n">
        <v>1829810</v>
      </c>
    </row>
    <row r="25" customFormat="false" ht="12.75" hidden="false" customHeight="false" outlineLevel="0" collapsed="false">
      <c r="A25" s="66" t="s">
        <v>198</v>
      </c>
      <c r="B25" s="137" t="n">
        <v>1839966</v>
      </c>
      <c r="C25" s="137" t="n">
        <v>9311</v>
      </c>
      <c r="D25" s="137" t="n">
        <v>30651</v>
      </c>
      <c r="E25" s="137" t="n">
        <v>2565</v>
      </c>
      <c r="F25" s="138" t="n">
        <v>1882493</v>
      </c>
      <c r="G25" s="137" t="n">
        <v>3019</v>
      </c>
      <c r="H25" s="137" t="n">
        <v>6997</v>
      </c>
      <c r="I25" s="137" t="n">
        <v>743</v>
      </c>
      <c r="J25" s="137" t="n">
        <v>794</v>
      </c>
      <c r="K25" s="137" t="n">
        <v>18846</v>
      </c>
      <c r="L25" s="139" t="n">
        <v>1912892</v>
      </c>
    </row>
    <row r="26" customFormat="false" ht="12.75" hidden="false" customHeight="false" outlineLevel="0" collapsed="false">
      <c r="A26" s="66" t="s">
        <v>199</v>
      </c>
      <c r="B26" s="137" t="n">
        <v>1909235</v>
      </c>
      <c r="C26" s="137" t="n">
        <v>9173</v>
      </c>
      <c r="D26" s="137" t="n">
        <v>34897</v>
      </c>
      <c r="E26" s="137" t="n">
        <v>2708</v>
      </c>
      <c r="F26" s="138" t="n">
        <v>1956013</v>
      </c>
      <c r="G26" s="137" t="n">
        <v>3023</v>
      </c>
      <c r="H26" s="137" t="n">
        <v>7729</v>
      </c>
      <c r="I26" s="137" t="n">
        <v>794</v>
      </c>
      <c r="J26" s="137" t="n">
        <v>453</v>
      </c>
      <c r="K26" s="137" t="n">
        <v>18921</v>
      </c>
      <c r="L26" s="139" t="n">
        <v>1986933</v>
      </c>
    </row>
    <row r="27" customFormat="false" ht="12.75" hidden="false" customHeight="false" outlineLevel="0" collapsed="false">
      <c r="A27" s="66" t="s">
        <v>200</v>
      </c>
      <c r="B27" s="137" t="n">
        <v>2065586</v>
      </c>
      <c r="C27" s="137" t="n">
        <v>8755</v>
      </c>
      <c r="D27" s="137" t="n">
        <v>29509</v>
      </c>
      <c r="E27" s="137" t="n">
        <v>2638</v>
      </c>
      <c r="F27" s="138" t="n">
        <v>2106488</v>
      </c>
      <c r="G27" s="137" t="n">
        <v>3023</v>
      </c>
      <c r="H27" s="137" t="n">
        <v>680</v>
      </c>
      <c r="I27" s="137" t="n">
        <v>3207</v>
      </c>
      <c r="J27" s="137" t="n">
        <v>453</v>
      </c>
      <c r="K27" s="137" t="n">
        <v>18598</v>
      </c>
      <c r="L27" s="139" t="n">
        <v>2132449</v>
      </c>
    </row>
    <row r="28" customFormat="false" ht="12.75" hidden="false" customHeight="false" outlineLevel="0" collapsed="false">
      <c r="A28" s="66" t="s">
        <v>201</v>
      </c>
      <c r="B28" s="137" t="n">
        <v>2242636</v>
      </c>
      <c r="C28" s="137" t="n">
        <v>7486</v>
      </c>
      <c r="D28" s="137" t="n">
        <v>29590</v>
      </c>
      <c r="E28" s="137" t="n">
        <v>2345</v>
      </c>
      <c r="F28" s="138" t="n">
        <v>2282057</v>
      </c>
      <c r="G28" s="137" t="n">
        <v>3013</v>
      </c>
      <c r="H28" s="137" t="n">
        <v>627</v>
      </c>
      <c r="I28" s="137" t="n">
        <v>3550</v>
      </c>
      <c r="J28" s="137" t="n">
        <v>453</v>
      </c>
      <c r="K28" s="137" t="n">
        <v>18381</v>
      </c>
      <c r="L28" s="139" t="n">
        <v>2308081</v>
      </c>
    </row>
    <row r="29" customFormat="false" ht="12.75" hidden="false" customHeight="false" outlineLevel="0" collapsed="false">
      <c r="A29" s="66" t="s">
        <v>202</v>
      </c>
      <c r="B29" s="137" t="n">
        <v>2423784</v>
      </c>
      <c r="C29" s="137" t="n">
        <v>6799</v>
      </c>
      <c r="D29" s="137" t="n">
        <v>26783</v>
      </c>
      <c r="E29" s="137" t="n">
        <v>2531</v>
      </c>
      <c r="F29" s="138" t="n">
        <v>2459897</v>
      </c>
      <c r="G29" s="137" t="n">
        <v>3016</v>
      </c>
      <c r="H29" s="137" t="n">
        <v>588</v>
      </c>
      <c r="I29" s="137" t="n">
        <v>3629</v>
      </c>
      <c r="J29" s="137" t="n">
        <v>453</v>
      </c>
      <c r="K29" s="137" t="n">
        <v>18486</v>
      </c>
      <c r="L29" s="139" t="n">
        <v>2486069</v>
      </c>
    </row>
    <row r="30" customFormat="false" ht="12.75" hidden="false" customHeight="false" outlineLevel="0" collapsed="false">
      <c r="A30" s="66" t="s">
        <v>203</v>
      </c>
      <c r="B30" s="137" t="n">
        <v>2889905</v>
      </c>
      <c r="C30" s="137" t="n">
        <v>5109</v>
      </c>
      <c r="D30" s="137" t="n">
        <v>31599</v>
      </c>
      <c r="E30" s="137" t="n">
        <v>2182</v>
      </c>
      <c r="F30" s="138" t="n">
        <v>2928795</v>
      </c>
      <c r="G30" s="137" t="n">
        <v>3018</v>
      </c>
      <c r="H30" s="137" t="n">
        <v>545</v>
      </c>
      <c r="I30" s="137" t="n">
        <v>4657</v>
      </c>
      <c r="J30" s="137" t="n">
        <v>453</v>
      </c>
      <c r="K30" s="137" t="n">
        <v>18476</v>
      </c>
      <c r="L30" s="139" t="n">
        <v>2955944</v>
      </c>
    </row>
    <row r="31" customFormat="false" ht="12.75" hidden="false" customHeight="false" outlineLevel="0" collapsed="false">
      <c r="A31" s="66"/>
      <c r="B31" s="137"/>
      <c r="C31" s="137"/>
      <c r="D31" s="137"/>
      <c r="E31" s="137"/>
      <c r="F31" s="138"/>
      <c r="G31" s="137"/>
      <c r="H31" s="137"/>
      <c r="I31" s="137"/>
      <c r="J31" s="137"/>
      <c r="K31" s="137"/>
      <c r="L31" s="139"/>
    </row>
    <row r="32" customFormat="false" ht="12.75" hidden="false" customHeight="false" outlineLevel="0" collapsed="false">
      <c r="A32" s="88" t="s">
        <v>204</v>
      </c>
      <c r="B32" s="137"/>
      <c r="C32" s="137"/>
      <c r="D32" s="137"/>
      <c r="E32" s="137"/>
      <c r="F32" s="138"/>
      <c r="G32" s="137"/>
      <c r="H32" s="137"/>
      <c r="I32" s="137"/>
      <c r="J32" s="137"/>
      <c r="K32" s="137"/>
      <c r="L32" s="139"/>
    </row>
    <row r="33" customFormat="false" ht="12.75" hidden="false" customHeight="false" outlineLevel="0" collapsed="false">
      <c r="A33" s="66" t="s">
        <v>192</v>
      </c>
      <c r="B33" s="137" t="n">
        <v>2889602</v>
      </c>
      <c r="C33" s="137" t="n">
        <v>4918</v>
      </c>
      <c r="D33" s="137" t="n">
        <v>31302</v>
      </c>
      <c r="E33" s="137" t="n">
        <v>2045</v>
      </c>
      <c r="F33" s="138" t="n">
        <v>2927867</v>
      </c>
      <c r="G33" s="137" t="n">
        <v>5615</v>
      </c>
      <c r="H33" s="137" t="n">
        <v>545</v>
      </c>
      <c r="I33" s="137" t="n">
        <v>4769</v>
      </c>
      <c r="J33" s="137" t="n">
        <v>453</v>
      </c>
      <c r="K33" s="137" t="n">
        <v>16632</v>
      </c>
      <c r="L33" s="139" t="n">
        <v>2955881</v>
      </c>
    </row>
    <row r="34" customFormat="false" ht="12.75" hidden="false" customHeight="false" outlineLevel="0" collapsed="false">
      <c r="A34" s="66" t="s">
        <v>193</v>
      </c>
      <c r="B34" s="137" t="n">
        <v>2917703</v>
      </c>
      <c r="C34" s="137" t="n">
        <v>4668</v>
      </c>
      <c r="D34" s="137" t="n">
        <v>31111</v>
      </c>
      <c r="E34" s="137" t="n">
        <v>2071</v>
      </c>
      <c r="F34" s="138" t="n">
        <v>2955553</v>
      </c>
      <c r="G34" s="137" t="n">
        <v>10941</v>
      </c>
      <c r="H34" s="137" t="n">
        <v>545</v>
      </c>
      <c r="I34" s="137" t="n">
        <v>7178</v>
      </c>
      <c r="J34" s="137" t="n">
        <v>453</v>
      </c>
      <c r="K34" s="137" t="n">
        <v>16128</v>
      </c>
      <c r="L34" s="139" t="n">
        <v>2990798</v>
      </c>
    </row>
    <row r="35" customFormat="false" ht="12.75" hidden="false" customHeight="false" outlineLevel="0" collapsed="false">
      <c r="A35" s="66" t="s">
        <v>194</v>
      </c>
      <c r="B35" s="137" t="n">
        <v>2986846</v>
      </c>
      <c r="C35" s="137" t="n">
        <v>4627</v>
      </c>
      <c r="D35" s="137" t="n">
        <v>30572</v>
      </c>
      <c r="E35" s="137" t="n">
        <v>1725</v>
      </c>
      <c r="F35" s="138" t="n">
        <v>3023770</v>
      </c>
      <c r="G35" s="137" t="n">
        <v>26242</v>
      </c>
      <c r="H35" s="137" t="n">
        <v>450</v>
      </c>
      <c r="I35" s="137" t="n">
        <v>7210</v>
      </c>
      <c r="J35" s="137" t="n">
        <v>9315</v>
      </c>
      <c r="K35" s="137" t="n">
        <v>15672</v>
      </c>
      <c r="L35" s="139" t="n">
        <v>3082659</v>
      </c>
    </row>
    <row r="36" customFormat="false" ht="12.75" hidden="false" customHeight="false" outlineLevel="0" collapsed="false">
      <c r="A36" s="66" t="s">
        <v>195</v>
      </c>
      <c r="B36" s="137" t="n">
        <v>3080003</v>
      </c>
      <c r="C36" s="137" t="n">
        <v>5053</v>
      </c>
      <c r="D36" s="137" t="n">
        <v>36460</v>
      </c>
      <c r="E36" s="137" t="n">
        <v>1536</v>
      </c>
      <c r="F36" s="138" t="n">
        <v>3123052</v>
      </c>
      <c r="G36" s="137" t="n">
        <v>24263</v>
      </c>
      <c r="H36" s="137" t="n">
        <v>452</v>
      </c>
      <c r="I36" s="137" t="n">
        <v>7183</v>
      </c>
      <c r="J36" s="137" t="n">
        <v>9590</v>
      </c>
      <c r="K36" s="137" t="n">
        <v>18273</v>
      </c>
      <c r="L36" s="139" t="n">
        <v>3182813</v>
      </c>
    </row>
    <row r="37" customFormat="false" ht="12.75" hidden="false" customHeight="false" outlineLevel="0" collapsed="false">
      <c r="A37" s="66" t="s">
        <v>196</v>
      </c>
      <c r="B37" s="137" t="n">
        <v>3327219</v>
      </c>
      <c r="C37" s="137" t="n">
        <v>4907</v>
      </c>
      <c r="D37" s="137" t="n">
        <v>36525</v>
      </c>
      <c r="E37" s="137" t="n">
        <v>1651</v>
      </c>
      <c r="F37" s="138" t="n">
        <v>3370302</v>
      </c>
      <c r="G37" s="137" t="n">
        <v>26747</v>
      </c>
      <c r="H37" s="137" t="n">
        <v>452</v>
      </c>
      <c r="I37" s="137" t="n">
        <v>7690</v>
      </c>
      <c r="J37" s="137" t="n">
        <v>16338</v>
      </c>
      <c r="K37" s="137" t="n">
        <v>18364</v>
      </c>
      <c r="L37" s="139" t="n">
        <v>3439893</v>
      </c>
    </row>
    <row r="38" customFormat="false" ht="12.75" hidden="false" customHeight="false" outlineLevel="0" collapsed="false">
      <c r="A38" s="66" t="s">
        <v>197</v>
      </c>
      <c r="B38" s="137" t="n">
        <v>3600490</v>
      </c>
      <c r="C38" s="137" t="n">
        <v>3838</v>
      </c>
      <c r="D38" s="137" t="n">
        <v>31620</v>
      </c>
      <c r="E38" s="137" t="n">
        <v>1911</v>
      </c>
      <c r="F38" s="138" t="n">
        <v>3637859</v>
      </c>
      <c r="G38" s="137" t="n">
        <v>32030</v>
      </c>
      <c r="H38" s="137" t="n">
        <v>407</v>
      </c>
      <c r="I38" s="137" t="n">
        <v>8502</v>
      </c>
      <c r="J38" s="137" t="n">
        <v>16071</v>
      </c>
      <c r="K38" s="137" t="n">
        <v>18697</v>
      </c>
      <c r="L38" s="139" t="n">
        <v>3713566</v>
      </c>
    </row>
    <row r="39" customFormat="false" ht="12.75" hidden="false" customHeight="false" outlineLevel="0" collapsed="false">
      <c r="A39" s="66" t="s">
        <v>198</v>
      </c>
      <c r="B39" s="137" t="n">
        <v>3586171</v>
      </c>
      <c r="C39" s="137" t="n">
        <v>3273</v>
      </c>
      <c r="D39" s="137" t="n">
        <v>35678</v>
      </c>
      <c r="E39" s="137" t="n">
        <v>1771</v>
      </c>
      <c r="F39" s="138" t="n">
        <v>3626893</v>
      </c>
      <c r="G39" s="137" t="n">
        <v>34344</v>
      </c>
      <c r="H39" s="137" t="n">
        <v>165</v>
      </c>
      <c r="I39" s="137" t="n">
        <v>7210</v>
      </c>
      <c r="J39" s="137" t="n">
        <v>16071</v>
      </c>
      <c r="K39" s="137" t="n">
        <v>18795</v>
      </c>
      <c r="L39" s="139" t="n">
        <v>3703478</v>
      </c>
    </row>
    <row r="40" customFormat="false" ht="12.75" hidden="false" customHeight="false" outlineLevel="0" collapsed="false">
      <c r="A40" s="66" t="s">
        <v>199</v>
      </c>
      <c r="B40" s="137" t="n">
        <v>3644196</v>
      </c>
      <c r="C40" s="137" t="n">
        <v>7035</v>
      </c>
      <c r="D40" s="137" t="n">
        <v>34979</v>
      </c>
      <c r="E40" s="137" t="n">
        <v>1672</v>
      </c>
      <c r="F40" s="138" t="n">
        <v>3687882</v>
      </c>
      <c r="G40" s="137" t="n">
        <v>38918</v>
      </c>
      <c r="H40" s="137" t="n">
        <v>37</v>
      </c>
      <c r="I40" s="137" t="n">
        <v>8086</v>
      </c>
      <c r="J40" s="137" t="n">
        <v>16750</v>
      </c>
      <c r="K40" s="137" t="n">
        <v>21179</v>
      </c>
      <c r="L40" s="139" t="n">
        <v>3772852</v>
      </c>
    </row>
    <row r="41" customFormat="false" ht="12.75" hidden="false" customHeight="false" outlineLevel="0" collapsed="false">
      <c r="A41" s="66" t="s">
        <v>200</v>
      </c>
      <c r="B41" s="137" t="n">
        <v>3784405</v>
      </c>
      <c r="C41" s="137" t="n">
        <v>6047</v>
      </c>
      <c r="D41" s="137" t="n">
        <v>39447</v>
      </c>
      <c r="E41" s="137" t="n">
        <v>1582</v>
      </c>
      <c r="F41" s="138" t="n">
        <v>3831481</v>
      </c>
      <c r="G41" s="137" t="n">
        <v>31425</v>
      </c>
      <c r="H41" s="137" t="n">
        <v>37</v>
      </c>
      <c r="I41" s="137" t="n">
        <v>8395</v>
      </c>
      <c r="J41" s="137" t="n">
        <v>7146</v>
      </c>
      <c r="K41" s="137" t="n">
        <v>21628</v>
      </c>
      <c r="L41" s="139" t="n">
        <v>3900112</v>
      </c>
    </row>
    <row r="42" customFormat="false" ht="12.75" hidden="false" customHeight="false" outlineLevel="0" collapsed="false">
      <c r="A42" s="66" t="s">
        <v>201</v>
      </c>
      <c r="B42" s="137" t="n">
        <v>3882273</v>
      </c>
      <c r="C42" s="137" t="n">
        <v>2877</v>
      </c>
      <c r="D42" s="137" t="n">
        <v>42487</v>
      </c>
      <c r="E42" s="137" t="n">
        <v>1361</v>
      </c>
      <c r="F42" s="138" t="n">
        <v>3928998</v>
      </c>
      <c r="G42" s="137" t="n">
        <v>31406</v>
      </c>
      <c r="H42" s="137" t="n">
        <v>37</v>
      </c>
      <c r="I42" s="137" t="n">
        <v>7982</v>
      </c>
      <c r="J42" s="137" t="n">
        <v>6187</v>
      </c>
      <c r="K42" s="137" t="n">
        <v>21188</v>
      </c>
      <c r="L42" s="139" t="n">
        <v>3995798</v>
      </c>
    </row>
    <row r="43" customFormat="false" ht="12.75" hidden="false" customHeight="false" outlineLevel="0" collapsed="false">
      <c r="A43" s="66" t="s">
        <v>202</v>
      </c>
      <c r="B43" s="137" t="n">
        <v>4090159</v>
      </c>
      <c r="C43" s="137" t="n">
        <v>1551</v>
      </c>
      <c r="D43" s="137" t="n">
        <v>37883</v>
      </c>
      <c r="E43" s="137" t="n">
        <v>1297</v>
      </c>
      <c r="F43" s="138" t="n">
        <v>4130890</v>
      </c>
      <c r="G43" s="137" t="n">
        <v>21162</v>
      </c>
      <c r="H43" s="137" t="n">
        <v>37</v>
      </c>
      <c r="I43" s="137" t="n">
        <v>8218</v>
      </c>
      <c r="J43" s="137" t="n">
        <v>453</v>
      </c>
      <c r="K43" s="137" t="n">
        <v>22118</v>
      </c>
      <c r="L43" s="139" t="n">
        <v>4182878</v>
      </c>
    </row>
    <row r="44" customFormat="false" ht="12.75" hidden="false" customHeight="false" outlineLevel="0" collapsed="false">
      <c r="A44" s="66" t="s">
        <v>203</v>
      </c>
      <c r="B44" s="137" t="n">
        <v>4402117</v>
      </c>
      <c r="C44" s="137" t="n">
        <v>1699</v>
      </c>
      <c r="D44" s="137" t="n">
        <v>33363</v>
      </c>
      <c r="E44" s="137" t="n">
        <v>1029</v>
      </c>
      <c r="F44" s="138" t="n">
        <v>4438208</v>
      </c>
      <c r="G44" s="137" t="n">
        <v>22504</v>
      </c>
      <c r="H44" s="137" t="n">
        <v>37</v>
      </c>
      <c r="I44" s="137" t="n">
        <v>8278</v>
      </c>
      <c r="J44" s="137" t="n">
        <v>453</v>
      </c>
      <c r="K44" s="137" t="n">
        <v>22768</v>
      </c>
      <c r="L44" s="139" t="n">
        <v>4492248</v>
      </c>
    </row>
    <row r="45" customFormat="false" ht="12.75" hidden="false" customHeight="false" outlineLevel="0" collapsed="false">
      <c r="A45" s="66"/>
      <c r="B45" s="137"/>
      <c r="C45" s="137"/>
      <c r="D45" s="137"/>
      <c r="E45" s="137"/>
      <c r="F45" s="138"/>
      <c r="G45" s="137"/>
      <c r="H45" s="137"/>
      <c r="I45" s="137"/>
      <c r="J45" s="137"/>
      <c r="K45" s="137"/>
      <c r="L45" s="139"/>
    </row>
    <row r="46" customFormat="false" ht="12.75" hidden="false" customHeight="false" outlineLevel="0" collapsed="false">
      <c r="A46" s="88" t="s">
        <v>205</v>
      </c>
      <c r="B46" s="137"/>
      <c r="C46" s="137"/>
      <c r="D46" s="137"/>
      <c r="E46" s="137"/>
      <c r="F46" s="138"/>
      <c r="G46" s="137"/>
      <c r="H46" s="137"/>
      <c r="I46" s="137"/>
      <c r="J46" s="137"/>
      <c r="K46" s="137"/>
      <c r="L46" s="139"/>
    </row>
    <row r="47" customFormat="false" ht="12.75" hidden="false" customHeight="false" outlineLevel="0" collapsed="false">
      <c r="A47" s="66" t="s">
        <v>192</v>
      </c>
      <c r="B47" s="137" t="n">
        <v>4547913</v>
      </c>
      <c r="C47" s="137" t="n">
        <v>5154</v>
      </c>
      <c r="D47" s="137" t="n">
        <v>34483</v>
      </c>
      <c r="E47" s="137" t="n">
        <v>1041</v>
      </c>
      <c r="F47" s="138" t="n">
        <v>4588591</v>
      </c>
      <c r="G47" s="137" t="n">
        <v>35437</v>
      </c>
      <c r="H47" s="137" t="n">
        <v>37</v>
      </c>
      <c r="I47" s="137" t="n">
        <v>8550</v>
      </c>
      <c r="J47" s="137" t="n">
        <v>453</v>
      </c>
      <c r="K47" s="137" t="n">
        <v>22678</v>
      </c>
      <c r="L47" s="139" t="n">
        <v>4655746</v>
      </c>
    </row>
    <row r="48" customFormat="false" ht="13.5" hidden="false" customHeight="false" outlineLevel="0" collapsed="false">
      <c r="A48" s="90"/>
      <c r="B48" s="140"/>
      <c r="C48" s="140"/>
      <c r="D48" s="140"/>
      <c r="E48" s="140"/>
      <c r="F48" s="77"/>
      <c r="G48" s="140"/>
      <c r="H48" s="140"/>
      <c r="I48" s="140"/>
      <c r="J48" s="140"/>
      <c r="K48" s="140"/>
      <c r="L48" s="141"/>
    </row>
    <row r="49" customFormat="false" ht="13.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1"/>
    </row>
    <row r="50" customFormat="false" ht="12.75" hidden="false" customHeight="false" outlineLevel="0" collapsed="false">
      <c r="A50" s="162" t="s">
        <v>267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3"/>
    </row>
    <row r="51" customFormat="false" ht="12.75" hidden="false" customHeight="false" outlineLevel="0" collapsed="false">
      <c r="A51" s="162" t="s">
        <v>39</v>
      </c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3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163"/>
      <c r="G52" s="46"/>
      <c r="H52" s="46"/>
      <c r="I52" s="46"/>
      <c r="J52" s="46"/>
      <c r="K52" s="46"/>
      <c r="L52" s="163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163"/>
      <c r="G53" s="46"/>
      <c r="H53" s="46"/>
      <c r="I53" s="46"/>
      <c r="J53" s="46"/>
      <c r="K53" s="46"/>
      <c r="L53" s="163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163"/>
      <c r="G54" s="46"/>
      <c r="H54" s="46"/>
      <c r="I54" s="46"/>
      <c r="J54" s="46"/>
      <c r="K54" s="46"/>
      <c r="L54" s="163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163"/>
      <c r="G55" s="46"/>
      <c r="H55" s="46"/>
      <c r="I55" s="46"/>
      <c r="J55" s="46"/>
      <c r="K55" s="46"/>
      <c r="L55" s="163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163"/>
      <c r="G56" s="46"/>
      <c r="H56" s="46"/>
      <c r="I56" s="46"/>
      <c r="J56" s="46"/>
      <c r="K56" s="46"/>
      <c r="L56" s="163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163"/>
      <c r="G57" s="46"/>
      <c r="H57" s="46"/>
      <c r="I57" s="46"/>
      <c r="J57" s="46"/>
      <c r="K57" s="46"/>
      <c r="L57" s="163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163"/>
      <c r="G58" s="46"/>
      <c r="H58" s="46"/>
      <c r="I58" s="46"/>
      <c r="J58" s="46"/>
      <c r="K58" s="46"/>
      <c r="L58" s="163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163"/>
      <c r="G59" s="46"/>
      <c r="H59" s="46"/>
      <c r="I59" s="46"/>
      <c r="J59" s="46"/>
      <c r="K59" s="46"/>
      <c r="L59" s="163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163"/>
      <c r="G60" s="46"/>
      <c r="H60" s="46"/>
      <c r="I60" s="46"/>
      <c r="J60" s="46"/>
      <c r="K60" s="46"/>
      <c r="L60" s="163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163"/>
      <c r="G61" s="46"/>
      <c r="H61" s="46"/>
      <c r="I61" s="46"/>
      <c r="J61" s="46"/>
      <c r="K61" s="46"/>
      <c r="L61" s="163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163"/>
      <c r="G62" s="46"/>
      <c r="H62" s="46"/>
      <c r="I62" s="46"/>
      <c r="J62" s="46"/>
      <c r="K62" s="46"/>
      <c r="L62" s="163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163"/>
      <c r="G63" s="46"/>
      <c r="H63" s="46"/>
      <c r="I63" s="46"/>
      <c r="J63" s="46"/>
      <c r="K63" s="46"/>
      <c r="L63" s="163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163"/>
      <c r="G64" s="46"/>
      <c r="H64" s="46"/>
      <c r="I64" s="46"/>
      <c r="J64" s="46"/>
      <c r="K64" s="46"/>
      <c r="L64" s="163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163"/>
      <c r="G65" s="46"/>
      <c r="H65" s="46"/>
      <c r="I65" s="46"/>
      <c r="J65" s="46"/>
      <c r="K65" s="46"/>
      <c r="L65" s="163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163"/>
      <c r="G66" s="46"/>
      <c r="H66" s="46"/>
      <c r="I66" s="46"/>
      <c r="J66" s="46"/>
      <c r="K66" s="46"/>
      <c r="L66" s="163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163"/>
      <c r="G67" s="46"/>
      <c r="H67" s="46"/>
      <c r="I67" s="46"/>
      <c r="J67" s="46"/>
      <c r="K67" s="46"/>
      <c r="L67" s="163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163"/>
      <c r="G68" s="46"/>
      <c r="H68" s="46"/>
      <c r="I68" s="46"/>
      <c r="J68" s="46"/>
      <c r="K68" s="46"/>
      <c r="L68" s="163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163"/>
      <c r="G69" s="46"/>
      <c r="H69" s="46"/>
      <c r="I69" s="46"/>
      <c r="J69" s="46"/>
      <c r="K69" s="46"/>
      <c r="L69" s="163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3"/>
      <c r="G70" s="46"/>
      <c r="H70" s="46"/>
      <c r="I70" s="46"/>
      <c r="J70" s="46"/>
      <c r="K70" s="46"/>
      <c r="L70" s="163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3"/>
      <c r="G71" s="46"/>
      <c r="H71" s="46"/>
      <c r="I71" s="46"/>
      <c r="J71" s="46"/>
      <c r="K71" s="46"/>
      <c r="L71" s="163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3"/>
      <c r="G72" s="46"/>
      <c r="H72" s="46"/>
      <c r="I72" s="46"/>
      <c r="J72" s="46"/>
      <c r="K72" s="46"/>
      <c r="L72" s="163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3"/>
      <c r="G73" s="46"/>
      <c r="H73" s="46"/>
      <c r="I73" s="46"/>
      <c r="J73" s="46"/>
      <c r="K73" s="46"/>
      <c r="L73" s="163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3"/>
      <c r="G74" s="46"/>
      <c r="H74" s="46"/>
      <c r="I74" s="46"/>
      <c r="J74" s="46"/>
      <c r="K74" s="46"/>
      <c r="L74" s="163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3"/>
      <c r="G75" s="46"/>
      <c r="H75" s="46"/>
      <c r="I75" s="46"/>
      <c r="J75" s="46"/>
      <c r="K75" s="46"/>
      <c r="L75" s="163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3"/>
      <c r="G76" s="46"/>
      <c r="H76" s="46"/>
      <c r="I76" s="46"/>
      <c r="J76" s="46"/>
      <c r="K76" s="46"/>
      <c r="L76" s="163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3"/>
      <c r="G77" s="46"/>
      <c r="H77" s="46"/>
      <c r="I77" s="46"/>
      <c r="J77" s="46"/>
      <c r="K77" s="46"/>
      <c r="L77" s="163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3"/>
      <c r="G78" s="46"/>
      <c r="H78" s="46"/>
      <c r="I78" s="46"/>
      <c r="J78" s="46"/>
      <c r="K78" s="46"/>
      <c r="L78" s="163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3"/>
      <c r="G79" s="46"/>
      <c r="H79" s="46"/>
      <c r="I79" s="46"/>
      <c r="J79" s="46"/>
      <c r="K79" s="46"/>
      <c r="L79" s="163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3"/>
      <c r="G80" s="46"/>
      <c r="H80" s="46"/>
      <c r="I80" s="46"/>
      <c r="J80" s="46"/>
      <c r="K80" s="46"/>
      <c r="L80" s="163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3"/>
      <c r="G81" s="46"/>
      <c r="H81" s="46"/>
      <c r="I81" s="46"/>
      <c r="J81" s="46"/>
      <c r="K81" s="46"/>
      <c r="L81" s="163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3"/>
      <c r="G82" s="46"/>
      <c r="H82" s="46"/>
      <c r="I82" s="46"/>
      <c r="J82" s="46"/>
      <c r="K82" s="46"/>
      <c r="L82" s="163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3"/>
      <c r="G83" s="46"/>
      <c r="H83" s="46"/>
      <c r="I83" s="46"/>
      <c r="J83" s="46"/>
      <c r="K83" s="46"/>
      <c r="L83" s="163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3"/>
      <c r="G84" s="46"/>
      <c r="H84" s="46"/>
      <c r="I84" s="46"/>
      <c r="J84" s="46"/>
      <c r="K84" s="46"/>
      <c r="L84" s="163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3"/>
      <c r="G85" s="46"/>
      <c r="H85" s="46"/>
      <c r="I85" s="46"/>
      <c r="J85" s="46"/>
      <c r="K85" s="46"/>
      <c r="L85" s="163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3"/>
      <c r="G86" s="46"/>
      <c r="H86" s="46"/>
      <c r="I86" s="46"/>
      <c r="J86" s="46"/>
      <c r="K86" s="46"/>
      <c r="L86" s="163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3"/>
      <c r="G87" s="46"/>
      <c r="H87" s="46"/>
      <c r="I87" s="46"/>
      <c r="J87" s="46"/>
      <c r="K87" s="46"/>
      <c r="L87" s="163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3"/>
      <c r="G88" s="46"/>
      <c r="H88" s="46"/>
      <c r="I88" s="46"/>
      <c r="J88" s="46"/>
      <c r="K88" s="46"/>
      <c r="L88" s="163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3"/>
      <c r="G89" s="46"/>
      <c r="H89" s="46"/>
      <c r="I89" s="46"/>
      <c r="J89" s="46"/>
      <c r="K89" s="46"/>
      <c r="L89" s="163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3"/>
      <c r="G90" s="46"/>
      <c r="H90" s="46"/>
      <c r="I90" s="46"/>
      <c r="J90" s="46"/>
      <c r="K90" s="46"/>
      <c r="L90" s="163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3"/>
      <c r="G91" s="46"/>
      <c r="H91" s="46"/>
      <c r="I91" s="46"/>
      <c r="J91" s="46"/>
      <c r="K91" s="46"/>
      <c r="L91" s="163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3"/>
      <c r="G92" s="46"/>
      <c r="H92" s="46"/>
      <c r="I92" s="46"/>
      <c r="J92" s="46"/>
      <c r="K92" s="46"/>
      <c r="L92" s="163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3"/>
      <c r="G93" s="46"/>
      <c r="H93" s="46"/>
      <c r="I93" s="46"/>
      <c r="J93" s="46"/>
      <c r="K93" s="46"/>
      <c r="L93" s="163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3"/>
      <c r="G94" s="46"/>
      <c r="H94" s="46"/>
      <c r="I94" s="46"/>
      <c r="J94" s="46"/>
      <c r="K94" s="46"/>
      <c r="L94" s="163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3"/>
      <c r="G95" s="46"/>
      <c r="H95" s="46"/>
      <c r="I95" s="46"/>
      <c r="J95" s="46"/>
      <c r="K95" s="46"/>
      <c r="L95" s="163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3"/>
      <c r="G96" s="46"/>
      <c r="H96" s="46"/>
      <c r="I96" s="46"/>
      <c r="J96" s="46"/>
      <c r="K96" s="46"/>
      <c r="L96" s="163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3"/>
      <c r="G97" s="46"/>
      <c r="H97" s="46"/>
      <c r="I97" s="46"/>
      <c r="J97" s="46"/>
      <c r="K97" s="46"/>
      <c r="L97" s="163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3"/>
      <c r="G98" s="46"/>
      <c r="H98" s="46"/>
      <c r="I98" s="46"/>
      <c r="J98" s="46"/>
      <c r="K98" s="46"/>
      <c r="L98" s="163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3"/>
      <c r="G99" s="46"/>
      <c r="H99" s="46"/>
      <c r="I99" s="46"/>
      <c r="J99" s="46"/>
      <c r="K99" s="46"/>
      <c r="L99" s="163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3"/>
      <c r="G100" s="46"/>
      <c r="H100" s="46"/>
      <c r="I100" s="46"/>
      <c r="J100" s="46"/>
      <c r="K100" s="46"/>
      <c r="L100" s="163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3"/>
      <c r="G101" s="46"/>
      <c r="H101" s="46"/>
      <c r="I101" s="46"/>
      <c r="J101" s="46"/>
      <c r="K101" s="46"/>
      <c r="L101" s="163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3"/>
      <c r="G102" s="46"/>
      <c r="H102" s="46"/>
      <c r="I102" s="46"/>
      <c r="J102" s="46"/>
      <c r="K102" s="46"/>
      <c r="L102" s="163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3"/>
      <c r="G103" s="46"/>
      <c r="H103" s="46"/>
      <c r="I103" s="46"/>
      <c r="J103" s="46"/>
      <c r="K103" s="46"/>
      <c r="L103" s="163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3"/>
      <c r="G104" s="46"/>
      <c r="H104" s="46"/>
      <c r="I104" s="46"/>
      <c r="J104" s="46"/>
      <c r="K104" s="46"/>
      <c r="L104" s="163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3"/>
      <c r="G105" s="46"/>
      <c r="H105" s="46"/>
      <c r="I105" s="46"/>
      <c r="J105" s="46"/>
      <c r="K105" s="46"/>
      <c r="L105" s="163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3"/>
      <c r="G106" s="46"/>
      <c r="H106" s="46"/>
      <c r="I106" s="46"/>
      <c r="J106" s="46"/>
      <c r="K106" s="46"/>
      <c r="L106" s="163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3"/>
      <c r="G107" s="46"/>
      <c r="H107" s="46"/>
      <c r="I107" s="46"/>
      <c r="J107" s="46"/>
      <c r="K107" s="46"/>
      <c r="L107" s="163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3"/>
      <c r="G108" s="46"/>
      <c r="H108" s="46"/>
      <c r="I108" s="46"/>
      <c r="J108" s="46"/>
      <c r="K108" s="46"/>
      <c r="L108" s="163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3"/>
      <c r="G109" s="46"/>
      <c r="H109" s="46"/>
      <c r="I109" s="46"/>
      <c r="J109" s="46"/>
      <c r="K109" s="46"/>
      <c r="L109" s="163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163"/>
      <c r="G110" s="46"/>
      <c r="H110" s="46"/>
      <c r="I110" s="46"/>
      <c r="J110" s="46"/>
      <c r="K110" s="46"/>
      <c r="L110" s="163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163"/>
      <c r="G111" s="46"/>
      <c r="H111" s="46"/>
      <c r="I111" s="46"/>
      <c r="J111" s="46"/>
      <c r="K111" s="46"/>
      <c r="L111" s="163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163"/>
      <c r="G112" s="46"/>
      <c r="H112" s="46"/>
      <c r="I112" s="46"/>
      <c r="J112" s="46"/>
      <c r="K112" s="46"/>
      <c r="L112" s="163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3" width="15.7"/>
  </cols>
  <sheetData>
    <row r="1" customFormat="false" ht="18" hidden="false" customHeight="false" outlineLevel="0" collapsed="false">
      <c r="A1" s="69" t="s">
        <v>1108</v>
      </c>
      <c r="B1" s="69"/>
      <c r="C1" s="69"/>
      <c r="D1" s="69"/>
      <c r="E1" s="69"/>
      <c r="F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1109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69" t="s">
        <v>114</v>
      </c>
      <c r="B5" s="69"/>
      <c r="C5" s="69"/>
      <c r="D5" s="69"/>
      <c r="E5" s="69"/>
      <c r="F5" s="69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05</v>
      </c>
      <c r="B7" s="396" t="s">
        <v>798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0" t="s">
        <v>697</v>
      </c>
      <c r="C8" s="40" t="s">
        <v>698</v>
      </c>
      <c r="D8" s="40" t="s">
        <v>799</v>
      </c>
      <c r="E8" s="40" t="s">
        <v>247</v>
      </c>
      <c r="F8" s="397" t="s">
        <v>21</v>
      </c>
    </row>
    <row r="9" customFormat="false" ht="12.75" hidden="false" customHeight="false" outlineLevel="0" collapsed="false">
      <c r="B9" s="38"/>
      <c r="C9" s="38"/>
      <c r="D9" s="38"/>
      <c r="E9" s="38"/>
      <c r="F9" s="394"/>
    </row>
    <row r="10" s="566" customFormat="true" ht="15.75" hidden="false" customHeight="false" outlineLevel="0" collapsed="false">
      <c r="A10" s="563" t="s">
        <v>1092</v>
      </c>
      <c r="B10" s="564" t="n">
        <v>55232</v>
      </c>
      <c r="C10" s="564" t="n">
        <v>0</v>
      </c>
      <c r="D10" s="564" t="n">
        <v>4149</v>
      </c>
      <c r="E10" s="564" t="n">
        <v>546</v>
      </c>
      <c r="F10" s="565" t="n">
        <v>59927</v>
      </c>
    </row>
    <row r="11" s="566" customFormat="true" ht="15.75" hidden="false" customHeight="false" outlineLevel="0" collapsed="false">
      <c r="A11" s="563"/>
      <c r="B11" s="564"/>
      <c r="C11" s="564"/>
      <c r="D11" s="564"/>
      <c r="E11" s="564"/>
      <c r="F11" s="565"/>
    </row>
    <row r="12" s="566" customFormat="true" ht="15.75" hidden="false" customHeight="false" outlineLevel="0" collapsed="false">
      <c r="A12" s="563" t="s">
        <v>1093</v>
      </c>
      <c r="B12" s="564" t="n">
        <v>62371</v>
      </c>
      <c r="C12" s="564" t="n">
        <v>376</v>
      </c>
      <c r="D12" s="564" t="n">
        <v>640</v>
      </c>
      <c r="E12" s="564" t="n">
        <v>503</v>
      </c>
      <c r="F12" s="565" t="n">
        <v>63890</v>
      </c>
    </row>
    <row r="13" s="566" customFormat="true" ht="15.75" hidden="false" customHeight="false" outlineLevel="0" collapsed="false">
      <c r="A13" s="563"/>
      <c r="B13" s="564"/>
      <c r="C13" s="564"/>
      <c r="D13" s="564"/>
      <c r="E13" s="564"/>
      <c r="F13" s="565"/>
    </row>
    <row r="14" s="566" customFormat="true" ht="15.75" hidden="false" customHeight="false" outlineLevel="0" collapsed="false">
      <c r="A14" s="563" t="s">
        <v>1094</v>
      </c>
      <c r="B14" s="564" t="n">
        <v>12252</v>
      </c>
      <c r="C14" s="564" t="n">
        <v>0</v>
      </c>
      <c r="D14" s="564" t="n">
        <v>4714</v>
      </c>
      <c r="E14" s="564" t="n">
        <v>0</v>
      </c>
      <c r="F14" s="565" t="n">
        <v>16966</v>
      </c>
    </row>
    <row r="15" s="566" customFormat="true" ht="16.5" hidden="false" customHeight="false" outlineLevel="0" collapsed="false">
      <c r="A15" s="352"/>
      <c r="B15" s="564"/>
      <c r="C15" s="564"/>
      <c r="D15" s="564"/>
      <c r="E15" s="564"/>
      <c r="F15" s="565"/>
    </row>
    <row r="16" s="566" customFormat="true" ht="16.5" hidden="false" customHeight="false" outlineLevel="0" collapsed="false">
      <c r="A16" s="562" t="s">
        <v>8</v>
      </c>
      <c r="B16" s="557" t="n">
        <v>129855</v>
      </c>
      <c r="C16" s="557" t="n">
        <v>376</v>
      </c>
      <c r="D16" s="557" t="n">
        <v>9503</v>
      </c>
      <c r="E16" s="557" t="n">
        <v>1049</v>
      </c>
      <c r="F16" s="557" t="n">
        <v>140783</v>
      </c>
    </row>
    <row r="17" customFormat="false" ht="13.5" hidden="false" customHeight="false" outlineLevel="0" collapsed="false">
      <c r="A17" s="142"/>
    </row>
    <row r="18" customFormat="false" ht="12.75" hidden="false" customHeight="false" outlineLevel="0" collapsed="false">
      <c r="A18" s="145" t="s">
        <v>163</v>
      </c>
    </row>
    <row r="19" customFormat="false" ht="12.75" hidden="false" customHeight="false" outlineLevel="0" collapsed="false">
      <c r="A19" s="145" t="s">
        <v>39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18" width="18.7"/>
    <col collapsed="false" customWidth="true" hidden="false" outlineLevel="0" max="9" min="9" style="118" width="22.7"/>
    <col collapsed="false" customWidth="true" hidden="false" outlineLevel="0" max="10" min="10" style="118" width="16.7"/>
    <col collapsed="false" customWidth="true" hidden="false" outlineLevel="0" max="11" min="11" style="118" width="19.7"/>
    <col collapsed="false" customWidth="true" hidden="false" outlineLevel="0" max="12" min="12" style="120" width="16.7"/>
  </cols>
  <sheetData>
    <row r="1" customFormat="false" ht="18" hidden="false" customHeight="false" outlineLevel="0" collapsed="false">
      <c r="A1" s="69" t="s">
        <v>111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71" t="s">
        <v>111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2"/>
      <c r="I6" s="122"/>
      <c r="J6" s="122"/>
      <c r="K6" s="122"/>
      <c r="L6" s="124"/>
    </row>
    <row r="7" customFormat="false" ht="12.75" hidden="false" customHeight="true" outlineLevel="0" collapsed="false">
      <c r="A7" s="567" t="s">
        <v>1105</v>
      </c>
      <c r="B7" s="568" t="s">
        <v>232</v>
      </c>
      <c r="C7" s="568"/>
      <c r="D7" s="568"/>
      <c r="E7" s="568"/>
      <c r="F7" s="568"/>
      <c r="G7" s="433" t="s">
        <v>235</v>
      </c>
      <c r="H7" s="433" t="s">
        <v>236</v>
      </c>
      <c r="I7" s="433"/>
      <c r="J7" s="433" t="s">
        <v>237</v>
      </c>
      <c r="K7" s="433" t="s">
        <v>238</v>
      </c>
      <c r="L7" s="569"/>
    </row>
    <row r="8" customFormat="false" ht="12.75" hidden="false" customHeight="false" outlineLevel="0" collapsed="false">
      <c r="A8" s="567"/>
      <c r="B8" s="119"/>
      <c r="C8" s="119"/>
      <c r="D8" s="119"/>
      <c r="E8" s="119"/>
      <c r="G8" s="119" t="s">
        <v>239</v>
      </c>
      <c r="H8" s="119" t="s">
        <v>175</v>
      </c>
      <c r="I8" s="119"/>
      <c r="J8" s="119" t="s">
        <v>240</v>
      </c>
      <c r="K8" s="119" t="s">
        <v>241</v>
      </c>
      <c r="L8" s="570"/>
    </row>
    <row r="9" customFormat="false" ht="12.75" hidden="false" customHeight="false" outlineLevel="0" collapsed="false">
      <c r="A9" s="567"/>
      <c r="B9" s="119"/>
      <c r="C9" s="119"/>
      <c r="D9" s="119"/>
      <c r="E9" s="119"/>
      <c r="G9" s="119" t="s">
        <v>243</v>
      </c>
      <c r="H9" s="119" t="s">
        <v>180</v>
      </c>
      <c r="I9" s="119" t="s">
        <v>244</v>
      </c>
      <c r="J9" s="119" t="s">
        <v>245</v>
      </c>
      <c r="K9" s="119" t="s">
        <v>246</v>
      </c>
      <c r="L9" s="570"/>
    </row>
    <row r="10" customFormat="false" ht="12.75" hidden="false" customHeight="false" outlineLevel="0" collapsed="false">
      <c r="A10" s="567"/>
      <c r="B10" s="119" t="s">
        <v>212</v>
      </c>
      <c r="C10" s="119" t="s">
        <v>213</v>
      </c>
      <c r="D10" s="119" t="s">
        <v>214</v>
      </c>
      <c r="E10" s="119" t="s">
        <v>247</v>
      </c>
      <c r="F10" s="119" t="s">
        <v>248</v>
      </c>
      <c r="G10" s="119" t="s">
        <v>250</v>
      </c>
      <c r="H10" s="119" t="s">
        <v>186</v>
      </c>
      <c r="I10" s="119" t="s">
        <v>251</v>
      </c>
      <c r="J10" s="119" t="s">
        <v>252</v>
      </c>
      <c r="K10" s="119" t="s">
        <v>253</v>
      </c>
      <c r="L10" s="570" t="s">
        <v>21</v>
      </c>
    </row>
    <row r="11" customFormat="false" ht="13.5" hidden="false" customHeight="false" outlineLevel="0" collapsed="false">
      <c r="A11" s="567"/>
      <c r="B11" s="135" t="s">
        <v>254</v>
      </c>
      <c r="C11" s="135" t="s">
        <v>255</v>
      </c>
      <c r="D11" s="135" t="s">
        <v>256</v>
      </c>
      <c r="E11" s="135" t="s">
        <v>257</v>
      </c>
      <c r="F11" s="135" t="s">
        <v>258</v>
      </c>
      <c r="G11" s="135" t="s">
        <v>261</v>
      </c>
      <c r="H11" s="135" t="s">
        <v>262</v>
      </c>
      <c r="I11" s="135" t="s">
        <v>263</v>
      </c>
      <c r="J11" s="135" t="s">
        <v>264</v>
      </c>
      <c r="K11" s="135" t="s">
        <v>265</v>
      </c>
      <c r="L11" s="135" t="s">
        <v>266</v>
      </c>
    </row>
    <row r="12" customFormat="false" ht="12.75" hidden="false" customHeight="false" outlineLevel="0" collapsed="false">
      <c r="A12" s="137"/>
      <c r="B12" s="137"/>
      <c r="C12" s="137"/>
      <c r="D12" s="137"/>
      <c r="E12" s="137"/>
      <c r="F12" s="138"/>
      <c r="G12" s="137"/>
      <c r="H12" s="137"/>
      <c r="I12" s="137"/>
      <c r="J12" s="137"/>
      <c r="K12" s="137"/>
      <c r="L12" s="139"/>
    </row>
    <row r="13" s="566" customFormat="true" ht="15.75" hidden="false" customHeight="false" outlineLevel="0" collapsed="false">
      <c r="A13" s="563" t="s">
        <v>1092</v>
      </c>
      <c r="B13" s="343" t="n">
        <v>6128</v>
      </c>
      <c r="C13" s="343" t="n">
        <v>0</v>
      </c>
      <c r="D13" s="343" t="n">
        <v>295</v>
      </c>
      <c r="E13" s="343" t="n">
        <v>0</v>
      </c>
      <c r="F13" s="429" t="n">
        <v>6423</v>
      </c>
      <c r="G13" s="343" t="n">
        <v>0</v>
      </c>
      <c r="H13" s="343" t="n">
        <v>0</v>
      </c>
      <c r="I13" s="343" t="n">
        <v>0</v>
      </c>
      <c r="J13" s="343" t="n">
        <v>0</v>
      </c>
      <c r="K13" s="343" t="n">
        <v>0</v>
      </c>
      <c r="L13" s="556" t="n">
        <v>6423</v>
      </c>
    </row>
    <row r="14" s="566" customFormat="true" ht="15.75" hidden="false" customHeight="false" outlineLevel="0" collapsed="false">
      <c r="A14" s="563"/>
      <c r="B14" s="343"/>
      <c r="C14" s="343"/>
      <c r="D14" s="343"/>
      <c r="E14" s="343"/>
      <c r="F14" s="429"/>
      <c r="G14" s="343"/>
      <c r="H14" s="343"/>
      <c r="I14" s="343"/>
      <c r="J14" s="343"/>
      <c r="K14" s="343"/>
      <c r="L14" s="556"/>
    </row>
    <row r="15" s="566" customFormat="true" ht="15.75" hidden="false" customHeight="false" outlineLevel="0" collapsed="false">
      <c r="A15" s="563" t="s">
        <v>1093</v>
      </c>
      <c r="B15" s="343" t="n">
        <v>10011</v>
      </c>
      <c r="C15" s="343" t="n">
        <v>0</v>
      </c>
      <c r="D15" s="343" t="n">
        <v>31</v>
      </c>
      <c r="E15" s="343" t="n">
        <v>3</v>
      </c>
      <c r="F15" s="429" t="n">
        <v>10045</v>
      </c>
      <c r="G15" s="343" t="n">
        <v>0</v>
      </c>
      <c r="H15" s="343" t="n">
        <v>0</v>
      </c>
      <c r="I15" s="343" t="n">
        <v>0</v>
      </c>
      <c r="J15" s="343" t="n">
        <v>0</v>
      </c>
      <c r="K15" s="343" t="n">
        <v>0</v>
      </c>
      <c r="L15" s="556" t="n">
        <v>10045</v>
      </c>
    </row>
    <row r="16" s="566" customFormat="true" ht="15.75" hidden="false" customHeight="false" outlineLevel="0" collapsed="false">
      <c r="A16" s="563"/>
      <c r="B16" s="343"/>
      <c r="C16" s="343"/>
      <c r="D16" s="343"/>
      <c r="E16" s="343"/>
      <c r="F16" s="429"/>
      <c r="G16" s="343"/>
      <c r="H16" s="343"/>
      <c r="I16" s="343"/>
      <c r="J16" s="343"/>
      <c r="K16" s="343"/>
      <c r="L16" s="556"/>
    </row>
    <row r="17" s="566" customFormat="true" ht="15.75" hidden="false" customHeight="false" outlineLevel="0" collapsed="false">
      <c r="A17" s="563" t="s">
        <v>1094</v>
      </c>
      <c r="B17" s="343" t="n">
        <v>2151</v>
      </c>
      <c r="C17" s="343" t="n">
        <v>0</v>
      </c>
      <c r="D17" s="343" t="n">
        <v>682</v>
      </c>
      <c r="E17" s="343" t="n">
        <v>0</v>
      </c>
      <c r="F17" s="429" t="n">
        <v>2833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556" t="n">
        <v>2833</v>
      </c>
    </row>
    <row r="18" s="566" customFormat="true" ht="16.5" hidden="false" customHeight="false" outlineLevel="0" collapsed="false">
      <c r="A18" s="352"/>
      <c r="B18" s="571"/>
      <c r="C18" s="571"/>
      <c r="D18" s="571"/>
      <c r="E18" s="571"/>
      <c r="F18" s="571"/>
      <c r="G18" s="571"/>
      <c r="H18" s="571"/>
      <c r="I18" s="571"/>
      <c r="J18" s="571"/>
      <c r="K18" s="571"/>
      <c r="L18" s="571"/>
    </row>
    <row r="19" customFormat="false" ht="16.5" hidden="false" customHeight="false" outlineLevel="0" collapsed="false">
      <c r="A19" s="562" t="s">
        <v>8</v>
      </c>
      <c r="B19" s="572" t="n">
        <v>18290</v>
      </c>
      <c r="C19" s="572" t="n">
        <v>0</v>
      </c>
      <c r="D19" s="572" t="n">
        <v>1008</v>
      </c>
      <c r="E19" s="572" t="n">
        <v>3</v>
      </c>
      <c r="F19" s="572" t="n">
        <v>19301</v>
      </c>
      <c r="G19" s="572" t="n">
        <v>0</v>
      </c>
      <c r="H19" s="572" t="n">
        <v>0</v>
      </c>
      <c r="I19" s="572" t="n">
        <v>0</v>
      </c>
      <c r="J19" s="572" t="n">
        <v>0</v>
      </c>
      <c r="K19" s="572" t="n">
        <v>0</v>
      </c>
      <c r="L19" s="572" t="n">
        <v>19301</v>
      </c>
    </row>
    <row r="20" customFormat="false" ht="13.5" hidden="false" customHeight="false" outlineLevel="0" collapsed="false">
      <c r="A20" s="142"/>
      <c r="B20" s="143"/>
      <c r="C20" s="143"/>
      <c r="D20" s="143"/>
      <c r="E20" s="143"/>
      <c r="F20" s="144"/>
      <c r="G20" s="143"/>
      <c r="H20" s="143"/>
      <c r="I20" s="143"/>
      <c r="J20" s="143"/>
      <c r="K20" s="143"/>
      <c r="L20" s="143"/>
    </row>
    <row r="21" s="146" customFormat="true" ht="11.25" hidden="false" customHeight="false" outlineLevel="0" collapsed="false">
      <c r="A21" s="145" t="s">
        <v>267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</row>
    <row r="22" s="146" customFormat="true" ht="11.25" hidden="false" customHeight="false" outlineLevel="0" collapsed="false">
      <c r="A22" s="145" t="s">
        <v>39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</row>
  </sheetData>
  <mergeCells count="7">
    <mergeCell ref="A1:L1"/>
    <mergeCell ref="A2:L2"/>
    <mergeCell ref="A3:L3"/>
    <mergeCell ref="A4:L4"/>
    <mergeCell ref="A5:L5"/>
    <mergeCell ref="A7:A11"/>
    <mergeCell ref="B7:F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true" outlineLevel="0" max="7" min="7" style="118" width="16.7"/>
    <col collapsed="false" customWidth="true" hidden="true" outlineLevel="0" max="8" min="8" style="120" width="25.7"/>
    <col collapsed="false" customWidth="true" hidden="false" outlineLevel="0" max="9" min="9" style="118" width="23.7"/>
    <col collapsed="false" customWidth="true" hidden="false" outlineLevel="0" max="11" min="10" style="118" width="18.7"/>
    <col collapsed="false" customWidth="true" hidden="false" outlineLevel="0" max="12" min="12" style="118" width="16.7"/>
    <col collapsed="false" customWidth="true" hidden="false" outlineLevel="0" max="13" min="13" style="118" width="19.7"/>
    <col collapsed="false" customWidth="true" hidden="false" outlineLevel="0" max="14" min="14" style="120" width="23.7"/>
  </cols>
  <sheetData>
    <row r="1" customFormat="false" ht="18" hidden="false" customHeight="false" outlineLevel="0" collapsed="false">
      <c r="A1" s="69" t="s">
        <v>111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1" t="s">
        <v>16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19"/>
      <c r="I7" s="122"/>
      <c r="J7" s="122"/>
      <c r="K7" s="122"/>
      <c r="L7" s="122"/>
      <c r="M7" s="122"/>
      <c r="N7" s="124"/>
    </row>
    <row r="8" customFormat="false" ht="13.5" hidden="false" customHeight="true" outlineLevel="0" collapsed="false">
      <c r="A8" s="125" t="s">
        <v>171</v>
      </c>
      <c r="B8" s="126" t="s">
        <v>232</v>
      </c>
      <c r="C8" s="126"/>
      <c r="D8" s="126"/>
      <c r="E8" s="126"/>
      <c r="F8" s="126"/>
      <c r="G8" s="126"/>
      <c r="H8" s="126"/>
      <c r="I8" s="127" t="s">
        <v>233</v>
      </c>
      <c r="J8" s="127"/>
      <c r="K8" s="127"/>
      <c r="L8" s="127"/>
      <c r="M8" s="127"/>
      <c r="N8" s="128" t="s">
        <v>234</v>
      </c>
    </row>
    <row r="9" customFormat="false" ht="12.75" hidden="false" customHeight="false" outlineLevel="0" collapsed="false">
      <c r="A9" s="125"/>
      <c r="B9" s="129"/>
      <c r="C9" s="130"/>
      <c r="D9" s="131"/>
      <c r="E9" s="130"/>
      <c r="F9" s="131"/>
      <c r="G9" s="130"/>
      <c r="H9" s="131"/>
      <c r="I9" s="132" t="s">
        <v>235</v>
      </c>
      <c r="J9" s="133" t="s">
        <v>236</v>
      </c>
      <c r="K9" s="133"/>
      <c r="L9" s="133" t="s">
        <v>237</v>
      </c>
      <c r="M9" s="133" t="s">
        <v>238</v>
      </c>
      <c r="N9" s="128"/>
    </row>
    <row r="10" customFormat="false" ht="12.75" hidden="false" customHeight="false" outlineLevel="0" collapsed="false">
      <c r="A10" s="125"/>
      <c r="B10" s="132"/>
      <c r="C10" s="133"/>
      <c r="D10" s="133"/>
      <c r="E10" s="133"/>
      <c r="F10" s="133"/>
      <c r="G10" s="133"/>
      <c r="H10" s="133" t="s">
        <v>223</v>
      </c>
      <c r="I10" s="132" t="s">
        <v>239</v>
      </c>
      <c r="J10" s="133" t="s">
        <v>175</v>
      </c>
      <c r="K10" s="133"/>
      <c r="L10" s="133" t="s">
        <v>240</v>
      </c>
      <c r="M10" s="133" t="s">
        <v>241</v>
      </c>
      <c r="N10" s="128"/>
    </row>
    <row r="11" customFormat="false" ht="12.75" hidden="false" customHeight="false" outlineLevel="0" collapsed="false">
      <c r="A11" s="125"/>
      <c r="B11" s="132"/>
      <c r="C11" s="133"/>
      <c r="D11" s="133"/>
      <c r="E11" s="133"/>
      <c r="F11" s="133"/>
      <c r="G11" s="133" t="s">
        <v>181</v>
      </c>
      <c r="H11" s="133" t="s">
        <v>242</v>
      </c>
      <c r="I11" s="132" t="s">
        <v>243</v>
      </c>
      <c r="J11" s="133" t="s">
        <v>180</v>
      </c>
      <c r="K11" s="133" t="s">
        <v>244</v>
      </c>
      <c r="L11" s="133" t="s">
        <v>245</v>
      </c>
      <c r="M11" s="133" t="s">
        <v>246</v>
      </c>
      <c r="N11" s="128"/>
    </row>
    <row r="12" customFormat="false" ht="12.75" hidden="false" customHeight="false" outlineLevel="0" collapsed="false">
      <c r="A12" s="125"/>
      <c r="B12" s="132" t="s">
        <v>212</v>
      </c>
      <c r="C12" s="133" t="s">
        <v>213</v>
      </c>
      <c r="D12" s="133" t="s">
        <v>214</v>
      </c>
      <c r="E12" s="133" t="s">
        <v>247</v>
      </c>
      <c r="F12" s="133" t="s">
        <v>248</v>
      </c>
      <c r="G12" s="133" t="s">
        <v>188</v>
      </c>
      <c r="H12" s="133" t="s">
        <v>249</v>
      </c>
      <c r="I12" s="132" t="s">
        <v>250</v>
      </c>
      <c r="J12" s="133" t="s">
        <v>186</v>
      </c>
      <c r="K12" s="133" t="s">
        <v>251</v>
      </c>
      <c r="L12" s="133" t="s">
        <v>252</v>
      </c>
      <c r="M12" s="133" t="s">
        <v>253</v>
      </c>
      <c r="N12" s="128"/>
    </row>
    <row r="13" customFormat="false" ht="13.5" hidden="false" customHeight="false" outlineLevel="0" collapsed="false">
      <c r="A13" s="125"/>
      <c r="B13" s="134" t="s">
        <v>254</v>
      </c>
      <c r="C13" s="135" t="s">
        <v>255</v>
      </c>
      <c r="D13" s="135" t="s">
        <v>256</v>
      </c>
      <c r="E13" s="135" t="s">
        <v>257</v>
      </c>
      <c r="F13" s="135" t="s">
        <v>258</v>
      </c>
      <c r="G13" s="135" t="s">
        <v>259</v>
      </c>
      <c r="H13" s="135" t="s">
        <v>260</v>
      </c>
      <c r="I13" s="134" t="s">
        <v>261</v>
      </c>
      <c r="J13" s="135" t="s">
        <v>262</v>
      </c>
      <c r="K13" s="135" t="s">
        <v>263</v>
      </c>
      <c r="L13" s="135" t="s">
        <v>264</v>
      </c>
      <c r="M13" s="135" t="s">
        <v>265</v>
      </c>
      <c r="N13" s="136" t="s">
        <v>266</v>
      </c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8"/>
      <c r="G14" s="137"/>
      <c r="H14" s="139"/>
      <c r="I14" s="137"/>
      <c r="J14" s="137"/>
      <c r="K14" s="137"/>
      <c r="L14" s="137"/>
      <c r="M14" s="137"/>
      <c r="N14" s="139"/>
    </row>
    <row r="15" customFormat="false" ht="12.75" hidden="false" customHeight="false" outlineLevel="0" collapsed="false">
      <c r="A15" s="88" t="s">
        <v>189</v>
      </c>
      <c r="B15" s="137" t="n">
        <v>940</v>
      </c>
      <c r="C15" s="137" t="n">
        <v>0</v>
      </c>
      <c r="D15" s="137" t="n">
        <v>0</v>
      </c>
      <c r="E15" s="137" t="n">
        <v>0</v>
      </c>
      <c r="F15" s="138" t="n">
        <v>940</v>
      </c>
      <c r="G15" s="137" t="n">
        <v>0</v>
      </c>
      <c r="H15" s="139" t="n">
        <v>94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9" t="n">
        <v>940</v>
      </c>
    </row>
    <row r="16" customFormat="false" ht="12.75" hidden="false" customHeight="false" outlineLevel="0" collapsed="false">
      <c r="A16" s="66"/>
      <c r="B16" s="137"/>
      <c r="C16" s="137"/>
      <c r="D16" s="137"/>
      <c r="E16" s="137"/>
      <c r="F16" s="138"/>
      <c r="G16" s="137"/>
      <c r="H16" s="139"/>
      <c r="I16" s="137"/>
      <c r="J16" s="137"/>
      <c r="K16" s="137"/>
      <c r="L16" s="137"/>
      <c r="M16" s="137"/>
      <c r="N16" s="139"/>
    </row>
    <row r="17" customFormat="false" ht="12.75" hidden="false" customHeight="false" outlineLevel="0" collapsed="false">
      <c r="A17" s="88" t="s">
        <v>190</v>
      </c>
      <c r="B17" s="137" t="n">
        <v>2167</v>
      </c>
      <c r="C17" s="137" t="n">
        <v>0</v>
      </c>
      <c r="D17" s="137" t="n">
        <v>162</v>
      </c>
      <c r="E17" s="137" t="n">
        <v>0</v>
      </c>
      <c r="F17" s="138" t="n">
        <v>2329</v>
      </c>
      <c r="G17" s="137" t="n">
        <v>0</v>
      </c>
      <c r="H17" s="139" t="n">
        <v>2329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9" t="n">
        <v>2329</v>
      </c>
    </row>
    <row r="18" customFormat="false" ht="12.75" hidden="false" customHeight="false" outlineLevel="0" collapsed="false">
      <c r="A18" s="66"/>
      <c r="B18" s="137"/>
      <c r="C18" s="137"/>
      <c r="D18" s="137"/>
      <c r="E18" s="137"/>
      <c r="F18" s="138"/>
      <c r="G18" s="137"/>
      <c r="H18" s="139"/>
      <c r="I18" s="137"/>
      <c r="J18" s="137"/>
      <c r="K18" s="137"/>
      <c r="L18" s="137"/>
      <c r="M18" s="137"/>
      <c r="N18" s="139"/>
    </row>
    <row r="19" customFormat="false" ht="12.75" hidden="false" customHeight="false" outlineLevel="0" collapsed="false">
      <c r="A19" s="88" t="s">
        <v>191</v>
      </c>
      <c r="B19" s="137"/>
      <c r="C19" s="137"/>
      <c r="D19" s="137"/>
      <c r="E19" s="137"/>
      <c r="F19" s="138"/>
      <c r="G19" s="137"/>
      <c r="H19" s="139"/>
      <c r="I19" s="137"/>
      <c r="J19" s="137"/>
      <c r="K19" s="137"/>
      <c r="L19" s="137"/>
      <c r="M19" s="137"/>
      <c r="N19" s="139"/>
    </row>
    <row r="20" customFormat="false" ht="12.75" hidden="false" customHeight="false" outlineLevel="0" collapsed="false">
      <c r="A20" s="66" t="s">
        <v>192</v>
      </c>
      <c r="B20" s="137" t="n">
        <v>2099</v>
      </c>
      <c r="C20" s="137" t="n">
        <v>0</v>
      </c>
      <c r="D20" s="137" t="n">
        <v>202</v>
      </c>
      <c r="E20" s="137" t="n">
        <v>0</v>
      </c>
      <c r="F20" s="138" t="n">
        <v>2301</v>
      </c>
      <c r="G20" s="137" t="n">
        <v>157</v>
      </c>
      <c r="H20" s="139" t="n">
        <v>2144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9" t="n">
        <v>2301</v>
      </c>
    </row>
    <row r="21" customFormat="false" ht="12.75" hidden="false" customHeight="false" outlineLevel="0" collapsed="false">
      <c r="A21" s="66" t="s">
        <v>193</v>
      </c>
      <c r="B21" s="137" t="n">
        <v>1951</v>
      </c>
      <c r="C21" s="137" t="n">
        <v>0</v>
      </c>
      <c r="D21" s="137" t="n">
        <v>178</v>
      </c>
      <c r="E21" s="137" t="n">
        <v>0</v>
      </c>
      <c r="F21" s="138" t="n">
        <v>2129</v>
      </c>
      <c r="G21" s="137" t="n">
        <v>157</v>
      </c>
      <c r="H21" s="139" t="n">
        <v>1972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9" t="n">
        <v>2129</v>
      </c>
    </row>
    <row r="22" customFormat="false" ht="12.75" hidden="false" customHeight="false" outlineLevel="0" collapsed="false">
      <c r="A22" s="66" t="s">
        <v>194</v>
      </c>
      <c r="B22" s="137" t="n">
        <v>1836</v>
      </c>
      <c r="C22" s="137" t="n">
        <v>0</v>
      </c>
      <c r="D22" s="137" t="n">
        <v>187</v>
      </c>
      <c r="E22" s="137" t="n">
        <v>0</v>
      </c>
      <c r="F22" s="138" t="n">
        <v>2023</v>
      </c>
      <c r="G22" s="137" t="n">
        <v>152</v>
      </c>
      <c r="H22" s="139" t="n">
        <v>1871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9" t="n">
        <v>2023</v>
      </c>
    </row>
    <row r="23" customFormat="false" ht="12.75" hidden="false" customHeight="false" outlineLevel="0" collapsed="false">
      <c r="A23" s="66" t="s">
        <v>195</v>
      </c>
      <c r="B23" s="137" t="n">
        <v>1711</v>
      </c>
      <c r="C23" s="137" t="n">
        <v>0</v>
      </c>
      <c r="D23" s="137" t="n">
        <v>219</v>
      </c>
      <c r="E23" s="137" t="n">
        <v>0</v>
      </c>
      <c r="F23" s="138" t="n">
        <v>1930</v>
      </c>
      <c r="G23" s="137" t="n">
        <v>152</v>
      </c>
      <c r="H23" s="139" t="n">
        <v>1778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9" t="n">
        <v>1930</v>
      </c>
    </row>
    <row r="24" customFormat="false" ht="12.75" hidden="false" customHeight="false" outlineLevel="0" collapsed="false">
      <c r="A24" s="66" t="s">
        <v>196</v>
      </c>
      <c r="B24" s="137" t="n">
        <v>1670</v>
      </c>
      <c r="C24" s="137" t="n">
        <v>0</v>
      </c>
      <c r="D24" s="137" t="n">
        <v>200</v>
      </c>
      <c r="E24" s="137" t="n">
        <v>0</v>
      </c>
      <c r="F24" s="138" t="n">
        <v>1870</v>
      </c>
      <c r="G24" s="137" t="n">
        <v>152</v>
      </c>
      <c r="H24" s="139" t="n">
        <v>1718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9" t="n">
        <v>1870</v>
      </c>
    </row>
    <row r="25" customFormat="false" ht="12.75" hidden="false" customHeight="false" outlineLevel="0" collapsed="false">
      <c r="A25" s="66" t="s">
        <v>197</v>
      </c>
      <c r="B25" s="137" t="n">
        <v>2134</v>
      </c>
      <c r="C25" s="137" t="n">
        <v>0</v>
      </c>
      <c r="D25" s="137" t="n">
        <v>176</v>
      </c>
      <c r="E25" s="137" t="n">
        <v>0</v>
      </c>
      <c r="F25" s="138" t="n">
        <v>2310</v>
      </c>
      <c r="G25" s="137" t="n">
        <v>136</v>
      </c>
      <c r="H25" s="139" t="n">
        <v>2174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9" t="n">
        <v>2310</v>
      </c>
    </row>
    <row r="26" customFormat="false" ht="12.75" hidden="false" customHeight="false" outlineLevel="0" collapsed="false">
      <c r="A26" s="66" t="s">
        <v>198</v>
      </c>
      <c r="B26" s="137" t="n">
        <v>3135</v>
      </c>
      <c r="C26" s="137" t="n">
        <v>0</v>
      </c>
      <c r="D26" s="137" t="n">
        <v>152</v>
      </c>
      <c r="E26" s="137" t="n">
        <v>0</v>
      </c>
      <c r="F26" s="138" t="n">
        <v>3287</v>
      </c>
      <c r="G26" s="137" t="n">
        <v>136</v>
      </c>
      <c r="H26" s="139" t="n">
        <v>3151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9" t="n">
        <v>3287</v>
      </c>
    </row>
    <row r="27" customFormat="false" ht="12.75" hidden="false" customHeight="false" outlineLevel="0" collapsed="false">
      <c r="A27" s="66" t="s">
        <v>199</v>
      </c>
      <c r="B27" s="137" t="n">
        <v>5614</v>
      </c>
      <c r="C27" s="137" t="n">
        <v>0</v>
      </c>
      <c r="D27" s="137" t="n">
        <v>151</v>
      </c>
      <c r="E27" s="137" t="n">
        <v>0</v>
      </c>
      <c r="F27" s="138" t="n">
        <v>5765</v>
      </c>
      <c r="G27" s="137" t="n">
        <v>136</v>
      </c>
      <c r="H27" s="139" t="n">
        <v>5629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9" t="n">
        <v>5765</v>
      </c>
    </row>
    <row r="28" customFormat="false" ht="12.75" hidden="false" customHeight="false" outlineLevel="0" collapsed="false">
      <c r="A28" s="66" t="s">
        <v>200</v>
      </c>
      <c r="B28" s="137" t="n">
        <v>5516</v>
      </c>
      <c r="C28" s="137" t="n">
        <v>0</v>
      </c>
      <c r="D28" s="137" t="n">
        <v>149</v>
      </c>
      <c r="E28" s="137" t="n">
        <v>0</v>
      </c>
      <c r="F28" s="138" t="n">
        <v>5665</v>
      </c>
      <c r="G28" s="137" t="n">
        <v>136</v>
      </c>
      <c r="H28" s="139" t="n">
        <v>5529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9" t="n">
        <v>5665</v>
      </c>
    </row>
    <row r="29" customFormat="false" ht="12.75" hidden="false" customHeight="false" outlineLevel="0" collapsed="false">
      <c r="A29" s="66" t="s">
        <v>201</v>
      </c>
      <c r="B29" s="137" t="n">
        <v>5487</v>
      </c>
      <c r="C29" s="137" t="n">
        <v>0</v>
      </c>
      <c r="D29" s="137" t="n">
        <v>149</v>
      </c>
      <c r="E29" s="137" t="n">
        <v>0</v>
      </c>
      <c r="F29" s="138" t="n">
        <v>5636</v>
      </c>
      <c r="G29" s="137" t="n">
        <v>110</v>
      </c>
      <c r="H29" s="139" t="n">
        <v>5526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9" t="n">
        <v>5636</v>
      </c>
    </row>
    <row r="30" customFormat="false" ht="12.75" hidden="false" customHeight="false" outlineLevel="0" collapsed="false">
      <c r="A30" s="66" t="s">
        <v>202</v>
      </c>
      <c r="B30" s="137" t="n">
        <v>5435</v>
      </c>
      <c r="C30" s="137" t="n">
        <v>0</v>
      </c>
      <c r="D30" s="137" t="n">
        <v>130</v>
      </c>
      <c r="E30" s="137" t="n">
        <v>0</v>
      </c>
      <c r="F30" s="138" t="n">
        <v>5565</v>
      </c>
      <c r="G30" s="137" t="n">
        <v>217</v>
      </c>
      <c r="H30" s="139" t="n">
        <v>5348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9" t="n">
        <v>5565</v>
      </c>
    </row>
    <row r="31" customFormat="false" ht="12.75" hidden="false" customHeight="false" outlineLevel="0" collapsed="false">
      <c r="A31" s="66" t="s">
        <v>203</v>
      </c>
      <c r="B31" s="137" t="n">
        <v>8313</v>
      </c>
      <c r="C31" s="137" t="n">
        <v>0</v>
      </c>
      <c r="D31" s="137" t="n">
        <v>149</v>
      </c>
      <c r="E31" s="137" t="n">
        <v>0</v>
      </c>
      <c r="F31" s="138" t="n">
        <v>8462</v>
      </c>
      <c r="G31" s="137" t="n">
        <v>276</v>
      </c>
      <c r="H31" s="139" t="n">
        <v>8186</v>
      </c>
      <c r="I31" s="137" t="n">
        <v>0</v>
      </c>
      <c r="J31" s="137" t="n">
        <v>0</v>
      </c>
      <c r="K31" s="137" t="n">
        <v>0</v>
      </c>
      <c r="L31" s="137" t="n">
        <v>0</v>
      </c>
      <c r="M31" s="137" t="n">
        <v>0</v>
      </c>
      <c r="N31" s="139" t="n">
        <v>8462</v>
      </c>
    </row>
    <row r="32" customFormat="false" ht="12.75" hidden="false" customHeight="false" outlineLevel="0" collapsed="false">
      <c r="A32" s="66"/>
      <c r="B32" s="137"/>
      <c r="C32" s="137"/>
      <c r="D32" s="137"/>
      <c r="E32" s="137"/>
      <c r="F32" s="138"/>
      <c r="G32" s="137"/>
      <c r="H32" s="139"/>
      <c r="I32" s="137"/>
      <c r="J32" s="137"/>
      <c r="K32" s="137"/>
      <c r="L32" s="137"/>
      <c r="M32" s="137"/>
      <c r="N32" s="139"/>
    </row>
    <row r="33" customFormat="false" ht="12.75" hidden="false" customHeight="false" outlineLevel="0" collapsed="false">
      <c r="A33" s="88" t="s">
        <v>204</v>
      </c>
      <c r="B33" s="137"/>
      <c r="C33" s="137"/>
      <c r="D33" s="137"/>
      <c r="E33" s="137"/>
      <c r="F33" s="138"/>
      <c r="G33" s="137"/>
      <c r="H33" s="139"/>
      <c r="I33" s="137"/>
      <c r="J33" s="137"/>
      <c r="K33" s="137"/>
      <c r="L33" s="137"/>
      <c r="M33" s="137"/>
      <c r="N33" s="139"/>
    </row>
    <row r="34" customFormat="false" ht="12.75" hidden="false" customHeight="false" outlineLevel="0" collapsed="false">
      <c r="A34" s="66" t="s">
        <v>192</v>
      </c>
      <c r="B34" s="137" t="n">
        <v>10421</v>
      </c>
      <c r="C34" s="137" t="n">
        <v>0</v>
      </c>
      <c r="D34" s="137" t="n">
        <v>111</v>
      </c>
      <c r="E34" s="137" t="n">
        <v>0</v>
      </c>
      <c r="F34" s="138" t="n">
        <v>10532</v>
      </c>
      <c r="G34" s="137" t="n">
        <v>317</v>
      </c>
      <c r="H34" s="139" t="n">
        <v>10215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9" t="n">
        <v>10532</v>
      </c>
    </row>
    <row r="35" customFormat="false" ht="12.75" hidden="false" customHeight="false" outlineLevel="0" collapsed="false">
      <c r="A35" s="66" t="s">
        <v>193</v>
      </c>
      <c r="B35" s="137" t="n">
        <v>10410</v>
      </c>
      <c r="C35" s="137" t="n">
        <v>0</v>
      </c>
      <c r="D35" s="137" t="n">
        <v>124</v>
      </c>
      <c r="E35" s="137" t="n">
        <v>0</v>
      </c>
      <c r="F35" s="138" t="n">
        <v>10534</v>
      </c>
      <c r="G35" s="137" t="n">
        <v>330</v>
      </c>
      <c r="H35" s="139" t="n">
        <v>10204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9" t="n">
        <v>10534</v>
      </c>
    </row>
    <row r="36" customFormat="false" ht="12.75" hidden="false" customHeight="false" outlineLevel="0" collapsed="false">
      <c r="A36" s="66" t="s">
        <v>194</v>
      </c>
      <c r="B36" s="137" t="n">
        <v>10327</v>
      </c>
      <c r="C36" s="137" t="n">
        <v>0</v>
      </c>
      <c r="D36" s="137" t="n">
        <v>127</v>
      </c>
      <c r="E36" s="137" t="n">
        <v>0</v>
      </c>
      <c r="F36" s="138" t="n">
        <v>10454</v>
      </c>
      <c r="G36" s="137" t="n">
        <v>327</v>
      </c>
      <c r="H36" s="139" t="n">
        <v>10127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9" t="n">
        <v>10454</v>
      </c>
    </row>
    <row r="37" customFormat="false" ht="12.75" hidden="false" customHeight="false" outlineLevel="0" collapsed="false">
      <c r="A37" s="66" t="s">
        <v>195</v>
      </c>
      <c r="B37" s="137" t="n">
        <v>15547</v>
      </c>
      <c r="C37" s="137" t="n">
        <v>0</v>
      </c>
      <c r="D37" s="137" t="n">
        <v>152</v>
      </c>
      <c r="E37" s="137" t="n">
        <v>3</v>
      </c>
      <c r="F37" s="138" t="n">
        <v>15702</v>
      </c>
      <c r="G37" s="137" t="n">
        <v>329</v>
      </c>
      <c r="H37" s="139" t="n">
        <v>15373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9" t="n">
        <v>15702</v>
      </c>
    </row>
    <row r="38" customFormat="false" ht="12.75" hidden="false" customHeight="false" outlineLevel="0" collapsed="false">
      <c r="A38" s="66" t="s">
        <v>196</v>
      </c>
      <c r="B38" s="137" t="n">
        <v>15881</v>
      </c>
      <c r="C38" s="137" t="n">
        <v>0</v>
      </c>
      <c r="D38" s="137" t="n">
        <v>204</v>
      </c>
      <c r="E38" s="137" t="n">
        <v>7</v>
      </c>
      <c r="F38" s="138" t="n">
        <v>16092</v>
      </c>
      <c r="G38" s="137" t="n">
        <v>332</v>
      </c>
      <c r="H38" s="139" t="n">
        <v>1576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9" t="n">
        <v>16092</v>
      </c>
    </row>
    <row r="39" customFormat="false" ht="12.75" hidden="false" customHeight="false" outlineLevel="0" collapsed="false">
      <c r="A39" s="66" t="s">
        <v>197</v>
      </c>
      <c r="B39" s="137" t="n">
        <v>18583</v>
      </c>
      <c r="C39" s="137" t="n">
        <v>0</v>
      </c>
      <c r="D39" s="137" t="n">
        <v>223</v>
      </c>
      <c r="E39" s="137" t="n">
        <v>7</v>
      </c>
      <c r="F39" s="138" t="n">
        <v>18813</v>
      </c>
      <c r="G39" s="137" t="n">
        <v>382</v>
      </c>
      <c r="H39" s="139" t="n">
        <v>18431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9" t="n">
        <v>18813</v>
      </c>
    </row>
    <row r="40" customFormat="false" ht="12.75" hidden="false" customHeight="false" outlineLevel="0" collapsed="false">
      <c r="A40" s="66" t="s">
        <v>198</v>
      </c>
      <c r="B40" s="137" t="n">
        <v>19598</v>
      </c>
      <c r="C40" s="137" t="n">
        <v>0</v>
      </c>
      <c r="D40" s="137" t="n">
        <v>194</v>
      </c>
      <c r="E40" s="137" t="n">
        <v>3</v>
      </c>
      <c r="F40" s="138" t="n">
        <v>19795</v>
      </c>
      <c r="G40" s="137" t="n">
        <v>447</v>
      </c>
      <c r="H40" s="139" t="n">
        <v>19348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0</v>
      </c>
      <c r="N40" s="139" t="n">
        <v>19795</v>
      </c>
    </row>
    <row r="41" customFormat="false" ht="12.75" hidden="false" customHeight="false" outlineLevel="0" collapsed="false">
      <c r="A41" s="66" t="s">
        <v>199</v>
      </c>
      <c r="B41" s="137" t="n">
        <v>19959</v>
      </c>
      <c r="C41" s="137" t="n">
        <v>0</v>
      </c>
      <c r="D41" s="137" t="n">
        <v>303</v>
      </c>
      <c r="E41" s="137" t="n">
        <v>3</v>
      </c>
      <c r="F41" s="138" t="n">
        <v>20265</v>
      </c>
      <c r="G41" s="137" t="n">
        <v>290</v>
      </c>
      <c r="H41" s="139" t="n">
        <v>19975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9" t="n">
        <v>20265</v>
      </c>
    </row>
    <row r="42" customFormat="false" ht="12.75" hidden="false" customHeight="false" outlineLevel="0" collapsed="false">
      <c r="A42" s="66" t="s">
        <v>200</v>
      </c>
      <c r="B42" s="137" t="n">
        <v>20797</v>
      </c>
      <c r="C42" s="137" t="n">
        <v>0</v>
      </c>
      <c r="D42" s="137" t="n">
        <v>330</v>
      </c>
      <c r="E42" s="137" t="n">
        <v>3</v>
      </c>
      <c r="F42" s="138" t="n">
        <v>21130</v>
      </c>
      <c r="G42" s="137" t="n">
        <v>342</v>
      </c>
      <c r="H42" s="139" t="n">
        <v>20788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9" t="n">
        <v>21130</v>
      </c>
    </row>
    <row r="43" customFormat="false" ht="12.75" hidden="false" customHeight="false" outlineLevel="0" collapsed="false">
      <c r="A43" s="66" t="s">
        <v>201</v>
      </c>
      <c r="B43" s="137" t="n">
        <v>20863</v>
      </c>
      <c r="C43" s="137" t="n">
        <v>0</v>
      </c>
      <c r="D43" s="137" t="n">
        <v>700</v>
      </c>
      <c r="E43" s="137" t="n">
        <v>3</v>
      </c>
      <c r="F43" s="138" t="n">
        <v>21566</v>
      </c>
      <c r="G43" s="137" t="n">
        <v>344</v>
      </c>
      <c r="H43" s="139" t="n">
        <v>21222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9" t="n">
        <v>21566</v>
      </c>
    </row>
    <row r="44" customFormat="false" ht="12.75" hidden="false" customHeight="false" outlineLevel="0" collapsed="false">
      <c r="A44" s="66" t="s">
        <v>202</v>
      </c>
      <c r="B44" s="137" t="n">
        <v>20561</v>
      </c>
      <c r="C44" s="137" t="n">
        <v>0</v>
      </c>
      <c r="D44" s="137" t="n">
        <v>953</v>
      </c>
      <c r="E44" s="137" t="n">
        <v>3</v>
      </c>
      <c r="F44" s="138" t="n">
        <v>21517</v>
      </c>
      <c r="G44" s="137" t="n">
        <v>359</v>
      </c>
      <c r="H44" s="139" t="n">
        <v>21158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9" t="n">
        <v>21517</v>
      </c>
    </row>
    <row r="45" customFormat="false" ht="12.75" hidden="false" customHeight="false" outlineLevel="0" collapsed="false">
      <c r="A45" s="66" t="s">
        <v>203</v>
      </c>
      <c r="B45" s="137" t="n">
        <v>20185</v>
      </c>
      <c r="C45" s="137" t="n">
        <v>0</v>
      </c>
      <c r="D45" s="137" t="n">
        <v>1004</v>
      </c>
      <c r="E45" s="137" t="n">
        <v>3</v>
      </c>
      <c r="F45" s="138" t="n">
        <v>21192</v>
      </c>
      <c r="G45" s="137" t="n">
        <v>437</v>
      </c>
      <c r="H45" s="139" t="n">
        <v>20755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9" t="n">
        <v>21192</v>
      </c>
    </row>
    <row r="46" customFormat="false" ht="12.75" hidden="false" customHeight="false" outlineLevel="0" collapsed="false">
      <c r="A46" s="66"/>
      <c r="B46" s="137"/>
      <c r="C46" s="137"/>
      <c r="D46" s="137"/>
      <c r="E46" s="137"/>
      <c r="F46" s="138"/>
      <c r="G46" s="137"/>
      <c r="H46" s="139"/>
      <c r="I46" s="137"/>
      <c r="J46" s="137"/>
      <c r="K46" s="137"/>
      <c r="L46" s="137"/>
      <c r="M46" s="137"/>
      <c r="N46" s="139"/>
    </row>
    <row r="47" customFormat="false" ht="12.75" hidden="false" customHeight="false" outlineLevel="0" collapsed="false">
      <c r="A47" s="88" t="s">
        <v>205</v>
      </c>
      <c r="B47" s="137"/>
      <c r="C47" s="137"/>
      <c r="D47" s="137"/>
      <c r="E47" s="137"/>
      <c r="F47" s="138"/>
      <c r="G47" s="137"/>
      <c r="H47" s="139"/>
      <c r="I47" s="137"/>
      <c r="J47" s="137"/>
      <c r="K47" s="137"/>
      <c r="L47" s="137"/>
      <c r="M47" s="137"/>
      <c r="N47" s="139"/>
    </row>
    <row r="48" customFormat="false" ht="12.75" hidden="false" customHeight="false" outlineLevel="0" collapsed="false">
      <c r="A48" s="66" t="s">
        <v>192</v>
      </c>
      <c r="B48" s="137" t="n">
        <v>18290</v>
      </c>
      <c r="C48" s="137" t="n">
        <v>0</v>
      </c>
      <c r="D48" s="137" t="n">
        <v>1008</v>
      </c>
      <c r="E48" s="137" t="n">
        <v>3</v>
      </c>
      <c r="F48" s="138" t="n">
        <v>19301</v>
      </c>
      <c r="G48" s="137" t="e">
        <f aca="false"/>
        <v>#REF!</v>
      </c>
      <c r="H48" s="139" t="e">
        <f aca="false"/>
        <v>#REF!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9" t="n">
        <v>19301</v>
      </c>
    </row>
    <row r="49" customFormat="false" ht="13.5" hidden="false" customHeight="false" outlineLevel="0" collapsed="false">
      <c r="A49" s="90"/>
      <c r="B49" s="140"/>
      <c r="C49" s="140"/>
      <c r="D49" s="140"/>
      <c r="E49" s="140"/>
      <c r="F49" s="77"/>
      <c r="G49" s="140"/>
      <c r="H49" s="141"/>
      <c r="I49" s="140"/>
      <c r="J49" s="140"/>
      <c r="K49" s="140"/>
      <c r="L49" s="140"/>
      <c r="M49" s="140"/>
      <c r="N49" s="141"/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4"/>
      <c r="G50" s="143"/>
      <c r="H50" s="143"/>
      <c r="I50" s="143"/>
      <c r="J50" s="143"/>
      <c r="K50" s="143"/>
      <c r="L50" s="143"/>
      <c r="M50" s="143"/>
      <c r="N50" s="143"/>
    </row>
    <row r="51" s="146" customFormat="true" ht="11.25" hidden="false" customHeight="false" outlineLevel="0" collapsed="false">
      <c r="A51" s="145" t="s">
        <v>267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s="146" customFormat="true" ht="11.25" hidden="false" customHeight="false" outlineLevel="0" collapsed="false">
      <c r="A52" s="145" t="s">
        <v>39</v>
      </c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3" min="2" style="165" width="16.7"/>
    <col collapsed="false" customWidth="true" hidden="false" outlineLevel="0" max="4" min="4" style="165" width="1.7"/>
    <col collapsed="false" customWidth="true" hidden="false" outlineLevel="0" max="5" min="5" style="165" width="16.7"/>
    <col collapsed="false" customWidth="true" hidden="false" outlineLevel="0" max="6" min="6" style="166" width="16.7"/>
    <col collapsed="false" customWidth="true" hidden="false" outlineLevel="0" max="7" min="7" style="165" width="1.7"/>
    <col collapsed="false" customWidth="true" hidden="false" outlineLevel="0" max="9" min="8" style="165" width="16.7"/>
    <col collapsed="false" customWidth="true" hidden="false" outlineLevel="0" max="10" min="10" style="167" width="1.7"/>
    <col collapsed="false" customWidth="true" hidden="false" outlineLevel="0" max="12" min="11" style="167" width="18.7"/>
  </cols>
  <sheetData>
    <row r="1" s="169" customFormat="true" ht="15.75" hidden="false" customHeight="false" outlineLevel="0" collapsed="false">
      <c r="A1" s="168" t="s">
        <v>1113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s="169" customFormat="true" ht="15.75" hidden="false" customHeight="false" outlineLevel="0" collapsed="false">
      <c r="A2" s="168" t="s">
        <v>9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s="169" customFormat="true" ht="15.75" hidden="false" customHeight="false" outlineLevel="0" collapsed="false">
      <c r="A3" s="168" t="s">
        <v>1114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s="169" customFormat="true" ht="15.75" hidden="false" customHeight="false" outlineLevel="0" collapsed="false">
      <c r="A4" s="168" t="s">
        <v>28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s="169" customFormat="tru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</row>
    <row r="6" customFormat="false" ht="13.5" hidden="false" customHeight="false" outlineLevel="0" collapsed="false">
      <c r="A6" s="411"/>
      <c r="B6" s="172"/>
      <c r="C6" s="172"/>
      <c r="D6" s="172"/>
      <c r="E6" s="172"/>
      <c r="F6" s="173"/>
      <c r="G6" s="172"/>
      <c r="H6" s="172"/>
      <c r="I6" s="172"/>
      <c r="J6" s="174"/>
      <c r="K6" s="174"/>
      <c r="L6" s="174"/>
    </row>
    <row r="7" customFormat="false" ht="13.5" hidden="false" customHeight="false" outlineLevel="0" collapsed="false">
      <c r="B7" s="176" t="s">
        <v>285</v>
      </c>
      <c r="C7" s="176"/>
      <c r="D7" s="176"/>
      <c r="E7" s="176"/>
      <c r="F7" s="176"/>
      <c r="G7" s="177"/>
      <c r="H7" s="178" t="s">
        <v>286</v>
      </c>
      <c r="I7" s="178"/>
      <c r="J7" s="179"/>
      <c r="K7" s="179" t="s">
        <v>287</v>
      </c>
      <c r="L7" s="179"/>
    </row>
    <row r="8" customFormat="false" ht="13.5" hidden="false" customHeight="false" outlineLevel="0" collapsed="false">
      <c r="A8" s="178" t="s">
        <v>1091</v>
      </c>
      <c r="B8" s="176" t="s">
        <v>288</v>
      </c>
      <c r="C8" s="176"/>
      <c r="D8" s="177"/>
      <c r="E8" s="176" t="s">
        <v>289</v>
      </c>
      <c r="F8" s="176"/>
      <c r="G8" s="178"/>
      <c r="H8" s="176" t="s">
        <v>290</v>
      </c>
      <c r="I8" s="176"/>
      <c r="J8" s="179"/>
      <c r="K8" s="181" t="s">
        <v>291</v>
      </c>
      <c r="L8" s="181"/>
    </row>
    <row r="9" customFormat="false" ht="13.5" hidden="false" customHeight="false" outlineLevel="0" collapsed="false">
      <c r="A9" s="573"/>
      <c r="B9" s="183" t="s">
        <v>292</v>
      </c>
      <c r="C9" s="183" t="s">
        <v>293</v>
      </c>
      <c r="D9" s="413"/>
      <c r="E9" s="413" t="s">
        <v>294</v>
      </c>
      <c r="F9" s="413" t="s">
        <v>295</v>
      </c>
      <c r="G9" s="413"/>
      <c r="H9" s="413" t="s">
        <v>292</v>
      </c>
      <c r="I9" s="183" t="s">
        <v>293</v>
      </c>
      <c r="J9" s="413"/>
      <c r="K9" s="183" t="s">
        <v>292</v>
      </c>
      <c r="L9" s="183" t="s">
        <v>293</v>
      </c>
    </row>
    <row r="10" customFormat="false" ht="12.75" hidden="false" customHeight="false" outlineLevel="0" collapsed="false">
      <c r="A10" s="184"/>
      <c r="F10" s="185"/>
      <c r="G10" s="177"/>
      <c r="J10" s="186"/>
      <c r="K10" s="186"/>
      <c r="L10" s="186"/>
    </row>
    <row r="11" customFormat="false" ht="12.75" hidden="false" customHeight="false" outlineLevel="0" collapsed="false">
      <c r="A11" s="574"/>
      <c r="B11" s="398"/>
      <c r="F11" s="185"/>
      <c r="G11" s="177"/>
      <c r="J11" s="186"/>
      <c r="K11" s="196"/>
      <c r="L11" s="196"/>
    </row>
    <row r="12" customFormat="false" ht="12.75" hidden="false" customHeight="false" outlineLevel="0" collapsed="false">
      <c r="A12" s="165" t="s">
        <v>1092</v>
      </c>
      <c r="B12" s="165" t="n">
        <v>15474</v>
      </c>
      <c r="C12" s="165" t="n">
        <v>12200</v>
      </c>
      <c r="E12" s="165" t="n">
        <v>3274</v>
      </c>
      <c r="F12" s="185" t="n">
        <v>26.8360655737705</v>
      </c>
      <c r="G12" s="177"/>
      <c r="H12" s="165" t="n">
        <v>18676</v>
      </c>
      <c r="I12" s="165" t="n">
        <v>18590</v>
      </c>
      <c r="J12" s="186"/>
      <c r="K12" s="196" t="n">
        <v>120.692774977381</v>
      </c>
      <c r="L12" s="196" t="n">
        <v>152.377049180328</v>
      </c>
    </row>
    <row r="13" customFormat="false" ht="12.75" hidden="false" customHeight="false" outlineLevel="0" collapsed="false">
      <c r="A13" s="165"/>
      <c r="F13" s="185"/>
      <c r="G13" s="177"/>
      <c r="J13" s="186"/>
      <c r="K13" s="196"/>
      <c r="L13" s="196"/>
    </row>
    <row r="14" customFormat="false" ht="12.75" hidden="false" customHeight="false" outlineLevel="0" collapsed="false">
      <c r="A14" s="165" t="s">
        <v>1093</v>
      </c>
      <c r="B14" s="165" t="n">
        <v>2784</v>
      </c>
      <c r="C14" s="165" t="n">
        <v>2988</v>
      </c>
      <c r="E14" s="165" t="n">
        <v>-204</v>
      </c>
      <c r="F14" s="185" t="n">
        <v>-6.82730923694779</v>
      </c>
      <c r="G14" s="177"/>
      <c r="H14" s="165" t="n">
        <v>6580</v>
      </c>
      <c r="I14" s="165" t="n">
        <v>6580</v>
      </c>
      <c r="J14" s="186"/>
      <c r="K14" s="196" t="n">
        <v>236.350574712644</v>
      </c>
      <c r="L14" s="196" t="n">
        <v>220.214190093708</v>
      </c>
    </row>
    <row r="15" customFormat="false" ht="12.75" hidden="false" customHeight="false" outlineLevel="0" collapsed="false">
      <c r="A15" s="165"/>
      <c r="F15" s="185"/>
      <c r="G15" s="177"/>
      <c r="J15" s="186"/>
      <c r="K15" s="196"/>
      <c r="L15" s="196"/>
    </row>
    <row r="16" customFormat="false" ht="12.75" hidden="false" customHeight="false" outlineLevel="0" collapsed="false">
      <c r="A16" s="165" t="s">
        <v>1094</v>
      </c>
      <c r="B16" s="165" t="n">
        <v>103782</v>
      </c>
      <c r="C16" s="165" t="n">
        <v>79465</v>
      </c>
      <c r="E16" s="165" t="n">
        <v>24317</v>
      </c>
      <c r="F16" s="185" t="n">
        <v>30.6008934751148</v>
      </c>
      <c r="G16" s="177"/>
      <c r="H16" s="165" t="n">
        <v>100988</v>
      </c>
      <c r="I16" s="165" t="n">
        <v>100577</v>
      </c>
      <c r="J16" s="186"/>
      <c r="K16" s="196" t="n">
        <v>97.3078183114606</v>
      </c>
      <c r="L16" s="196" t="n">
        <v>126.567671301831</v>
      </c>
    </row>
    <row r="17" customFormat="false" ht="12.75" hidden="false" customHeight="false" outlineLevel="0" collapsed="false">
      <c r="A17" s="414"/>
      <c r="F17" s="185"/>
      <c r="G17" s="177"/>
      <c r="J17" s="186"/>
      <c r="K17" s="196"/>
      <c r="L17" s="196"/>
    </row>
    <row r="18" customFormat="false" ht="12.75" hidden="false" customHeight="false" outlineLevel="0" collapsed="false">
      <c r="A18" s="55" t="s">
        <v>21</v>
      </c>
      <c r="B18" s="55" t="n">
        <v>122040</v>
      </c>
      <c r="C18" s="55" t="n">
        <v>94653</v>
      </c>
      <c r="D18" s="190"/>
      <c r="E18" s="55" t="n">
        <v>27387</v>
      </c>
      <c r="F18" s="191" t="n">
        <v>28.9341066844157</v>
      </c>
      <c r="G18" s="99"/>
      <c r="H18" s="55" t="n">
        <v>126244</v>
      </c>
      <c r="I18" s="55" t="n">
        <v>125747</v>
      </c>
      <c r="J18" s="192"/>
      <c r="K18" s="575"/>
      <c r="L18" s="575"/>
    </row>
    <row r="19" customFormat="false" ht="12.75" hidden="false" customHeight="false" outlineLevel="0" collapsed="false">
      <c r="A19" s="55"/>
      <c r="B19" s="55"/>
      <c r="C19" s="55"/>
      <c r="D19" s="190"/>
      <c r="E19" s="55"/>
      <c r="F19" s="55"/>
      <c r="G19" s="99"/>
      <c r="H19" s="55"/>
      <c r="I19" s="55"/>
      <c r="J19" s="192"/>
      <c r="K19" s="187"/>
      <c r="L19" s="187"/>
    </row>
    <row r="20" customFormat="false" ht="12.75" hidden="false" customHeight="false" outlineLevel="0" collapsed="false">
      <c r="A20" s="197" t="s">
        <v>304</v>
      </c>
      <c r="B20" s="204"/>
      <c r="C20" s="204"/>
      <c r="D20" s="204"/>
      <c r="E20" s="204"/>
      <c r="F20" s="205"/>
      <c r="G20" s="178"/>
      <c r="H20" s="204"/>
      <c r="I20" s="204"/>
      <c r="J20" s="179"/>
      <c r="K20" s="576" t="n">
        <v>103.444772205834</v>
      </c>
      <c r="L20" s="576" t="n">
        <v>132.850517152124</v>
      </c>
    </row>
    <row r="21" customFormat="false" ht="13.5" hidden="false" customHeight="false" outlineLevel="0" collapsed="false">
      <c r="A21" s="140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</row>
    <row r="22" customFormat="false" ht="12.75" hidden="false" customHeight="false" outlineLevel="0" collapsed="false">
      <c r="A22" s="202"/>
      <c r="F22" s="185"/>
      <c r="G22" s="177"/>
      <c r="J22" s="186"/>
      <c r="K22" s="186"/>
      <c r="L22" s="186"/>
    </row>
    <row r="23" customFormat="false" ht="12.75" hidden="false" customHeight="false" outlineLevel="0" collapsed="false">
      <c r="A23" s="203" t="s">
        <v>206</v>
      </c>
      <c r="F23" s="185"/>
      <c r="G23" s="177"/>
      <c r="J23" s="186"/>
      <c r="K23" s="186"/>
      <c r="L23" s="186"/>
    </row>
    <row r="24" customFormat="false" ht="12.75" hidden="false" customHeight="false" outlineLevel="0" collapsed="false">
      <c r="A24" s="203" t="s">
        <v>39</v>
      </c>
      <c r="F24" s="185"/>
      <c r="G24" s="177"/>
      <c r="J24" s="186"/>
      <c r="K24" s="186"/>
      <c r="L24" s="186"/>
    </row>
    <row r="25" customFormat="false" ht="12.75" hidden="false" customHeight="false" outlineLevel="0" collapsed="false">
      <c r="A25" s="203"/>
      <c r="F25" s="185"/>
      <c r="J25" s="186"/>
      <c r="K25" s="186"/>
      <c r="L25" s="186"/>
    </row>
    <row r="26" customFormat="false" ht="12.75" hidden="false" customHeight="false" outlineLevel="0" collapsed="false">
      <c r="A26" s="202"/>
      <c r="F26" s="185"/>
      <c r="J26" s="186"/>
      <c r="K26" s="186"/>
      <c r="L26" s="186"/>
    </row>
    <row r="27" customFormat="false" ht="12.75" hidden="false" customHeight="false" outlineLevel="0" collapsed="false">
      <c r="A27" s="202"/>
      <c r="F27" s="185"/>
      <c r="J27" s="186"/>
      <c r="K27" s="186"/>
      <c r="L27" s="186"/>
    </row>
    <row r="28" customFormat="false" ht="12.75" hidden="false" customHeight="false" outlineLevel="0" collapsed="false">
      <c r="A28" s="202"/>
      <c r="F28" s="185"/>
      <c r="J28" s="186"/>
      <c r="K28" s="186"/>
      <c r="L28" s="186"/>
    </row>
    <row r="29" customFormat="false" ht="12.75" hidden="false" customHeight="false" outlineLevel="0" collapsed="false">
      <c r="A29" s="202"/>
      <c r="F29" s="185"/>
      <c r="J29" s="186"/>
      <c r="K29" s="186"/>
      <c r="L29" s="186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206" width="14.7"/>
    <col collapsed="false" customWidth="true" hidden="false" outlineLevel="0" max="3" min="3" style="206" width="19.7"/>
    <col collapsed="false" customWidth="true" hidden="false" outlineLevel="0" max="5" min="4" style="206" width="14.7"/>
    <col collapsed="false" customWidth="true" hidden="false" outlineLevel="0" max="6" min="6" style="207" width="14.7"/>
    <col collapsed="false" customWidth="true" hidden="false" outlineLevel="0" max="7" min="7" style="99" width="18.7"/>
    <col collapsed="false" customWidth="true" hidden="false" outlineLevel="0" max="10" min="8" style="167" width="17.7"/>
    <col collapsed="false" customWidth="true" hidden="false" outlineLevel="0" max="11" min="11" style="167" width="30.7"/>
  </cols>
  <sheetData>
    <row r="1" s="169" customFormat="true" ht="15.75" hidden="false" customHeight="false" outlineLevel="0" collapsed="false">
      <c r="A1" s="168" t="s">
        <v>111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69" customFormat="true" ht="15.75" hidden="false" customHeight="false" outlineLevel="0" collapsed="false">
      <c r="A2" s="168" t="s">
        <v>9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s="169" customFormat="true" ht="15.75" hidden="false" customHeight="false" outlineLevel="0" collapsed="false">
      <c r="A3" s="168" t="s">
        <v>111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69" customFormat="true" ht="15.75" hidden="false" customHeight="false" outlineLevel="0" collapsed="false">
      <c r="A4" s="577" t="s">
        <v>307</v>
      </c>
      <c r="B4" s="577"/>
      <c r="C4" s="577"/>
      <c r="D4" s="577"/>
      <c r="E4" s="577"/>
      <c r="F4" s="577"/>
      <c r="G4" s="577"/>
      <c r="H4" s="577"/>
      <c r="I4" s="577"/>
      <c r="J4" s="577"/>
      <c r="K4" s="577"/>
    </row>
    <row r="5" s="169" customFormat="tru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3.5" hidden="false" customHeight="false" outlineLevel="0" collapsed="false">
      <c r="A6" s="411"/>
      <c r="B6" s="208"/>
      <c r="C6" s="208"/>
      <c r="D6" s="208"/>
      <c r="E6" s="208"/>
      <c r="F6" s="209"/>
      <c r="G6" s="104"/>
      <c r="H6" s="174"/>
      <c r="I6" s="174"/>
      <c r="J6" s="174"/>
      <c r="K6" s="174"/>
    </row>
    <row r="7" customFormat="false" ht="13.5" hidden="false" customHeight="false" outlineLevel="0" collapsed="false">
      <c r="B7" s="97" t="s">
        <v>209</v>
      </c>
      <c r="C7" s="97"/>
      <c r="D7" s="97"/>
      <c r="E7" s="97"/>
      <c r="F7" s="97"/>
      <c r="G7" s="97"/>
      <c r="H7" s="210" t="s">
        <v>308</v>
      </c>
      <c r="I7" s="210"/>
      <c r="J7" s="210"/>
      <c r="K7" s="210"/>
    </row>
    <row r="8" customFormat="false" ht="13.5" hidden="false" customHeight="false" outlineLevel="0" collapsed="false">
      <c r="A8" s="178" t="s">
        <v>1091</v>
      </c>
      <c r="B8" s="96"/>
      <c r="C8" s="96"/>
      <c r="D8" s="97" t="s">
        <v>210</v>
      </c>
      <c r="E8" s="97"/>
      <c r="F8" s="97"/>
      <c r="G8" s="211" t="s">
        <v>223</v>
      </c>
      <c r="H8" s="212" t="s">
        <v>309</v>
      </c>
      <c r="I8" s="212"/>
      <c r="J8" s="212"/>
      <c r="K8" s="213" t="s">
        <v>310</v>
      </c>
    </row>
    <row r="9" customFormat="false" ht="13.5" hidden="false" customHeight="false" outlineLevel="0" collapsed="false">
      <c r="A9" s="573"/>
      <c r="B9" s="101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214" t="s">
        <v>311</v>
      </c>
      <c r="H9" s="215" t="s">
        <v>9</v>
      </c>
      <c r="I9" s="215" t="s">
        <v>10</v>
      </c>
      <c r="J9" s="215" t="s">
        <v>118</v>
      </c>
      <c r="K9" s="215" t="s">
        <v>9</v>
      </c>
    </row>
    <row r="10" customFormat="false" ht="12.75" hidden="false" customHeight="false" outlineLevel="0" collapsed="false">
      <c r="A10" s="184"/>
      <c r="B10" s="216"/>
      <c r="C10" s="216"/>
      <c r="D10" s="216"/>
      <c r="E10" s="216"/>
      <c r="F10" s="95"/>
      <c r="H10" s="186"/>
      <c r="I10" s="186"/>
      <c r="J10" s="186"/>
      <c r="K10" s="186"/>
    </row>
    <row r="11" customFormat="false" ht="12.75" hidden="false" customHeight="false" outlineLevel="0" collapsed="false">
      <c r="A11" s="574"/>
      <c r="B11" s="165"/>
      <c r="C11" s="165"/>
      <c r="D11" s="165"/>
      <c r="E11" s="165"/>
      <c r="F11" s="190"/>
      <c r="G11" s="190"/>
      <c r="H11" s="196"/>
      <c r="I11" s="196"/>
      <c r="J11" s="196"/>
      <c r="K11" s="196"/>
    </row>
    <row r="12" customFormat="false" ht="12.75" hidden="false" customHeight="false" outlineLevel="0" collapsed="false">
      <c r="A12" s="414" t="s">
        <v>1092</v>
      </c>
      <c r="B12" s="165" t="n">
        <v>417245</v>
      </c>
      <c r="C12" s="165" t="n">
        <v>743</v>
      </c>
      <c r="D12" s="165" t="n">
        <v>14063</v>
      </c>
      <c r="E12" s="165" t="n">
        <v>1411</v>
      </c>
      <c r="F12" s="190" t="n">
        <v>15474</v>
      </c>
      <c r="G12" s="190" t="n">
        <v>433462</v>
      </c>
      <c r="H12" s="196" t="n">
        <v>3.56986310218658</v>
      </c>
      <c r="I12" s="196" t="n">
        <v>2.67495170835133</v>
      </c>
      <c r="J12" s="196" t="n">
        <v>5.04072737957265</v>
      </c>
      <c r="K12" s="196" t="n">
        <v>3.74127374487268</v>
      </c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90"/>
      <c r="G13" s="190"/>
      <c r="H13" s="196"/>
      <c r="I13" s="196"/>
      <c r="J13" s="196"/>
      <c r="K13" s="196"/>
    </row>
    <row r="14" customFormat="false" ht="12.75" hidden="false" customHeight="false" outlineLevel="0" collapsed="false">
      <c r="A14" s="414" t="s">
        <v>1093</v>
      </c>
      <c r="B14" s="165" t="n">
        <v>260180</v>
      </c>
      <c r="C14" s="165" t="n">
        <v>772</v>
      </c>
      <c r="D14" s="165" t="n">
        <v>1567</v>
      </c>
      <c r="E14" s="165" t="n">
        <v>1217</v>
      </c>
      <c r="F14" s="190" t="n">
        <v>2784</v>
      </c>
      <c r="G14" s="190" t="n">
        <v>263736</v>
      </c>
      <c r="H14" s="196" t="n">
        <v>1.05560105560106</v>
      </c>
      <c r="I14" s="196" t="n">
        <v>1.10730644372304</v>
      </c>
      <c r="J14" s="196" t="n">
        <v>0.485526997059484</v>
      </c>
      <c r="K14" s="196" t="n">
        <v>1.34831801498468</v>
      </c>
    </row>
    <row r="15" customFormat="false" ht="12.75" hidden="false" customHeight="false" outlineLevel="0" collapsed="false">
      <c r="A15" s="165"/>
      <c r="B15" s="165"/>
      <c r="C15" s="165"/>
      <c r="D15" s="165"/>
      <c r="E15" s="165"/>
      <c r="F15" s="190"/>
      <c r="G15" s="190"/>
      <c r="H15" s="196"/>
      <c r="I15" s="196"/>
      <c r="J15" s="196"/>
      <c r="K15" s="196"/>
    </row>
    <row r="16" customFormat="false" ht="12.75" hidden="false" customHeight="false" outlineLevel="0" collapsed="false">
      <c r="A16" s="414" t="s">
        <v>1094</v>
      </c>
      <c r="B16" s="165" t="n">
        <v>29224</v>
      </c>
      <c r="C16" s="165" t="n">
        <v>306</v>
      </c>
      <c r="D16" s="165" t="n">
        <v>103686</v>
      </c>
      <c r="E16" s="165" t="n">
        <v>96</v>
      </c>
      <c r="F16" s="190" t="n">
        <v>103782</v>
      </c>
      <c r="G16" s="190" t="n">
        <v>133312</v>
      </c>
      <c r="H16" s="196" t="n">
        <v>77.8489558329333</v>
      </c>
      <c r="I16" s="196" t="n">
        <v>59.3620438501475</v>
      </c>
      <c r="J16" s="196" t="n">
        <v>1.82256656996627</v>
      </c>
      <c r="K16" s="196" t="n">
        <v>78.0784925588094</v>
      </c>
    </row>
    <row r="17" customFormat="false" ht="12.75" hidden="false" customHeight="false" outlineLevel="0" collapsed="false">
      <c r="A17" s="414"/>
      <c r="B17" s="165"/>
      <c r="C17" s="165"/>
      <c r="D17" s="165"/>
      <c r="E17" s="165"/>
      <c r="F17" s="190"/>
      <c r="G17" s="190"/>
      <c r="H17" s="196"/>
      <c r="I17" s="196"/>
      <c r="J17" s="196"/>
      <c r="K17" s="196"/>
    </row>
    <row r="18" customFormat="false" ht="12.75" hidden="false" customHeight="false" outlineLevel="0" collapsed="false">
      <c r="A18" s="55" t="s">
        <v>21</v>
      </c>
      <c r="B18" s="55" t="n">
        <v>706649</v>
      </c>
      <c r="C18" s="55" t="n">
        <v>1821</v>
      </c>
      <c r="D18" s="55" t="n">
        <v>119316</v>
      </c>
      <c r="E18" s="55" t="n">
        <v>2724</v>
      </c>
      <c r="F18" s="55" t="n">
        <v>122040</v>
      </c>
      <c r="G18" s="55" t="n">
        <v>830510</v>
      </c>
      <c r="H18" s="187" t="n">
        <v>14.6945852548434</v>
      </c>
      <c r="I18" s="187" t="n">
        <v>11.008825390327</v>
      </c>
      <c r="J18" s="187" t="n">
        <v>3.29053857753552</v>
      </c>
      <c r="K18" s="187" t="n">
        <v>14.9138481174218</v>
      </c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187"/>
      <c r="I19" s="187"/>
      <c r="J19" s="187"/>
      <c r="K19" s="187"/>
    </row>
    <row r="20" customFormat="false" ht="13.5" hidden="false" customHeight="false" outlineLevel="0" collapsed="false">
      <c r="A20" s="55"/>
      <c r="B20" s="55"/>
      <c r="C20" s="55"/>
      <c r="D20" s="55"/>
      <c r="E20" s="55"/>
      <c r="F20" s="55"/>
      <c r="G20" s="55"/>
      <c r="H20" s="187"/>
      <c r="I20" s="187"/>
      <c r="J20" s="187"/>
      <c r="K20" s="187"/>
    </row>
    <row r="21" customFormat="false" ht="12.75" hidden="false" customHeight="false" outlineLevel="0" collapsed="false">
      <c r="A21" s="578"/>
      <c r="B21" s="579"/>
      <c r="C21" s="579"/>
      <c r="D21" s="579"/>
      <c r="E21" s="579"/>
      <c r="F21" s="580"/>
      <c r="G21" s="581"/>
      <c r="H21" s="582"/>
      <c r="I21" s="582"/>
      <c r="J21" s="582"/>
      <c r="K21" s="582"/>
    </row>
    <row r="22" customFormat="false" ht="12.75" hidden="false" customHeight="false" outlineLevel="0" collapsed="false">
      <c r="A22" s="219" t="s">
        <v>817</v>
      </c>
      <c r="B22" s="216"/>
      <c r="C22" s="216"/>
      <c r="D22" s="216"/>
      <c r="E22" s="216"/>
      <c r="F22" s="95"/>
      <c r="H22" s="186"/>
      <c r="I22" s="186"/>
      <c r="J22" s="186"/>
      <c r="K22" s="186"/>
    </row>
    <row r="23" customFormat="false" ht="12.75" hidden="false" customHeight="false" outlineLevel="0" collapsed="false">
      <c r="A23" s="203" t="s">
        <v>206</v>
      </c>
      <c r="B23" s="216"/>
      <c r="C23" s="216"/>
      <c r="D23" s="216"/>
      <c r="E23" s="216"/>
      <c r="F23" s="95"/>
      <c r="H23" s="186"/>
      <c r="I23" s="186"/>
      <c r="J23" s="186"/>
      <c r="K23" s="186"/>
    </row>
    <row r="24" customFormat="false" ht="12.75" hidden="false" customHeight="false" outlineLevel="0" collapsed="false">
      <c r="A24" s="203" t="s">
        <v>39</v>
      </c>
      <c r="B24" s="216"/>
      <c r="C24" s="216"/>
      <c r="D24" s="216"/>
      <c r="E24" s="216"/>
      <c r="F24" s="95"/>
      <c r="H24" s="186"/>
      <c r="I24" s="186"/>
      <c r="J24" s="186"/>
      <c r="K24" s="186"/>
    </row>
    <row r="25" customFormat="false" ht="12.75" hidden="false" customHeight="false" outlineLevel="0" collapsed="false">
      <c r="A25" s="202"/>
      <c r="B25" s="216"/>
      <c r="C25" s="216"/>
      <c r="D25" s="216"/>
      <c r="E25" s="216"/>
      <c r="F25" s="95"/>
      <c r="H25" s="186"/>
      <c r="I25" s="186"/>
      <c r="J25" s="186"/>
      <c r="K25" s="186"/>
    </row>
    <row r="26" customFormat="false" ht="12.75" hidden="false" customHeight="false" outlineLevel="0" collapsed="false">
      <c r="A26" s="202"/>
      <c r="B26" s="216"/>
      <c r="C26" s="216"/>
      <c r="D26" s="216"/>
      <c r="E26" s="216"/>
      <c r="F26" s="95"/>
      <c r="H26" s="186"/>
      <c r="I26" s="186"/>
      <c r="J26" s="186"/>
      <c r="K26" s="186"/>
    </row>
    <row r="27" customFormat="false" ht="12.75" hidden="false" customHeight="false" outlineLevel="0" collapsed="false">
      <c r="A27" s="202"/>
      <c r="B27" s="216"/>
      <c r="C27" s="216"/>
      <c r="D27" s="216"/>
      <c r="E27" s="216"/>
      <c r="F27" s="95"/>
      <c r="H27" s="186"/>
      <c r="I27" s="186"/>
      <c r="J27" s="186"/>
      <c r="K27" s="186"/>
    </row>
    <row r="28" customFormat="false" ht="12.75" hidden="false" customHeight="false" outlineLevel="0" collapsed="false">
      <c r="A28" s="202"/>
      <c r="B28" s="216"/>
      <c r="C28" s="216"/>
      <c r="D28" s="216"/>
      <c r="E28" s="216"/>
      <c r="F28" s="95"/>
      <c r="H28" s="186"/>
      <c r="I28" s="186"/>
      <c r="J28" s="186"/>
      <c r="K28" s="186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117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3"/>
      <c r="B7" s="223"/>
      <c r="C7" s="223"/>
      <c r="D7" s="223"/>
      <c r="E7" s="223"/>
      <c r="F7" s="224"/>
      <c r="G7" s="223"/>
      <c r="H7" s="223"/>
      <c r="I7" s="223"/>
    </row>
    <row r="8" s="52" customFormat="true" ht="39.95" hidden="false" customHeight="true" outlineLevel="0" collapsed="false">
      <c r="A8" s="41" t="s">
        <v>115</v>
      </c>
      <c r="B8" s="225" t="s">
        <v>325</v>
      </c>
      <c r="C8" s="225"/>
      <c r="D8" s="225"/>
      <c r="E8" s="225"/>
      <c r="F8" s="43"/>
      <c r="G8" s="43"/>
      <c r="H8" s="43"/>
      <c r="I8" s="222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1405043</v>
      </c>
      <c r="C12" s="49" t="n">
        <v>1383801</v>
      </c>
      <c r="D12" s="49" t="n">
        <v>1208433</v>
      </c>
      <c r="E12" s="49" t="n">
        <v>948244</v>
      </c>
      <c r="F12" s="50"/>
      <c r="G12" s="51" t="n">
        <v>1.53504730810283</v>
      </c>
      <c r="H12" s="51" t="n">
        <v>16.2698304332967</v>
      </c>
      <c r="I12" s="51" t="n">
        <v>48.173149526915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586003</v>
      </c>
      <c r="C14" s="49" t="n">
        <v>586074</v>
      </c>
      <c r="D14" s="49" t="n">
        <v>393675</v>
      </c>
      <c r="E14" s="49" t="n">
        <v>289258</v>
      </c>
      <c r="F14" s="50"/>
      <c r="G14" s="51" t="n">
        <v>-0.0121145111368189</v>
      </c>
      <c r="H14" s="51" t="n">
        <v>48.8545119705341</v>
      </c>
      <c r="I14" s="51" t="n">
        <v>102.58834673544</v>
      </c>
    </row>
    <row r="15" s="48" customFormat="true" ht="35.25" hidden="false" customHeight="false" outlineLevel="0" collapsed="false">
      <c r="A15" s="48" t="s">
        <v>329</v>
      </c>
      <c r="B15" s="49" t="n">
        <v>342902</v>
      </c>
      <c r="C15" s="49" t="n">
        <v>340731</v>
      </c>
      <c r="D15" s="49" t="n">
        <v>229386</v>
      </c>
      <c r="E15" s="49" t="n">
        <v>196473</v>
      </c>
      <c r="F15" s="50"/>
      <c r="G15" s="51" t="n">
        <v>0.637159518799287</v>
      </c>
      <c r="H15" s="51" t="n">
        <v>49.4868910918713</v>
      </c>
      <c r="I15" s="51" t="n">
        <v>74.5288156642389</v>
      </c>
    </row>
    <row r="16" s="48" customFormat="true" ht="35.25" hidden="false" customHeight="false" outlineLevel="0" collapsed="false">
      <c r="A16" s="48" t="s">
        <v>330</v>
      </c>
      <c r="B16" s="226" t="n">
        <v>81373</v>
      </c>
      <c r="C16" s="226" t="n">
        <v>86797</v>
      </c>
      <c r="D16" s="226" t="n">
        <v>34477</v>
      </c>
      <c r="E16" s="226" t="n">
        <v>31096</v>
      </c>
      <c r="F16" s="50"/>
      <c r="G16" s="51" t="n">
        <v>-6.24906390773875</v>
      </c>
      <c r="H16" s="51" t="n">
        <v>136.021115526293</v>
      </c>
      <c r="I16" s="51" t="n">
        <v>161.683174684847</v>
      </c>
    </row>
    <row r="17" s="48" customFormat="true" ht="35.25" hidden="false" customHeight="false" outlineLevel="0" collapsed="false">
      <c r="A17" s="48" t="s">
        <v>331</v>
      </c>
      <c r="B17" s="226" t="n">
        <v>156186</v>
      </c>
      <c r="C17" s="226" t="n">
        <v>171189</v>
      </c>
      <c r="D17" s="226" t="n">
        <v>137526</v>
      </c>
      <c r="E17" s="226" t="n">
        <v>70008</v>
      </c>
      <c r="F17" s="50"/>
      <c r="G17" s="51" t="n">
        <v>-8.76399768676726</v>
      </c>
      <c r="H17" s="51" t="n">
        <v>13.5683434405131</v>
      </c>
      <c r="I17" s="51" t="n">
        <v>123.09736030168</v>
      </c>
    </row>
    <row r="18" s="48" customFormat="true" ht="35.25" hidden="false" customHeight="false" outlineLevel="0" collapsed="false">
      <c r="A18" s="48" t="s">
        <v>332</v>
      </c>
      <c r="B18" s="226" t="n">
        <v>105343</v>
      </c>
      <c r="C18" s="226" t="n">
        <v>82745</v>
      </c>
      <c r="D18" s="226" t="n">
        <v>57383</v>
      </c>
      <c r="E18" s="226" t="n">
        <v>95369</v>
      </c>
      <c r="F18" s="50"/>
      <c r="G18" s="51" t="n">
        <v>27.3104115052269</v>
      </c>
      <c r="H18" s="51" t="n">
        <v>83.5787602600073</v>
      </c>
      <c r="I18" s="51" t="n">
        <v>10.4583250322432</v>
      </c>
    </row>
    <row r="19" s="48" customFormat="true" ht="35.25" hidden="false" customHeight="false" outlineLevel="0" collapsed="false">
      <c r="A19" s="48" t="s">
        <v>333</v>
      </c>
      <c r="B19" s="49" t="n">
        <v>243101</v>
      </c>
      <c r="C19" s="49" t="n">
        <v>245343</v>
      </c>
      <c r="D19" s="49" t="n">
        <v>164289</v>
      </c>
      <c r="E19" s="49" t="n">
        <v>92785</v>
      </c>
      <c r="F19" s="50"/>
      <c r="G19" s="51" t="n">
        <v>-0.913822689051654</v>
      </c>
      <c r="H19" s="51" t="n">
        <v>47.9715623078843</v>
      </c>
      <c r="I19" s="51" t="n">
        <v>162.00463436978</v>
      </c>
    </row>
    <row r="20" s="48" customFormat="true" ht="35.25" hidden="false" customHeight="false" outlineLevel="0" collapsed="false">
      <c r="A20" s="48" t="s">
        <v>330</v>
      </c>
      <c r="B20" s="226" t="n">
        <v>39595</v>
      </c>
      <c r="C20" s="226" t="n">
        <v>41389</v>
      </c>
      <c r="D20" s="226" t="n">
        <v>25146</v>
      </c>
      <c r="E20" s="226" t="n">
        <v>18360</v>
      </c>
      <c r="F20" s="50"/>
      <c r="G20" s="51" t="n">
        <v>-4.33448500809394</v>
      </c>
      <c r="H20" s="51" t="n">
        <v>57.4604310824783</v>
      </c>
      <c r="I20" s="51" t="n">
        <v>115.659041394336</v>
      </c>
    </row>
    <row r="21" s="48" customFormat="true" ht="35.25" hidden="false" customHeight="false" outlineLevel="0" collapsed="false">
      <c r="A21" s="48" t="s">
        <v>331</v>
      </c>
      <c r="B21" s="226" t="n">
        <v>109042</v>
      </c>
      <c r="C21" s="226" t="n">
        <v>129462</v>
      </c>
      <c r="D21" s="226" t="n">
        <v>91980</v>
      </c>
      <c r="E21" s="226" t="n">
        <v>54757</v>
      </c>
      <c r="F21" s="50"/>
      <c r="G21" s="51" t="n">
        <v>-15.7729681296442</v>
      </c>
      <c r="H21" s="51" t="n">
        <v>18.5496847140683</v>
      </c>
      <c r="I21" s="51" t="n">
        <v>99.1380097521778</v>
      </c>
    </row>
    <row r="22" s="48" customFormat="true" ht="35.25" hidden="false" customHeight="false" outlineLevel="0" collapsed="false">
      <c r="A22" s="48" t="s">
        <v>332</v>
      </c>
      <c r="B22" s="226" t="n">
        <v>94464</v>
      </c>
      <c r="C22" s="226" t="n">
        <v>74492</v>
      </c>
      <c r="D22" s="226" t="n">
        <v>47163</v>
      </c>
      <c r="E22" s="226" t="n">
        <v>19668</v>
      </c>
      <c r="F22" s="50"/>
      <c r="G22" s="51" t="n">
        <v>26.8109327176073</v>
      </c>
      <c r="H22" s="51" t="n">
        <v>100.292602251765</v>
      </c>
      <c r="I22" s="51" t="n">
        <v>380.292861500915</v>
      </c>
    </row>
    <row r="23" s="52" customFormat="true" ht="35.25" hidden="false" customHeight="false" outlineLevel="0" collapsed="false">
      <c r="A23" s="48" t="s">
        <v>334</v>
      </c>
      <c r="B23" s="49" t="n">
        <v>410051</v>
      </c>
      <c r="C23" s="49" t="n">
        <v>382083</v>
      </c>
      <c r="D23" s="49" t="n">
        <v>287876</v>
      </c>
      <c r="E23" s="49" t="n">
        <v>267994</v>
      </c>
      <c r="F23" s="50"/>
      <c r="G23" s="51" t="n">
        <v>7.31987552442794</v>
      </c>
      <c r="H23" s="51" t="n">
        <v>42.4401478414317</v>
      </c>
      <c r="I23" s="51" t="n">
        <v>53.0075300193288</v>
      </c>
      <c r="J23" s="48"/>
    </row>
    <row r="24" s="52" customFormat="true" ht="35.25" hidden="false" customHeight="false" outlineLevel="0" collapsed="false">
      <c r="A24" s="48" t="s">
        <v>330</v>
      </c>
      <c r="B24" s="226" t="n">
        <v>309264</v>
      </c>
      <c r="C24" s="226" t="n">
        <v>313458</v>
      </c>
      <c r="D24" s="226" t="n">
        <v>236721</v>
      </c>
      <c r="E24" s="226" t="n">
        <v>192876</v>
      </c>
      <c r="F24" s="50"/>
      <c r="G24" s="51" t="n">
        <v>-1.3379782937427</v>
      </c>
      <c r="H24" s="51" t="n">
        <v>30.6449364441685</v>
      </c>
      <c r="I24" s="51" t="n">
        <v>60.3434330865427</v>
      </c>
      <c r="J24" s="48"/>
    </row>
    <row r="25" s="52" customFormat="true" ht="35.25" hidden="false" customHeight="false" outlineLevel="0" collapsed="false">
      <c r="A25" s="48" t="s">
        <v>331</v>
      </c>
      <c r="B25" s="226" t="n">
        <v>83371</v>
      </c>
      <c r="C25" s="226" t="n">
        <v>49993</v>
      </c>
      <c r="D25" s="226" t="n">
        <v>38729</v>
      </c>
      <c r="E25" s="226" t="n">
        <v>57675</v>
      </c>
      <c r="F25" s="50"/>
      <c r="G25" s="51" t="n">
        <v>66.7653471486008</v>
      </c>
      <c r="H25" s="51" t="n">
        <v>115.26762890857</v>
      </c>
      <c r="I25" s="51" t="n">
        <v>44.5530992631123</v>
      </c>
      <c r="J25" s="48"/>
    </row>
    <row r="26" s="52" customFormat="true" ht="35.25" hidden="false" customHeight="false" outlineLevel="0" collapsed="false">
      <c r="A26" s="48" t="s">
        <v>332</v>
      </c>
      <c r="B26" s="226" t="n">
        <v>17416</v>
      </c>
      <c r="C26" s="226" t="n">
        <v>18632</v>
      </c>
      <c r="D26" s="226" t="n">
        <v>12426</v>
      </c>
      <c r="E26" s="226" t="n">
        <v>17443</v>
      </c>
      <c r="F26" s="50"/>
      <c r="G26" s="51" t="n">
        <v>-6.52640618291112</v>
      </c>
      <c r="H26" s="51" t="n">
        <v>40.1577337840013</v>
      </c>
      <c r="I26" s="51" t="n">
        <v>-0.154789887060712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391403</v>
      </c>
      <c r="C27" s="49" t="n">
        <v>404768</v>
      </c>
      <c r="D27" s="49" t="n">
        <v>512985</v>
      </c>
      <c r="E27" s="49" t="n">
        <v>383159</v>
      </c>
      <c r="F27" s="50"/>
      <c r="G27" s="51" t="n">
        <v>-3.30189145386987</v>
      </c>
      <c r="H27" s="51" t="n">
        <v>-23.7008879401932</v>
      </c>
      <c r="I27" s="51" t="n">
        <v>2.15158720009187</v>
      </c>
    </row>
    <row r="28" s="48" customFormat="true" ht="35.25" hidden="false" customHeight="false" outlineLevel="0" collapsed="false">
      <c r="A28" s="48" t="s">
        <v>330</v>
      </c>
      <c r="B28" s="226" t="n">
        <v>99425</v>
      </c>
      <c r="C28" s="226" t="n">
        <v>97210</v>
      </c>
      <c r="D28" s="226" t="n">
        <v>91648</v>
      </c>
      <c r="E28" s="226" t="n">
        <v>88120</v>
      </c>
      <c r="F28" s="50"/>
      <c r="G28" s="51" t="n">
        <v>2.27857216335768</v>
      </c>
      <c r="H28" s="51" t="n">
        <v>8.4857280027933</v>
      </c>
      <c r="I28" s="51" t="n">
        <v>12.8290966863368</v>
      </c>
    </row>
    <row r="29" s="48" customFormat="true" ht="35.25" hidden="false" customHeight="false" outlineLevel="0" collapsed="false">
      <c r="A29" s="48" t="s">
        <v>331</v>
      </c>
      <c r="B29" s="226" t="n">
        <v>188264</v>
      </c>
      <c r="C29" s="226" t="n">
        <v>186343</v>
      </c>
      <c r="D29" s="226" t="n">
        <v>252181</v>
      </c>
      <c r="E29" s="226" t="n">
        <v>176978</v>
      </c>
      <c r="F29" s="50"/>
      <c r="G29" s="51" t="n">
        <v>1.03089464052849</v>
      </c>
      <c r="H29" s="51" t="n">
        <v>-25.3456842505978</v>
      </c>
      <c r="I29" s="51" t="n">
        <v>6.37706381584152</v>
      </c>
    </row>
    <row r="30" s="48" customFormat="true" ht="35.25" hidden="false" customHeight="false" outlineLevel="0" collapsed="false">
      <c r="A30" s="48" t="s">
        <v>332</v>
      </c>
      <c r="B30" s="226" t="n">
        <v>103714</v>
      </c>
      <c r="C30" s="226" t="n">
        <v>121215</v>
      </c>
      <c r="D30" s="226" t="n">
        <v>169156</v>
      </c>
      <c r="E30" s="226" t="n">
        <v>118061</v>
      </c>
      <c r="F30" s="50"/>
      <c r="G30" s="51" t="n">
        <v>-14.4379820979252</v>
      </c>
      <c r="H30" s="51" t="n">
        <v>-38.6873655087612</v>
      </c>
      <c r="I30" s="51" t="n">
        <v>-12.1521925106513</v>
      </c>
    </row>
    <row r="31" s="48" customFormat="true" ht="35.25" hidden="false" customHeight="false" outlineLevel="0" collapsed="false">
      <c r="A31" s="48" t="s">
        <v>336</v>
      </c>
      <c r="B31" s="49" t="n">
        <v>17586</v>
      </c>
      <c r="C31" s="49" t="n">
        <v>10876</v>
      </c>
      <c r="D31" s="49" t="n">
        <v>13897</v>
      </c>
      <c r="E31" s="49" t="n">
        <v>7833</v>
      </c>
      <c r="F31" s="50"/>
      <c r="G31" s="51" t="n">
        <v>61.6954762780434</v>
      </c>
      <c r="H31" s="51" t="n">
        <v>26.545297546233</v>
      </c>
      <c r="I31" s="51" t="n">
        <v>124.511681348142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92995</v>
      </c>
      <c r="C33" s="49" t="n">
        <v>99998</v>
      </c>
      <c r="D33" s="49" t="n">
        <v>129006</v>
      </c>
      <c r="E33" s="49" t="n">
        <v>65670</v>
      </c>
      <c r="F33" s="50"/>
      <c r="G33" s="51" t="n">
        <v>-7.00314006280126</v>
      </c>
      <c r="H33" s="51" t="n">
        <v>-27.9142055408276</v>
      </c>
      <c r="I33" s="51" t="n">
        <v>41.6095629663469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1498038</v>
      </c>
      <c r="C35" s="49" t="n">
        <v>1483799</v>
      </c>
      <c r="D35" s="49" t="n">
        <v>1337439</v>
      </c>
      <c r="E35" s="49" t="n">
        <v>1013914</v>
      </c>
      <c r="F35" s="50"/>
      <c r="G35" s="51" t="n">
        <v>0.959631324727945</v>
      </c>
      <c r="H35" s="51" t="n">
        <v>12.0079495214361</v>
      </c>
      <c r="I35" s="51" t="n">
        <v>47.7480338569149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7" t="s">
        <v>339</v>
      </c>
      <c r="B37" s="49" t="n">
        <v>74245</v>
      </c>
      <c r="C37" s="49" t="n">
        <v>69982</v>
      </c>
      <c r="D37" s="49" t="n">
        <v>141224</v>
      </c>
      <c r="E37" s="49" t="n">
        <v>115345</v>
      </c>
      <c r="F37" s="50"/>
      <c r="G37" s="51" t="n">
        <v>6.09156640278929</v>
      </c>
      <c r="H37" s="51" t="n">
        <v>-47.4274910780037</v>
      </c>
      <c r="I37" s="51" t="n">
        <v>-35.6322337335819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70271</v>
      </c>
      <c r="C39" s="49" t="n">
        <v>69982</v>
      </c>
      <c r="D39" s="49" t="n">
        <v>141224</v>
      </c>
      <c r="E39" s="49" t="n">
        <v>112464</v>
      </c>
      <c r="F39" s="50"/>
      <c r="G39" s="51" t="n">
        <v>0.412963333428596</v>
      </c>
      <c r="H39" s="51" t="n">
        <v>-50.2414603750071</v>
      </c>
      <c r="I39" s="51" t="n">
        <v>-37.5168942950633</v>
      </c>
    </row>
    <row r="40" s="52" customFormat="true" ht="35.25" hidden="false" customHeight="false" outlineLevel="0" collapsed="false">
      <c r="A40" s="48" t="s">
        <v>341</v>
      </c>
      <c r="B40" s="49" t="n">
        <v>3974</v>
      </c>
      <c r="C40" s="49" t="n">
        <v>0</v>
      </c>
      <c r="D40" s="49" t="n">
        <v>0</v>
      </c>
      <c r="E40" s="49" t="n">
        <v>2881</v>
      </c>
      <c r="F40" s="50"/>
      <c r="G40" s="228"/>
      <c r="H40" s="228"/>
      <c r="I40" s="228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29" t="s">
        <v>342</v>
      </c>
      <c r="B42" s="230" t="n">
        <v>1572283</v>
      </c>
      <c r="C42" s="230" t="n">
        <v>1553781</v>
      </c>
      <c r="D42" s="230" t="n">
        <v>1478663</v>
      </c>
      <c r="E42" s="230" t="n">
        <v>1129259</v>
      </c>
      <c r="F42" s="231"/>
      <c r="G42" s="232" t="n">
        <v>1.19077270220192</v>
      </c>
      <c r="H42" s="232" t="n">
        <v>6.33139532131392</v>
      </c>
      <c r="I42" s="232" t="n">
        <v>39.2313897874624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15167</v>
      </c>
      <c r="C44" s="49" t="n">
        <v>14514</v>
      </c>
      <c r="D44" s="49" t="n">
        <v>31415</v>
      </c>
      <c r="E44" s="49" t="n">
        <v>26795</v>
      </c>
      <c r="F44" s="50"/>
      <c r="G44" s="51" t="n">
        <v>4.49910431307703</v>
      </c>
      <c r="H44" s="51" t="n">
        <v>-51.7205156772243</v>
      </c>
      <c r="I44" s="51" t="n">
        <v>-43.3961559992536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414267</v>
      </c>
      <c r="C46" s="49" t="n">
        <v>386794</v>
      </c>
      <c r="D46" s="49" t="n">
        <v>319712</v>
      </c>
      <c r="E46" s="49" t="n">
        <v>188441</v>
      </c>
      <c r="F46" s="50"/>
      <c r="G46" s="51" t="n">
        <v>7.1027471987673</v>
      </c>
      <c r="H46" s="51" t="n">
        <v>29.5750550495446</v>
      </c>
      <c r="I46" s="51" t="n">
        <v>119.839100832621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0</v>
      </c>
      <c r="C48" s="49" t="n">
        <v>0</v>
      </c>
      <c r="D48" s="49" t="n">
        <v>0</v>
      </c>
      <c r="E48" s="49" t="n">
        <v>0</v>
      </c>
      <c r="F48" s="50"/>
      <c r="G48" s="51" t="n">
        <v>0</v>
      </c>
      <c r="H48" s="51" t="n">
        <v>0</v>
      </c>
      <c r="I48" s="51" t="n">
        <v>0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234021</v>
      </c>
      <c r="C51" s="49" t="n">
        <v>229619</v>
      </c>
      <c r="D51" s="49" t="n">
        <v>199778</v>
      </c>
      <c r="E51" s="49" t="n">
        <v>177542</v>
      </c>
      <c r="F51" s="50"/>
      <c r="G51" s="51" t="n">
        <v>1.91708874265631</v>
      </c>
      <c r="H51" s="51" t="n">
        <v>17.1405259838421</v>
      </c>
      <c r="I51" s="51" t="n">
        <v>31.8116276711989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1648</v>
      </c>
      <c r="C54" s="49" t="n">
        <v>1624</v>
      </c>
      <c r="D54" s="49" t="n">
        <v>1565</v>
      </c>
      <c r="E54" s="49" t="n">
        <v>1852</v>
      </c>
      <c r="F54" s="50"/>
      <c r="G54" s="51" t="n">
        <v>1.47783251231527</v>
      </c>
      <c r="H54" s="51" t="n">
        <v>5.30351437699681</v>
      </c>
      <c r="I54" s="51" t="n">
        <v>-11.0151187904968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975351</v>
      </c>
      <c r="C56" s="49" t="n">
        <v>1826356</v>
      </c>
      <c r="D56" s="49" t="n">
        <v>1198347</v>
      </c>
      <c r="E56" s="49" t="n">
        <v>891705</v>
      </c>
      <c r="F56" s="50"/>
      <c r="G56" s="51" t="n">
        <v>8.15804804758766</v>
      </c>
      <c r="H56" s="51" t="n">
        <v>64.839649951141</v>
      </c>
      <c r="I56" s="51" t="n">
        <v>121.525168076886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0</v>
      </c>
      <c r="C58" s="49" t="n">
        <v>0</v>
      </c>
      <c r="D58" s="49" t="n">
        <v>0</v>
      </c>
      <c r="E58" s="49" t="n">
        <v>0</v>
      </c>
      <c r="F58" s="50"/>
      <c r="G58" s="51" t="n">
        <v>0</v>
      </c>
      <c r="H58" s="51" t="n">
        <v>0</v>
      </c>
      <c r="I58" s="51" t="n">
        <v>0</v>
      </c>
    </row>
    <row r="59" s="52" customFormat="true" ht="36" hidden="false" customHeight="false" outlineLevel="0" collapsed="false">
      <c r="A59" s="233"/>
      <c r="B59" s="230"/>
      <c r="C59" s="230"/>
      <c r="D59" s="230"/>
      <c r="E59" s="230"/>
      <c r="F59" s="231"/>
      <c r="G59" s="232"/>
      <c r="H59" s="232"/>
      <c r="I59" s="232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0</v>
      </c>
      <c r="C61" s="49" t="n">
        <v>0</v>
      </c>
      <c r="D61" s="49" t="n">
        <v>0</v>
      </c>
      <c r="E61" s="49" t="n">
        <v>0</v>
      </c>
      <c r="F61" s="50"/>
      <c r="G61" s="51" t="n">
        <v>0</v>
      </c>
      <c r="H61" s="51" t="n">
        <v>0</v>
      </c>
      <c r="I61" s="51" t="n">
        <v>0</v>
      </c>
    </row>
    <row r="62" s="52" customFormat="true" ht="35.25" hidden="false" customHeight="false" outlineLevel="0" collapsed="false">
      <c r="A62" s="48" t="s">
        <v>353</v>
      </c>
      <c r="B62" s="49" t="n">
        <v>0</v>
      </c>
      <c r="C62" s="49" t="n">
        <v>0</v>
      </c>
      <c r="D62" s="49" t="n">
        <v>0</v>
      </c>
      <c r="E62" s="49" t="n">
        <v>0</v>
      </c>
      <c r="F62" s="50"/>
      <c r="G62" s="51" t="n">
        <v>0</v>
      </c>
      <c r="H62" s="51" t="n">
        <v>0</v>
      </c>
      <c r="I62" s="51" t="n">
        <v>0</v>
      </c>
    </row>
    <row r="63" s="52" customFormat="true" ht="35.25" hidden="false" customHeight="false" outlineLevel="0" collapsed="false">
      <c r="A63" s="48" t="s">
        <v>354</v>
      </c>
      <c r="B63" s="49" t="n">
        <v>0</v>
      </c>
      <c r="C63" s="49" t="n">
        <v>0</v>
      </c>
      <c r="D63" s="49" t="n">
        <v>0</v>
      </c>
      <c r="E63" s="49" t="n">
        <v>0</v>
      </c>
      <c r="F63" s="50"/>
      <c r="G63" s="51" t="n">
        <v>0</v>
      </c>
      <c r="H63" s="51" t="n">
        <v>0</v>
      </c>
      <c r="I63" s="51" t="n">
        <v>0</v>
      </c>
    </row>
    <row r="64" s="234" customFormat="true" ht="12.75" hidden="false" customHeight="false" outlineLevel="0" collapsed="false">
      <c r="B64" s="235"/>
      <c r="C64" s="235"/>
      <c r="D64" s="235"/>
      <c r="E64" s="235"/>
      <c r="F64" s="236"/>
      <c r="G64" s="235"/>
      <c r="H64" s="235"/>
      <c r="I64" s="235"/>
    </row>
    <row r="65" s="52" customFormat="true" ht="35.25" hidden="false" customHeight="false" outlineLevel="0" collapsed="false">
      <c r="A65" s="48" t="s">
        <v>355</v>
      </c>
      <c r="B65" s="49" t="n">
        <v>0</v>
      </c>
      <c r="C65" s="49" t="n">
        <v>0</v>
      </c>
      <c r="D65" s="49" t="n">
        <v>0</v>
      </c>
      <c r="E65" s="49" t="n">
        <v>0</v>
      </c>
      <c r="F65" s="50"/>
      <c r="G65" s="51" t="n">
        <v>0</v>
      </c>
      <c r="H65" s="51" t="n">
        <v>0</v>
      </c>
      <c r="I65" s="51" t="n">
        <v>0</v>
      </c>
    </row>
    <row r="66" s="234" customFormat="true" ht="12.75" hidden="false" customHeight="false" outlineLevel="0" collapsed="false">
      <c r="B66" s="235"/>
      <c r="C66" s="235"/>
      <c r="D66" s="235"/>
      <c r="E66" s="235"/>
      <c r="F66" s="236"/>
      <c r="G66" s="235"/>
      <c r="H66" s="235"/>
      <c r="I66" s="235"/>
    </row>
    <row r="67" s="52" customFormat="true" ht="35.25" hidden="false" customHeight="false" outlineLevel="0" collapsed="false">
      <c r="A67" s="48" t="s">
        <v>356</v>
      </c>
      <c r="B67" s="49" t="n">
        <v>19301</v>
      </c>
      <c r="C67" s="49" t="n">
        <v>21192</v>
      </c>
      <c r="D67" s="49" t="n">
        <v>18813</v>
      </c>
      <c r="E67" s="49" t="n">
        <v>10532</v>
      </c>
      <c r="F67" s="50"/>
      <c r="G67" s="51" t="n">
        <v>-8.9231785579464</v>
      </c>
      <c r="H67" s="51" t="n">
        <v>2.59395099133578</v>
      </c>
      <c r="I67" s="51" t="n">
        <v>83.2605393087733</v>
      </c>
    </row>
    <row r="68" s="234" customFormat="true" ht="12.75" hidden="false" customHeight="false" outlineLevel="0" collapsed="false">
      <c r="A68" s="234" t="s">
        <v>363</v>
      </c>
      <c r="B68" s="235" t="n">
        <v>0</v>
      </c>
      <c r="C68" s="235" t="n">
        <v>0</v>
      </c>
      <c r="D68" s="235" t="n">
        <v>0</v>
      </c>
      <c r="E68" s="235" t="n">
        <v>0</v>
      </c>
      <c r="F68" s="236"/>
      <c r="G68" s="235" t="n">
        <v>0</v>
      </c>
      <c r="H68" s="235" t="n">
        <v>0</v>
      </c>
      <c r="I68" s="235" t="n">
        <v>0</v>
      </c>
    </row>
    <row r="69" s="52" customFormat="true" ht="35.25" hidden="false" customHeight="false" outlineLevel="0" collapsed="false">
      <c r="A69" s="48" t="s">
        <v>357</v>
      </c>
      <c r="B69" s="49" t="n">
        <v>321500</v>
      </c>
      <c r="C69" s="49" t="n">
        <v>297583</v>
      </c>
      <c r="D69" s="49" t="n">
        <v>287138</v>
      </c>
      <c r="E69" s="49" t="n">
        <v>251047</v>
      </c>
      <c r="F69" s="50"/>
      <c r="G69" s="51" t="n">
        <v>8.03708545178992</v>
      </c>
      <c r="H69" s="51" t="n">
        <v>11.9670680996594</v>
      </c>
      <c r="I69" s="51" t="n">
        <v>28.0636693527507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52" customFormat="true" ht="30" hidden="false" customHeight="false" outlineLevel="0" collapsed="false">
      <c r="A73" s="63" t="s">
        <v>1118</v>
      </c>
      <c r="B73" s="63"/>
      <c r="C73" s="63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137" width="16.7"/>
    <col collapsed="false" customWidth="true" hidden="false" outlineLevel="0" max="10" min="3" style="137" width="14.7"/>
    <col collapsed="false" customWidth="true" hidden="false" outlineLevel="0" max="11" min="11" style="54" width="16.7"/>
    <col collapsed="false" customWidth="true" hidden="false" outlineLevel="0" max="12" min="12" style="335" width="14.7"/>
  </cols>
  <sheetData>
    <row r="1" s="137" customFormat="true" ht="18" hidden="false" customHeight="false" outlineLevel="0" collapsed="false">
      <c r="A1" s="331" t="s">
        <v>111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customFormat="false" ht="18" hidden="false" customHeight="false" outlineLevel="0" collapsed="false">
      <c r="A3" s="121" t="s">
        <v>112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1"/>
    </row>
    <row r="6" customFormat="false" ht="18.75" hidden="false" customHeight="false" outlineLevel="0" collapsed="false">
      <c r="A6" s="331"/>
      <c r="B6" s="429"/>
      <c r="C6" s="429"/>
      <c r="D6" s="429"/>
      <c r="E6" s="429"/>
      <c r="F6" s="429"/>
      <c r="G6" s="429"/>
      <c r="H6" s="429"/>
      <c r="I6" s="429"/>
      <c r="J6" s="429"/>
      <c r="K6" s="350"/>
      <c r="L6" s="429"/>
    </row>
    <row r="7" customFormat="false" ht="13.5" hidden="false" customHeight="false" outlineLevel="0" collapsed="false">
      <c r="A7" s="333"/>
      <c r="B7" s="246" t="s">
        <v>822</v>
      </c>
      <c r="C7" s="246"/>
      <c r="D7" s="246"/>
      <c r="E7" s="246"/>
      <c r="F7" s="246"/>
      <c r="G7" s="246"/>
      <c r="H7" s="246"/>
      <c r="I7" s="246"/>
      <c r="J7" s="246"/>
      <c r="K7" s="246"/>
      <c r="L7" s="430"/>
    </row>
    <row r="8" customFormat="false" ht="13.5" hidden="false" customHeight="false" outlineLevel="0" collapsed="false">
      <c r="B8" s="77" t="s">
        <v>823</v>
      </c>
      <c r="C8" s="77"/>
      <c r="D8" s="77"/>
      <c r="E8" s="77"/>
      <c r="F8" s="77"/>
      <c r="G8" s="77"/>
      <c r="H8" s="77"/>
      <c r="I8" s="79"/>
      <c r="J8" s="79"/>
      <c r="K8" s="55" t="s">
        <v>824</v>
      </c>
    </row>
    <row r="9" customFormat="false" ht="13.5" hidden="false" customHeight="false" outlineLevel="0" collapsed="false">
      <c r="A9" s="138" t="s">
        <v>1091</v>
      </c>
      <c r="B9" s="246" t="s">
        <v>825</v>
      </c>
      <c r="C9" s="246"/>
      <c r="D9" s="246"/>
      <c r="E9" s="246"/>
      <c r="F9" s="246"/>
      <c r="G9" s="335" t="s">
        <v>236</v>
      </c>
      <c r="H9" s="55"/>
      <c r="I9" s="138"/>
      <c r="J9" s="138"/>
      <c r="K9" s="55" t="s">
        <v>826</v>
      </c>
      <c r="L9" s="335" t="s">
        <v>413</v>
      </c>
    </row>
    <row r="10" customFormat="false" ht="13.5" hidden="false" customHeight="false" outlineLevel="0" collapsed="false">
      <c r="A10" s="138"/>
      <c r="B10" s="77" t="s">
        <v>827</v>
      </c>
      <c r="C10" s="77"/>
      <c r="D10" s="77"/>
      <c r="E10" s="79" t="s">
        <v>236</v>
      </c>
      <c r="F10" s="79"/>
      <c r="G10" s="79" t="s">
        <v>828</v>
      </c>
      <c r="H10" s="55" t="s">
        <v>21</v>
      </c>
      <c r="I10" s="79" t="s">
        <v>826</v>
      </c>
      <c r="J10" s="79"/>
      <c r="K10" s="55" t="s">
        <v>829</v>
      </c>
      <c r="L10" s="335" t="s">
        <v>397</v>
      </c>
    </row>
    <row r="11" customFormat="false" ht="13.5" hidden="false" customHeight="false" outlineLevel="0" collapsed="false">
      <c r="A11" s="77"/>
      <c r="B11" s="83" t="s">
        <v>830</v>
      </c>
      <c r="C11" s="83" t="s">
        <v>377</v>
      </c>
      <c r="D11" s="83" t="s">
        <v>831</v>
      </c>
      <c r="E11" s="83" t="s">
        <v>373</v>
      </c>
      <c r="F11" s="62" t="s">
        <v>21</v>
      </c>
      <c r="G11" s="83" t="s">
        <v>832</v>
      </c>
      <c r="H11" s="62" t="s">
        <v>833</v>
      </c>
      <c r="I11" s="83" t="s">
        <v>834</v>
      </c>
      <c r="J11" s="83" t="s">
        <v>404</v>
      </c>
      <c r="K11" s="62" t="s">
        <v>404</v>
      </c>
      <c r="L11" s="338" t="s">
        <v>835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83"/>
      <c r="H12" s="442"/>
      <c r="I12" s="442"/>
      <c r="J12" s="442"/>
      <c r="K12" s="481"/>
      <c r="L12" s="483"/>
    </row>
    <row r="13" s="343" customFormat="true" ht="15.75" hidden="false" customHeight="false" outlineLevel="0" collapsed="false">
      <c r="A13" s="340" t="s">
        <v>1092</v>
      </c>
      <c r="B13" s="340" t="n">
        <v>419856</v>
      </c>
      <c r="C13" s="340" t="n">
        <v>240318</v>
      </c>
      <c r="D13" s="340" t="n">
        <v>125955</v>
      </c>
      <c r="E13" s="340" t="n">
        <v>1241</v>
      </c>
      <c r="F13" s="340" t="n">
        <v>787370</v>
      </c>
      <c r="G13" s="340" t="n">
        <v>58535</v>
      </c>
      <c r="H13" s="341" t="n">
        <v>845905</v>
      </c>
      <c r="I13" s="340" t="n">
        <v>4066</v>
      </c>
      <c r="J13" s="340" t="n">
        <v>96622</v>
      </c>
      <c r="K13" s="341" t="n">
        <v>946593</v>
      </c>
      <c r="L13" s="340" t="n">
        <v>1324278</v>
      </c>
    </row>
    <row r="14" s="343" customFormat="true" ht="15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1"/>
      <c r="I14" s="340"/>
      <c r="J14" s="340"/>
      <c r="K14" s="341"/>
      <c r="L14" s="340"/>
    </row>
    <row r="15" s="343" customFormat="true" ht="15.75" hidden="false" customHeight="false" outlineLevel="0" collapsed="false">
      <c r="A15" s="340" t="s">
        <v>1093</v>
      </c>
      <c r="B15" s="340" t="n">
        <v>162426</v>
      </c>
      <c r="C15" s="340" t="n">
        <v>163686</v>
      </c>
      <c r="D15" s="340" t="n">
        <v>109391</v>
      </c>
      <c r="E15" s="340" t="n">
        <v>6532</v>
      </c>
      <c r="F15" s="340" t="n">
        <v>442035</v>
      </c>
      <c r="G15" s="340" t="n">
        <v>26923</v>
      </c>
      <c r="H15" s="341" t="n">
        <v>468958</v>
      </c>
      <c r="I15" s="340" t="n">
        <v>1112</v>
      </c>
      <c r="J15" s="340" t="n">
        <v>57990</v>
      </c>
      <c r="K15" s="341" t="n">
        <v>528060</v>
      </c>
      <c r="L15" s="340" t="n">
        <v>1184082</v>
      </c>
    </row>
    <row r="16" s="343" customFormat="true" ht="15.75" hidden="false" customHeight="false" outlineLevel="0" collapsed="false">
      <c r="A16" s="340"/>
      <c r="B16" s="340"/>
      <c r="C16" s="340"/>
      <c r="D16" s="340"/>
      <c r="E16" s="340"/>
      <c r="F16" s="340"/>
      <c r="G16" s="340"/>
      <c r="H16" s="341"/>
      <c r="I16" s="340"/>
      <c r="J16" s="340"/>
      <c r="K16" s="341"/>
      <c r="L16" s="340"/>
    </row>
    <row r="17" s="343" customFormat="true" ht="15.75" hidden="false" customHeight="false" outlineLevel="0" collapsed="false">
      <c r="A17" s="340" t="s">
        <v>1094</v>
      </c>
      <c r="B17" s="340" t="n">
        <v>3721</v>
      </c>
      <c r="C17" s="340" t="n">
        <v>6047</v>
      </c>
      <c r="D17" s="340" t="n">
        <v>156057</v>
      </c>
      <c r="E17" s="340" t="n">
        <v>9813</v>
      </c>
      <c r="F17" s="340" t="n">
        <v>175638</v>
      </c>
      <c r="G17" s="340" t="n">
        <v>7537</v>
      </c>
      <c r="H17" s="341" t="n">
        <v>183175</v>
      </c>
      <c r="I17" s="340" t="n">
        <v>-1204</v>
      </c>
      <c r="J17" s="340" t="n">
        <v>-84341</v>
      </c>
      <c r="K17" s="341" t="n">
        <v>97630</v>
      </c>
      <c r="L17" s="340" t="n">
        <v>132094</v>
      </c>
    </row>
    <row r="18" customFormat="false" ht="16.5" hidden="false" customHeight="false" outlineLevel="0" collapsed="false">
      <c r="A18" s="340"/>
      <c r="B18" s="340"/>
      <c r="C18" s="340"/>
      <c r="D18" s="340"/>
      <c r="E18" s="340"/>
      <c r="F18" s="340"/>
      <c r="G18" s="340"/>
      <c r="H18" s="340"/>
      <c r="I18" s="340"/>
      <c r="J18" s="340"/>
      <c r="K18" s="341"/>
      <c r="L18" s="340"/>
    </row>
    <row r="19" customFormat="false" ht="16.5" hidden="false" customHeight="false" outlineLevel="0" collapsed="false">
      <c r="A19" s="354" t="s">
        <v>744</v>
      </c>
      <c r="B19" s="557" t="n">
        <v>586003</v>
      </c>
      <c r="C19" s="557" t="n">
        <v>410051</v>
      </c>
      <c r="D19" s="557" t="n">
        <v>391403</v>
      </c>
      <c r="E19" s="557" t="n">
        <v>17586</v>
      </c>
      <c r="F19" s="557" t="n">
        <v>1405043</v>
      </c>
      <c r="G19" s="557" t="n">
        <v>92995</v>
      </c>
      <c r="H19" s="557" t="n">
        <v>1498038</v>
      </c>
      <c r="I19" s="557" t="n">
        <v>3974</v>
      </c>
      <c r="J19" s="557" t="n">
        <v>70271</v>
      </c>
      <c r="K19" s="557" t="n">
        <v>1572283</v>
      </c>
      <c r="L19" s="557" t="n">
        <v>2640454</v>
      </c>
    </row>
    <row r="20" customFormat="false" ht="13.5" hidden="false" customHeight="false" outlineLevel="0" collapsed="false">
      <c r="F20" s="54"/>
      <c r="G20" s="79"/>
    </row>
    <row r="21" customFormat="false" ht="12.75" hidden="false" customHeight="false" outlineLevel="0" collapsed="false">
      <c r="A21" s="162" t="s">
        <v>206</v>
      </c>
      <c r="F21" s="54"/>
      <c r="G21" s="79"/>
    </row>
    <row r="22" customFormat="false" ht="12.75" hidden="false" customHeight="false" outlineLevel="0" collapsed="false">
      <c r="A22" s="162" t="s">
        <v>39</v>
      </c>
      <c r="F22" s="54"/>
      <c r="G22" s="79"/>
    </row>
    <row r="23" customFormat="false" ht="12.75" hidden="false" customHeight="false" outlineLevel="0" collapsed="false">
      <c r="F23" s="54"/>
      <c r="G23" s="79"/>
    </row>
    <row r="24" customFormat="false" ht="12.75" hidden="false" customHeight="false" outlineLevel="0" collapsed="false">
      <c r="F24" s="54"/>
      <c r="G24" s="79"/>
    </row>
    <row r="25" customFormat="false" ht="12.75" hidden="false" customHeight="false" outlineLevel="0" collapsed="false">
      <c r="F25" s="54"/>
      <c r="G25" s="79"/>
    </row>
    <row r="26" customFormat="false" ht="12.75" hidden="false" customHeight="false" outlineLevel="0" collapsed="false">
      <c r="G26" s="79"/>
    </row>
    <row r="27" customFormat="false" ht="12.75" hidden="false" customHeight="false" outlineLevel="0" collapsed="false">
      <c r="G27" s="79"/>
    </row>
    <row r="28" customFormat="false" ht="12.75" hidden="false" customHeight="false" outlineLevel="0" collapsed="false">
      <c r="G28" s="79"/>
    </row>
    <row r="29" customFormat="false" ht="12.75" hidden="false" customHeight="false" outlineLevel="0" collapsed="false">
      <c r="G29" s="79"/>
    </row>
    <row r="30" customFormat="false" ht="12.75" hidden="false" customHeight="false" outlineLevel="0" collapsed="false">
      <c r="G30" s="79"/>
    </row>
    <row r="31" customFormat="false" ht="12.75" hidden="false" customHeight="false" outlineLevel="0" collapsed="false">
      <c r="G31" s="79"/>
    </row>
    <row r="32" customFormat="false" ht="12.75" hidden="false" customHeight="false" outlineLevel="0" collapsed="false">
      <c r="G32" s="79"/>
    </row>
    <row r="33" customFormat="false" ht="12.75" hidden="false" customHeight="false" outlineLevel="0" collapsed="false">
      <c r="G33" s="79"/>
    </row>
    <row r="34" customFormat="false" ht="12.75" hidden="false" customHeight="false" outlineLevel="0" collapsed="false">
      <c r="G34" s="79"/>
    </row>
    <row r="35" customFormat="false" ht="12.75" hidden="false" customHeight="false" outlineLevel="0" collapsed="false">
      <c r="G35" s="79"/>
    </row>
    <row r="36" customFormat="false" ht="12.75" hidden="false" customHeight="false" outlineLevel="0" collapsed="false">
      <c r="G36" s="79"/>
    </row>
    <row r="37" customFormat="false" ht="12.75" hidden="false" customHeight="false" outlineLevel="0" collapsed="false">
      <c r="G37" s="79"/>
    </row>
    <row r="38" customFormat="false" ht="12.75" hidden="false" customHeight="false" outlineLevel="0" collapsed="false">
      <c r="G38" s="79"/>
    </row>
    <row r="39" customFormat="false" ht="12.75" hidden="false" customHeight="false" outlineLevel="0" collapsed="false">
      <c r="G39" s="79"/>
    </row>
    <row r="40" customFormat="false" ht="12.75" hidden="false" customHeight="false" outlineLevel="0" collapsed="false">
      <c r="G40" s="79"/>
    </row>
    <row r="41" customFormat="false" ht="12.75" hidden="false" customHeight="false" outlineLevel="0" collapsed="false">
      <c r="G41" s="79"/>
    </row>
    <row r="42" customFormat="false" ht="12.75" hidden="false" customHeight="false" outlineLevel="0" collapsed="false">
      <c r="G42" s="79"/>
    </row>
    <row r="43" customFormat="false" ht="12.75" hidden="false" customHeight="false" outlineLevel="0" collapsed="false">
      <c r="G43" s="79"/>
    </row>
    <row r="44" customFormat="false" ht="12.75" hidden="false" customHeight="false" outlineLevel="0" collapsed="false">
      <c r="G44" s="79"/>
    </row>
    <row r="45" customFormat="false" ht="12.75" hidden="false" customHeight="false" outlineLevel="0" collapsed="false">
      <c r="G45" s="79"/>
    </row>
    <row r="46" customFormat="false" ht="12.75" hidden="false" customHeight="false" outlineLevel="0" collapsed="false">
      <c r="G46" s="79"/>
    </row>
    <row r="47" customFormat="false" ht="12.75" hidden="false" customHeight="false" outlineLevel="0" collapsed="false">
      <c r="G47" s="79"/>
    </row>
    <row r="48" customFormat="false" ht="12.75" hidden="false" customHeight="false" outlineLevel="0" collapsed="false">
      <c r="G48" s="79"/>
    </row>
    <row r="49" customFormat="false" ht="12.75" hidden="false" customHeight="false" outlineLevel="0" collapsed="false">
      <c r="G49" s="79"/>
    </row>
    <row r="50" customFormat="false" ht="12.75" hidden="false" customHeight="false" outlineLevel="0" collapsed="false">
      <c r="G50" s="79"/>
    </row>
    <row r="51" customFormat="false" ht="12.75" hidden="false" customHeight="false" outlineLevel="0" collapsed="false">
      <c r="G51" s="79"/>
    </row>
    <row r="52" customFormat="false" ht="12.75" hidden="false" customHeight="false" outlineLevel="0" collapsed="false">
      <c r="G52" s="79"/>
    </row>
    <row r="53" customFormat="false" ht="12.75" hidden="false" customHeight="false" outlineLevel="0" collapsed="false">
      <c r="G53" s="79"/>
    </row>
    <row r="54" customFormat="false" ht="12.75" hidden="false" customHeight="false" outlineLevel="0" collapsed="false">
      <c r="G54" s="79"/>
    </row>
    <row r="55" customFormat="false" ht="12.75" hidden="false" customHeight="false" outlineLevel="0" collapsed="false">
      <c r="G55" s="79"/>
    </row>
    <row r="56" customFormat="false" ht="12.75" hidden="false" customHeight="false" outlineLevel="0" collapsed="false">
      <c r="G56" s="79"/>
    </row>
    <row r="57" customFormat="false" ht="12.75" hidden="false" customHeight="false" outlineLevel="0" collapsed="false">
      <c r="G57" s="79"/>
    </row>
    <row r="58" customFormat="false" ht="12.75" hidden="false" customHeight="false" outlineLevel="0" collapsed="false">
      <c r="G58" s="79"/>
    </row>
    <row r="59" customFormat="false" ht="12.75" hidden="false" customHeight="false" outlineLevel="0" collapsed="false">
      <c r="G59" s="79"/>
    </row>
    <row r="60" customFormat="false" ht="12.75" hidden="false" customHeight="false" outlineLevel="0" collapsed="false">
      <c r="G60" s="79"/>
    </row>
    <row r="61" customFormat="false" ht="12.75" hidden="false" customHeight="false" outlineLevel="0" collapsed="false">
      <c r="G61" s="79"/>
    </row>
    <row r="62" customFormat="false" ht="12.75" hidden="false" customHeight="false" outlineLevel="0" collapsed="false">
      <c r="G62" s="79"/>
    </row>
    <row r="63" customFormat="false" ht="12.75" hidden="false" customHeight="false" outlineLevel="0" collapsed="false">
      <c r="G63" s="79"/>
    </row>
    <row r="64" customFormat="false" ht="12.75" hidden="false" customHeight="false" outlineLevel="0" collapsed="false">
      <c r="G64" s="79"/>
    </row>
    <row r="65" customFormat="false" ht="12.75" hidden="false" customHeight="false" outlineLevel="0" collapsed="false">
      <c r="G65" s="79"/>
    </row>
    <row r="66" customFormat="false" ht="12.75" hidden="false" customHeight="false" outlineLevel="0" collapsed="false">
      <c r="G66" s="79"/>
    </row>
    <row r="67" customFormat="false" ht="12.75" hidden="false" customHeight="false" outlineLevel="0" collapsed="false">
      <c r="G67" s="79"/>
    </row>
    <row r="68" customFormat="false" ht="12.75" hidden="false" customHeight="false" outlineLevel="0" collapsed="false">
      <c r="G68" s="79"/>
    </row>
    <row r="69" customFormat="false" ht="12.75" hidden="false" customHeight="false" outlineLevel="0" collapsed="false">
      <c r="G69" s="79"/>
    </row>
    <row r="70" customFormat="false" ht="12.75" hidden="false" customHeight="false" outlineLevel="0" collapsed="false">
      <c r="G70" s="79"/>
    </row>
    <row r="71" customFormat="false" ht="12.75" hidden="false" customHeight="false" outlineLevel="0" collapsed="false">
      <c r="G71" s="79"/>
    </row>
    <row r="72" customFormat="false" ht="12.75" hidden="false" customHeight="false" outlineLevel="0" collapsed="false">
      <c r="G72" s="79"/>
    </row>
    <row r="73" customFormat="false" ht="12.75" hidden="false" customHeight="false" outlineLevel="0" collapsed="false">
      <c r="G73" s="79"/>
    </row>
    <row r="74" customFormat="false" ht="12.75" hidden="false" customHeight="false" outlineLevel="0" collapsed="false">
      <c r="G74" s="79"/>
    </row>
    <row r="75" customFormat="false" ht="12.75" hidden="false" customHeight="false" outlineLevel="0" collapsed="false">
      <c r="G75" s="79"/>
    </row>
    <row r="76" customFormat="false" ht="12.75" hidden="false" customHeight="false" outlineLevel="0" collapsed="false">
      <c r="G76" s="79"/>
    </row>
    <row r="77" customFormat="false" ht="12.75" hidden="false" customHeight="false" outlineLevel="0" collapsed="false">
      <c r="G77" s="79"/>
    </row>
    <row r="78" customFormat="false" ht="12.75" hidden="false" customHeight="false" outlineLevel="0" collapsed="false">
      <c r="G78" s="79"/>
    </row>
    <row r="79" customFormat="false" ht="12.75" hidden="false" customHeight="false" outlineLevel="0" collapsed="false">
      <c r="G79" s="79"/>
    </row>
    <row r="80" customFormat="false" ht="12.75" hidden="false" customHeight="false" outlineLevel="0" collapsed="false">
      <c r="G80" s="79"/>
    </row>
    <row r="81" customFormat="false" ht="12.75" hidden="false" customHeight="false" outlineLevel="0" collapsed="false">
      <c r="G81" s="79"/>
    </row>
    <row r="82" customFormat="false" ht="12.75" hidden="false" customHeight="false" outlineLevel="0" collapsed="false">
      <c r="G82" s="79"/>
    </row>
    <row r="83" customFormat="false" ht="12.75" hidden="false" customHeight="false" outlineLevel="0" collapsed="false">
      <c r="G83" s="79"/>
    </row>
    <row r="84" customFormat="false" ht="12.75" hidden="false" customHeight="false" outlineLevel="0" collapsed="false">
      <c r="G84" s="79"/>
    </row>
    <row r="85" customFormat="false" ht="12.75" hidden="false" customHeight="false" outlineLevel="0" collapsed="false">
      <c r="G85" s="79"/>
    </row>
    <row r="86" customFormat="false" ht="12.75" hidden="false" customHeight="false" outlineLevel="0" collapsed="false">
      <c r="G86" s="79"/>
    </row>
    <row r="87" customFormat="false" ht="12.75" hidden="false" customHeight="false" outlineLevel="0" collapsed="false">
      <c r="G87" s="79"/>
    </row>
    <row r="88" customFormat="false" ht="12.75" hidden="false" customHeight="false" outlineLevel="0" collapsed="false">
      <c r="G88" s="79"/>
    </row>
    <row r="89" customFormat="false" ht="12.75" hidden="false" customHeight="false" outlineLevel="0" collapsed="false">
      <c r="G89" s="79"/>
    </row>
    <row r="90" customFormat="false" ht="12.75" hidden="false" customHeight="false" outlineLevel="0" collapsed="false">
      <c r="G90" s="79"/>
    </row>
    <row r="91" customFormat="false" ht="12.75" hidden="false" customHeight="false" outlineLevel="0" collapsed="false">
      <c r="G91" s="79"/>
    </row>
    <row r="92" customFormat="false" ht="12.75" hidden="false" customHeight="false" outlineLevel="0" collapsed="false">
      <c r="G92" s="79"/>
    </row>
    <row r="93" customFormat="false" ht="12.75" hidden="false" customHeight="false" outlineLevel="0" collapsed="false">
      <c r="G93" s="79"/>
    </row>
    <row r="94" customFormat="false" ht="12.75" hidden="false" customHeight="false" outlineLevel="0" collapsed="false">
      <c r="G94" s="79"/>
    </row>
    <row r="95" customFormat="false" ht="12.75" hidden="false" customHeight="false" outlineLevel="0" collapsed="false">
      <c r="G95" s="79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8" t="s">
        <v>366</v>
      </c>
      <c r="C7" s="238"/>
      <c r="D7" s="238"/>
      <c r="E7" s="238"/>
      <c r="F7" s="238"/>
      <c r="G7" s="238"/>
      <c r="H7" s="238"/>
      <c r="I7" s="239" t="s">
        <v>367</v>
      </c>
      <c r="J7" s="240" t="s">
        <v>368</v>
      </c>
    </row>
    <row r="8" customFormat="false" ht="12.75" hidden="false" customHeight="false" outlineLevel="0" collapsed="false">
      <c r="B8" s="241" t="s">
        <v>369</v>
      </c>
      <c r="C8" s="241"/>
      <c r="D8" s="241"/>
      <c r="E8" s="242"/>
      <c r="F8" s="242"/>
      <c r="G8" s="242"/>
      <c r="H8" s="243" t="s">
        <v>223</v>
      </c>
      <c r="I8" s="242" t="s">
        <v>370</v>
      </c>
      <c r="J8" s="243" t="s">
        <v>370</v>
      </c>
    </row>
    <row r="9" customFormat="false" ht="12.75" hidden="false" customHeight="false" outlineLevel="0" collapsed="false">
      <c r="A9" s="78" t="s">
        <v>171</v>
      </c>
      <c r="B9" s="242" t="s">
        <v>371</v>
      </c>
      <c r="C9" s="242"/>
      <c r="D9" s="81"/>
      <c r="E9" s="242" t="s">
        <v>372</v>
      </c>
      <c r="F9" s="242" t="s">
        <v>372</v>
      </c>
      <c r="G9" s="242" t="s">
        <v>236</v>
      </c>
      <c r="H9" s="243" t="s">
        <v>373</v>
      </c>
      <c r="I9" s="242" t="s">
        <v>374</v>
      </c>
      <c r="J9" s="243" t="s">
        <v>375</v>
      </c>
    </row>
    <row r="10" customFormat="false" ht="13.5" hidden="false" customHeight="false" outlineLevel="0" collapsed="false">
      <c r="A10" s="82"/>
      <c r="B10" s="244" t="s">
        <v>376</v>
      </c>
      <c r="C10" s="244" t="s">
        <v>376</v>
      </c>
      <c r="D10" s="84" t="s">
        <v>21</v>
      </c>
      <c r="E10" s="244" t="s">
        <v>377</v>
      </c>
      <c r="F10" s="244" t="s">
        <v>378</v>
      </c>
      <c r="G10" s="244" t="s">
        <v>373</v>
      </c>
      <c r="H10" s="245" t="s">
        <v>379</v>
      </c>
      <c r="I10" s="244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9057</v>
      </c>
      <c r="C12" s="67" t="n">
        <v>40559</v>
      </c>
      <c r="D12" s="68" t="n">
        <v>89616</v>
      </c>
      <c r="E12" s="67" t="n">
        <v>116538</v>
      </c>
      <c r="F12" s="67" t="n">
        <v>129964</v>
      </c>
      <c r="G12" s="67" t="n">
        <v>31963</v>
      </c>
      <c r="H12" s="68" t="n">
        <v>368081</v>
      </c>
      <c r="I12" s="67" t="n">
        <v>0</v>
      </c>
      <c r="J12" s="68" t="n">
        <v>368081</v>
      </c>
    </row>
    <row r="14" customFormat="false" ht="12.75" hidden="false" customHeight="false" outlineLevel="0" collapsed="false">
      <c r="A14" s="88" t="s">
        <v>190</v>
      </c>
      <c r="B14" s="67" t="n">
        <v>89160</v>
      </c>
      <c r="C14" s="67" t="n">
        <v>47491</v>
      </c>
      <c r="D14" s="68" t="n">
        <v>136651</v>
      </c>
      <c r="E14" s="67" t="n">
        <v>140449</v>
      </c>
      <c r="F14" s="67" t="n">
        <v>165036</v>
      </c>
      <c r="G14" s="67" t="n">
        <v>5561</v>
      </c>
      <c r="H14" s="68" t="n">
        <v>447697</v>
      </c>
      <c r="I14" s="67" t="n">
        <v>0</v>
      </c>
      <c r="J14" s="68" t="n">
        <v>447697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86114</v>
      </c>
      <c r="C17" s="67" t="n">
        <v>50144</v>
      </c>
      <c r="D17" s="68" t="n">
        <v>136258</v>
      </c>
      <c r="E17" s="67" t="n">
        <v>149575</v>
      </c>
      <c r="F17" s="67" t="n">
        <v>170724</v>
      </c>
      <c r="G17" s="67" t="n">
        <v>5053</v>
      </c>
      <c r="H17" s="68" t="n">
        <v>461610</v>
      </c>
      <c r="I17" s="67" t="n">
        <v>0</v>
      </c>
      <c r="J17" s="68" t="n">
        <v>461610</v>
      </c>
    </row>
    <row r="18" customFormat="false" ht="12.75" hidden="false" customHeight="false" outlineLevel="0" collapsed="false">
      <c r="A18" s="66" t="s">
        <v>193</v>
      </c>
      <c r="B18" s="67" t="n">
        <v>94370</v>
      </c>
      <c r="C18" s="67" t="n">
        <v>52893</v>
      </c>
      <c r="D18" s="68" t="n">
        <v>147263</v>
      </c>
      <c r="E18" s="67" t="n">
        <v>160691</v>
      </c>
      <c r="F18" s="67" t="n">
        <v>178738</v>
      </c>
      <c r="G18" s="67" t="n">
        <v>6882</v>
      </c>
      <c r="H18" s="68" t="n">
        <v>493574</v>
      </c>
      <c r="I18" s="67" t="n">
        <v>0</v>
      </c>
      <c r="J18" s="68" t="n">
        <v>493574</v>
      </c>
    </row>
    <row r="19" customFormat="false" ht="12.75" hidden="false" customHeight="false" outlineLevel="0" collapsed="false">
      <c r="A19" s="66" t="s">
        <v>194</v>
      </c>
      <c r="B19" s="67" t="n">
        <v>85543</v>
      </c>
      <c r="C19" s="67" t="n">
        <v>59168</v>
      </c>
      <c r="D19" s="68" t="n">
        <v>144711</v>
      </c>
      <c r="E19" s="67" t="n">
        <v>157394</v>
      </c>
      <c r="F19" s="67" t="n">
        <v>181944</v>
      </c>
      <c r="G19" s="67" t="n">
        <v>6459</v>
      </c>
      <c r="H19" s="68" t="n">
        <v>490508</v>
      </c>
      <c r="I19" s="67" t="n">
        <v>0</v>
      </c>
      <c r="J19" s="68" t="n">
        <v>490508</v>
      </c>
    </row>
    <row r="20" customFormat="false" ht="12.75" hidden="false" customHeight="false" outlineLevel="0" collapsed="false">
      <c r="A20" s="66" t="s">
        <v>195</v>
      </c>
      <c r="B20" s="67" t="n">
        <v>85543</v>
      </c>
      <c r="C20" s="67" t="n">
        <v>58517</v>
      </c>
      <c r="D20" s="68" t="n">
        <v>144060</v>
      </c>
      <c r="E20" s="67" t="n">
        <v>168995</v>
      </c>
      <c r="F20" s="67" t="n">
        <v>176053</v>
      </c>
      <c r="G20" s="67" t="n">
        <v>5861</v>
      </c>
      <c r="H20" s="68" t="n">
        <v>494969</v>
      </c>
      <c r="I20" s="67" t="n">
        <v>0</v>
      </c>
      <c r="J20" s="68" t="n">
        <v>494969</v>
      </c>
    </row>
    <row r="21" customFormat="false" ht="12.75" hidden="false" customHeight="false" outlineLevel="0" collapsed="false">
      <c r="A21" s="66" t="s">
        <v>196</v>
      </c>
      <c r="B21" s="67" t="n">
        <v>99248</v>
      </c>
      <c r="C21" s="67" t="n">
        <v>66650</v>
      </c>
      <c r="D21" s="68" t="n">
        <v>165898</v>
      </c>
      <c r="E21" s="67" t="n">
        <v>177665</v>
      </c>
      <c r="F21" s="67" t="n">
        <v>186789</v>
      </c>
      <c r="G21" s="67" t="n">
        <v>6410</v>
      </c>
      <c r="H21" s="68" t="n">
        <v>536762</v>
      </c>
      <c r="I21" s="67" t="n">
        <v>0</v>
      </c>
      <c r="J21" s="68" t="n">
        <v>536762</v>
      </c>
    </row>
    <row r="22" customFormat="false" ht="12.75" hidden="false" customHeight="false" outlineLevel="0" collapsed="false">
      <c r="A22" s="66" t="s">
        <v>197</v>
      </c>
      <c r="B22" s="67" t="n">
        <v>101109</v>
      </c>
      <c r="C22" s="67" t="n">
        <v>71442</v>
      </c>
      <c r="D22" s="68" t="n">
        <v>172551</v>
      </c>
      <c r="E22" s="67" t="n">
        <v>175688</v>
      </c>
      <c r="F22" s="67" t="n">
        <v>199477</v>
      </c>
      <c r="G22" s="67" t="n">
        <v>7249</v>
      </c>
      <c r="H22" s="68" t="n">
        <v>554965</v>
      </c>
      <c r="I22" s="67" t="n">
        <v>0</v>
      </c>
      <c r="J22" s="68" t="n">
        <v>554965</v>
      </c>
    </row>
    <row r="23" customFormat="false" ht="12.75" hidden="false" customHeight="false" outlineLevel="0" collapsed="false">
      <c r="A23" s="66" t="s">
        <v>198</v>
      </c>
      <c r="B23" s="67" t="n">
        <v>112040</v>
      </c>
      <c r="C23" s="67" t="n">
        <v>77860</v>
      </c>
      <c r="D23" s="68" t="n">
        <v>189900</v>
      </c>
      <c r="E23" s="67" t="n">
        <v>195569</v>
      </c>
      <c r="F23" s="67" t="n">
        <v>200248</v>
      </c>
      <c r="G23" s="67" t="n">
        <v>7470</v>
      </c>
      <c r="H23" s="68" t="n">
        <v>593187</v>
      </c>
      <c r="I23" s="67" t="n">
        <v>0</v>
      </c>
      <c r="J23" s="68" t="n">
        <v>593187</v>
      </c>
    </row>
    <row r="24" customFormat="false" ht="12.75" hidden="false" customHeight="false" outlineLevel="0" collapsed="false">
      <c r="A24" s="66" t="s">
        <v>199</v>
      </c>
      <c r="B24" s="67" t="n">
        <v>108758</v>
      </c>
      <c r="C24" s="67" t="n">
        <v>75299</v>
      </c>
      <c r="D24" s="68" t="n">
        <v>184057</v>
      </c>
      <c r="E24" s="67" t="n">
        <v>197036</v>
      </c>
      <c r="F24" s="67" t="n">
        <v>237692</v>
      </c>
      <c r="G24" s="67" t="n">
        <v>7573</v>
      </c>
      <c r="H24" s="68" t="n">
        <v>626358</v>
      </c>
      <c r="I24" s="67" t="n">
        <v>0</v>
      </c>
      <c r="J24" s="68" t="n">
        <v>626358</v>
      </c>
    </row>
    <row r="25" customFormat="false" ht="12.75" hidden="false" customHeight="false" outlineLevel="0" collapsed="false">
      <c r="A25" s="66" t="s">
        <v>200</v>
      </c>
      <c r="B25" s="67" t="n">
        <v>114328</v>
      </c>
      <c r="C25" s="67" t="n">
        <v>76232</v>
      </c>
      <c r="D25" s="68" t="n">
        <v>190560</v>
      </c>
      <c r="E25" s="67" t="n">
        <v>185105</v>
      </c>
      <c r="F25" s="67" t="n">
        <v>305762</v>
      </c>
      <c r="G25" s="67" t="n">
        <v>14827</v>
      </c>
      <c r="H25" s="68" t="n">
        <v>696254</v>
      </c>
      <c r="I25" s="67" t="n">
        <v>0</v>
      </c>
      <c r="J25" s="68" t="n">
        <v>696254</v>
      </c>
    </row>
    <row r="26" customFormat="false" ht="12.75" hidden="false" customHeight="false" outlineLevel="0" collapsed="false">
      <c r="A26" s="66" t="s">
        <v>201</v>
      </c>
      <c r="B26" s="67" t="n">
        <v>123917</v>
      </c>
      <c r="C26" s="67" t="n">
        <v>83592</v>
      </c>
      <c r="D26" s="68" t="n">
        <v>207509</v>
      </c>
      <c r="E26" s="67" t="n">
        <v>198560</v>
      </c>
      <c r="F26" s="67" t="n">
        <v>271301</v>
      </c>
      <c r="G26" s="67" t="n">
        <v>8431</v>
      </c>
      <c r="H26" s="68" t="n">
        <v>685801</v>
      </c>
      <c r="I26" s="67" t="n">
        <v>0</v>
      </c>
      <c r="J26" s="68" t="n">
        <v>685801</v>
      </c>
    </row>
    <row r="27" customFormat="false" ht="12.75" hidden="false" customHeight="false" outlineLevel="0" collapsed="false">
      <c r="A27" s="66" t="s">
        <v>202</v>
      </c>
      <c r="B27" s="67" t="n">
        <v>132238</v>
      </c>
      <c r="C27" s="67" t="n">
        <v>88184</v>
      </c>
      <c r="D27" s="68" t="n">
        <v>220422</v>
      </c>
      <c r="E27" s="67" t="n">
        <v>240888</v>
      </c>
      <c r="F27" s="67" t="n">
        <v>294162</v>
      </c>
      <c r="G27" s="67" t="n">
        <v>12365</v>
      </c>
      <c r="H27" s="68" t="n">
        <v>767837</v>
      </c>
      <c r="I27" s="67" t="n">
        <v>0</v>
      </c>
      <c r="J27" s="68" t="n">
        <v>767837</v>
      </c>
    </row>
    <row r="28" customFormat="false" ht="12.75" hidden="false" customHeight="false" outlineLevel="0" collapsed="false">
      <c r="A28" s="66" t="s">
        <v>203</v>
      </c>
      <c r="B28" s="67" t="n">
        <v>186515</v>
      </c>
      <c r="C28" s="67" t="n">
        <v>96236</v>
      </c>
      <c r="D28" s="68" t="n">
        <v>282751</v>
      </c>
      <c r="E28" s="67" t="n">
        <v>243739</v>
      </c>
      <c r="F28" s="67" t="n">
        <v>326507</v>
      </c>
      <c r="G28" s="67" t="n">
        <v>8360</v>
      </c>
      <c r="H28" s="68" t="n">
        <v>861357</v>
      </c>
      <c r="I28" s="67" t="n">
        <v>0</v>
      </c>
      <c r="J28" s="68" t="n">
        <v>861357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196473</v>
      </c>
      <c r="C31" s="67" t="n">
        <v>92785</v>
      </c>
      <c r="D31" s="68" t="n">
        <v>289258</v>
      </c>
      <c r="E31" s="67" t="n">
        <v>267994</v>
      </c>
      <c r="F31" s="67" t="n">
        <v>383159</v>
      </c>
      <c r="G31" s="67" t="n">
        <v>7833</v>
      </c>
      <c r="H31" s="68" t="n">
        <v>948244</v>
      </c>
      <c r="I31" s="67" t="n">
        <v>10599</v>
      </c>
      <c r="J31" s="68" t="n">
        <v>958843</v>
      </c>
    </row>
    <row r="32" customFormat="false" ht="12.75" hidden="false" customHeight="false" outlineLevel="0" collapsed="false">
      <c r="A32" s="66" t="s">
        <v>193</v>
      </c>
      <c r="B32" s="67" t="n">
        <v>220204</v>
      </c>
      <c r="C32" s="67" t="n">
        <v>102967</v>
      </c>
      <c r="D32" s="68" t="n">
        <v>323171</v>
      </c>
      <c r="E32" s="67" t="n">
        <v>270984</v>
      </c>
      <c r="F32" s="67" t="n">
        <v>403740</v>
      </c>
      <c r="G32" s="67" t="n">
        <v>7866</v>
      </c>
      <c r="H32" s="68" t="n">
        <v>1005761</v>
      </c>
      <c r="I32" s="67" t="n">
        <v>2709</v>
      </c>
      <c r="J32" s="68" t="n">
        <v>1008470</v>
      </c>
    </row>
    <row r="33" customFormat="false" ht="12.75" hidden="false" customHeight="false" outlineLevel="0" collapsed="false">
      <c r="A33" s="66" t="s">
        <v>194</v>
      </c>
      <c r="B33" s="67" t="n">
        <v>181637</v>
      </c>
      <c r="C33" s="67" t="n">
        <v>154080</v>
      </c>
      <c r="D33" s="68" t="n">
        <v>335717</v>
      </c>
      <c r="E33" s="67" t="n">
        <v>272564</v>
      </c>
      <c r="F33" s="67" t="n">
        <v>394796</v>
      </c>
      <c r="G33" s="67" t="n">
        <v>8347</v>
      </c>
      <c r="H33" s="68" t="n">
        <v>1011424</v>
      </c>
      <c r="I33" s="67" t="n">
        <v>0</v>
      </c>
      <c r="J33" s="68" t="n">
        <v>1011424</v>
      </c>
    </row>
    <row r="34" customFormat="false" ht="12.75" hidden="false" customHeight="false" outlineLevel="0" collapsed="false">
      <c r="A34" s="66" t="s">
        <v>195</v>
      </c>
      <c r="B34" s="67" t="n">
        <v>209015</v>
      </c>
      <c r="C34" s="67" t="n">
        <v>151840</v>
      </c>
      <c r="D34" s="68" t="n">
        <v>360855</v>
      </c>
      <c r="E34" s="67" t="n">
        <v>312064</v>
      </c>
      <c r="F34" s="67" t="n">
        <v>402873</v>
      </c>
      <c r="G34" s="67" t="n">
        <v>9682</v>
      </c>
      <c r="H34" s="68" t="n">
        <v>1085474</v>
      </c>
      <c r="I34" s="67" t="n">
        <v>0</v>
      </c>
      <c r="J34" s="68" t="n">
        <v>1085474</v>
      </c>
    </row>
    <row r="35" customFormat="false" ht="12.75" hidden="false" customHeight="false" outlineLevel="0" collapsed="false">
      <c r="A35" s="66" t="s">
        <v>196</v>
      </c>
      <c r="B35" s="67" t="n">
        <v>187725</v>
      </c>
      <c r="C35" s="67" t="n">
        <v>156763</v>
      </c>
      <c r="D35" s="68" t="n">
        <v>344488</v>
      </c>
      <c r="E35" s="67" t="n">
        <v>260466</v>
      </c>
      <c r="F35" s="67" t="n">
        <v>497055</v>
      </c>
      <c r="G35" s="67" t="n">
        <v>7794</v>
      </c>
      <c r="H35" s="68" t="n">
        <v>1109803</v>
      </c>
      <c r="I35" s="67" t="n">
        <v>0</v>
      </c>
      <c r="J35" s="68" t="n">
        <v>1109803</v>
      </c>
    </row>
    <row r="36" customFormat="false" ht="12.75" hidden="false" customHeight="false" outlineLevel="0" collapsed="false">
      <c r="A36" s="66" t="s">
        <v>197</v>
      </c>
      <c r="B36" s="67" t="n">
        <v>229386</v>
      </c>
      <c r="C36" s="67" t="n">
        <v>164289</v>
      </c>
      <c r="D36" s="68" t="n">
        <v>393675</v>
      </c>
      <c r="E36" s="67" t="n">
        <v>287876</v>
      </c>
      <c r="F36" s="67" t="n">
        <v>512985</v>
      </c>
      <c r="G36" s="67" t="n">
        <v>13897</v>
      </c>
      <c r="H36" s="68" t="n">
        <v>1208433</v>
      </c>
      <c r="I36" s="67" t="n">
        <v>0</v>
      </c>
      <c r="J36" s="68" t="n">
        <v>1208433</v>
      </c>
    </row>
    <row r="37" customFormat="false" ht="12.75" hidden="false" customHeight="false" outlineLevel="0" collapsed="false">
      <c r="A37" s="66" t="s">
        <v>198</v>
      </c>
      <c r="B37" s="67" t="n">
        <v>207006</v>
      </c>
      <c r="C37" s="67" t="n">
        <v>145769</v>
      </c>
      <c r="D37" s="68" t="n">
        <v>352775</v>
      </c>
      <c r="E37" s="67" t="n">
        <v>320392</v>
      </c>
      <c r="F37" s="67" t="n">
        <v>474286</v>
      </c>
      <c r="G37" s="67" t="n">
        <v>8038</v>
      </c>
      <c r="H37" s="68" t="n">
        <v>1155491</v>
      </c>
      <c r="I37" s="67" t="n">
        <v>0</v>
      </c>
      <c r="J37" s="68" t="n">
        <v>1155491</v>
      </c>
    </row>
    <row r="38" customFormat="false" ht="12.75" hidden="false" customHeight="false" outlineLevel="0" collapsed="false">
      <c r="A38" s="66" t="s">
        <v>199</v>
      </c>
      <c r="B38" s="67" t="n">
        <v>255373</v>
      </c>
      <c r="C38" s="67" t="n">
        <v>166662</v>
      </c>
      <c r="D38" s="68" t="n">
        <v>422035</v>
      </c>
      <c r="E38" s="67" t="n">
        <v>328268</v>
      </c>
      <c r="F38" s="67" t="n">
        <v>506363</v>
      </c>
      <c r="G38" s="67" t="n">
        <v>10713</v>
      </c>
      <c r="H38" s="68" t="n">
        <v>1267379</v>
      </c>
      <c r="I38" s="67" t="n">
        <v>0</v>
      </c>
      <c r="J38" s="68" t="n">
        <v>1267379</v>
      </c>
    </row>
    <row r="39" customFormat="false" ht="12.75" hidden="false" customHeight="false" outlineLevel="0" collapsed="false">
      <c r="A39" s="66" t="s">
        <v>200</v>
      </c>
      <c r="B39" s="67" t="n">
        <v>256521</v>
      </c>
      <c r="C39" s="67" t="n">
        <v>181618</v>
      </c>
      <c r="D39" s="68" t="n">
        <v>438139</v>
      </c>
      <c r="E39" s="67" t="n">
        <v>337235</v>
      </c>
      <c r="F39" s="67" t="n">
        <v>478985</v>
      </c>
      <c r="G39" s="67" t="n">
        <v>16796</v>
      </c>
      <c r="H39" s="68" t="n">
        <v>1271155</v>
      </c>
      <c r="I39" s="67" t="n">
        <v>0</v>
      </c>
      <c r="J39" s="68" t="n">
        <v>1271155</v>
      </c>
    </row>
    <row r="40" customFormat="false" ht="12.75" hidden="false" customHeight="false" outlineLevel="0" collapsed="false">
      <c r="A40" s="66" t="s">
        <v>201</v>
      </c>
      <c r="B40" s="67" t="n">
        <v>319751</v>
      </c>
      <c r="C40" s="67" t="n">
        <v>205049</v>
      </c>
      <c r="D40" s="68" t="n">
        <v>524800</v>
      </c>
      <c r="E40" s="67" t="n">
        <v>334664</v>
      </c>
      <c r="F40" s="67" t="n">
        <v>417369</v>
      </c>
      <c r="G40" s="67" t="n">
        <v>19362</v>
      </c>
      <c r="H40" s="68" t="n">
        <v>1296195</v>
      </c>
      <c r="I40" s="67" t="n">
        <v>0</v>
      </c>
      <c r="J40" s="68" t="n">
        <v>1296195</v>
      </c>
    </row>
    <row r="41" customFormat="false" ht="12.75" hidden="false" customHeight="false" outlineLevel="0" collapsed="false">
      <c r="A41" s="66" t="s">
        <v>202</v>
      </c>
      <c r="B41" s="67" t="n">
        <v>343920</v>
      </c>
      <c r="C41" s="67" t="n">
        <v>217542</v>
      </c>
      <c r="D41" s="68" t="n">
        <v>561462</v>
      </c>
      <c r="E41" s="67" t="n">
        <v>379191</v>
      </c>
      <c r="F41" s="67" t="n">
        <v>370797</v>
      </c>
      <c r="G41" s="67" t="n">
        <v>15382</v>
      </c>
      <c r="H41" s="68" t="n">
        <v>1326832</v>
      </c>
      <c r="I41" s="67" t="n">
        <v>0</v>
      </c>
      <c r="J41" s="68" t="n">
        <v>1326832</v>
      </c>
    </row>
    <row r="42" customFormat="false" ht="12.75" hidden="false" customHeight="false" outlineLevel="0" collapsed="false">
      <c r="A42" s="66" t="s">
        <v>203</v>
      </c>
      <c r="B42" s="67" t="n">
        <v>340731</v>
      </c>
      <c r="C42" s="67" t="n">
        <v>245343</v>
      </c>
      <c r="D42" s="68" t="n">
        <v>586074</v>
      </c>
      <c r="E42" s="67" t="n">
        <v>382083</v>
      </c>
      <c r="F42" s="67" t="n">
        <v>404768</v>
      </c>
      <c r="G42" s="67" t="n">
        <v>10876</v>
      </c>
      <c r="H42" s="68" t="n">
        <v>1383801</v>
      </c>
      <c r="I42" s="67" t="n">
        <v>0</v>
      </c>
      <c r="J42" s="68" t="n">
        <v>1383801</v>
      </c>
    </row>
    <row r="44" customFormat="false" ht="12.75" hidden="false" customHeight="false" outlineLevel="0" collapsed="false">
      <c r="A44" s="88" t="s">
        <v>205</v>
      </c>
    </row>
    <row r="45" customFormat="false" ht="12.75" hidden="false" customHeight="false" outlineLevel="0" collapsed="false">
      <c r="A45" s="66" t="s">
        <v>192</v>
      </c>
      <c r="B45" s="67" t="n">
        <v>342902</v>
      </c>
      <c r="C45" s="67" t="n">
        <v>243101</v>
      </c>
      <c r="D45" s="68" t="n">
        <v>586003</v>
      </c>
      <c r="E45" s="67" t="n">
        <v>410051</v>
      </c>
      <c r="F45" s="67" t="n">
        <v>391403</v>
      </c>
      <c r="G45" s="67" t="n">
        <v>17586</v>
      </c>
      <c r="H45" s="68" t="n">
        <v>1405043</v>
      </c>
      <c r="I45" s="67" t="n">
        <v>0</v>
      </c>
      <c r="J45" s="68" t="n">
        <v>1405043</v>
      </c>
    </row>
    <row r="46" customFormat="false" ht="13.5" hidden="false" customHeight="false" outlineLevel="0" collapsed="false">
      <c r="A46" s="90"/>
      <c r="B46" s="105"/>
      <c r="C46" s="105"/>
      <c r="D46" s="106"/>
      <c r="E46" s="105"/>
      <c r="F46" s="105"/>
      <c r="G46" s="105"/>
      <c r="H46" s="106"/>
      <c r="I46" s="105"/>
      <c r="J46" s="106"/>
    </row>
    <row r="48" customFormat="false" ht="12.75" hidden="false" customHeight="false" outlineLevel="0" collapsed="false">
      <c r="A48" s="93" t="s">
        <v>206</v>
      </c>
      <c r="B48" s="93"/>
    </row>
    <row r="49" customFormat="false" ht="12.75" hidden="false" customHeight="false" outlineLevel="0" collapsed="false">
      <c r="A49" s="93" t="s">
        <v>39</v>
      </c>
      <c r="B49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583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69" t="s">
        <v>112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true" outlineLevel="0" collapsed="false">
      <c r="A3" s="69" t="s">
        <v>1123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tru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" hidden="false" customHeight="true" outlineLevel="0" collapsed="false">
      <c r="A6" s="122"/>
      <c r="B6" s="122"/>
      <c r="C6" s="122"/>
      <c r="D6" s="570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33"/>
      <c r="B7" s="238" t="s">
        <v>383</v>
      </c>
      <c r="C7" s="238"/>
      <c r="D7" s="238"/>
      <c r="E7" s="238"/>
      <c r="F7" s="238"/>
      <c r="G7" s="238"/>
      <c r="H7" s="238"/>
      <c r="I7" s="238"/>
      <c r="J7" s="238"/>
      <c r="K7" s="239" t="s">
        <v>367</v>
      </c>
      <c r="L7" s="240" t="s">
        <v>368</v>
      </c>
    </row>
    <row r="8" customFormat="false" ht="12.75" hidden="false" customHeight="false" outlineLevel="0" collapsed="false">
      <c r="A8" s="119"/>
      <c r="B8" s="241" t="s">
        <v>369</v>
      </c>
      <c r="C8" s="241"/>
      <c r="D8" s="241"/>
      <c r="E8" s="434" t="s">
        <v>839</v>
      </c>
      <c r="F8" s="434" t="s">
        <v>840</v>
      </c>
      <c r="G8" s="434" t="s">
        <v>372</v>
      </c>
      <c r="H8" s="434" t="s">
        <v>372</v>
      </c>
      <c r="I8" s="434" t="s">
        <v>373</v>
      </c>
      <c r="J8" s="243" t="s">
        <v>223</v>
      </c>
      <c r="K8" s="242" t="s">
        <v>370</v>
      </c>
      <c r="L8" s="243" t="s">
        <v>370</v>
      </c>
    </row>
    <row r="9" customFormat="false" ht="12.75" hidden="false" customHeight="false" outlineLevel="0" collapsed="false">
      <c r="A9" s="119" t="s">
        <v>1105</v>
      </c>
      <c r="B9" s="242" t="s">
        <v>371</v>
      </c>
      <c r="C9" s="242"/>
      <c r="D9" s="243"/>
      <c r="E9" s="434" t="s">
        <v>780</v>
      </c>
      <c r="F9" s="434" t="s">
        <v>780</v>
      </c>
      <c r="G9" s="434" t="s">
        <v>397</v>
      </c>
      <c r="H9" s="434" t="s">
        <v>841</v>
      </c>
      <c r="I9" s="434" t="s">
        <v>842</v>
      </c>
      <c r="J9" s="243" t="s">
        <v>373</v>
      </c>
      <c r="K9" s="242" t="s">
        <v>384</v>
      </c>
      <c r="L9" s="243" t="s">
        <v>375</v>
      </c>
    </row>
    <row r="10" customFormat="false" ht="13.5" hidden="false" customHeight="false" outlineLevel="0" collapsed="false">
      <c r="A10" s="435"/>
      <c r="B10" s="244" t="s">
        <v>376</v>
      </c>
      <c r="C10" s="244" t="s">
        <v>376</v>
      </c>
      <c r="D10" s="245" t="s">
        <v>21</v>
      </c>
      <c r="E10" s="436" t="s">
        <v>380</v>
      </c>
      <c r="F10" s="436" t="s">
        <v>380</v>
      </c>
      <c r="G10" s="436" t="s">
        <v>843</v>
      </c>
      <c r="H10" s="436" t="s">
        <v>844</v>
      </c>
      <c r="I10" s="436" t="s">
        <v>845</v>
      </c>
      <c r="J10" s="245" t="s">
        <v>385</v>
      </c>
      <c r="K10" s="244" t="s">
        <v>385</v>
      </c>
      <c r="L10" s="84" t="s">
        <v>385</v>
      </c>
    </row>
    <row r="11" customFormat="false" ht="12.75" hidden="false" customHeight="false" outlineLevel="0" collapsed="false">
      <c r="A11" s="137"/>
      <c r="B11" s="137"/>
      <c r="C11" s="137"/>
      <c r="D11" s="54"/>
      <c r="E11" s="137"/>
      <c r="F11" s="137"/>
      <c r="G11" s="137"/>
      <c r="H11" s="137"/>
      <c r="I11" s="137"/>
      <c r="J11" s="139"/>
      <c r="K11" s="137"/>
      <c r="L11" s="139"/>
    </row>
    <row r="12" customFormat="false" ht="12.75" hidden="false" customHeight="false" outlineLevel="0" collapsed="false">
      <c r="A12" s="118" t="s">
        <v>1092</v>
      </c>
      <c r="B12" s="137" t="n">
        <v>97414</v>
      </c>
      <c r="C12" s="137" t="n">
        <v>49437</v>
      </c>
      <c r="D12" s="54" t="n">
        <v>146851</v>
      </c>
      <c r="E12" s="137" t="n">
        <v>0</v>
      </c>
      <c r="F12" s="137" t="n">
        <v>0</v>
      </c>
      <c r="G12" s="137" t="n">
        <v>11344</v>
      </c>
      <c r="H12" s="137" t="n">
        <v>43350</v>
      </c>
      <c r="I12" s="137" t="n">
        <v>0</v>
      </c>
      <c r="J12" s="139" t="n">
        <v>201545</v>
      </c>
      <c r="K12" s="137" t="n">
        <v>0</v>
      </c>
      <c r="L12" s="139" t="n">
        <v>201545</v>
      </c>
    </row>
    <row r="13" customFormat="false" ht="12.75" hidden="false" customHeight="false" outlineLevel="0" collapsed="false">
      <c r="B13" s="137"/>
      <c r="C13" s="137"/>
      <c r="D13" s="54"/>
      <c r="E13" s="137"/>
      <c r="F13" s="137"/>
      <c r="G13" s="137"/>
      <c r="H13" s="137"/>
      <c r="I13" s="137"/>
      <c r="J13" s="139"/>
      <c r="K13" s="137"/>
      <c r="L13" s="139"/>
    </row>
    <row r="14" customFormat="false" ht="12.75" hidden="false" customHeight="false" outlineLevel="0" collapsed="false">
      <c r="A14" s="118" t="s">
        <v>1093</v>
      </c>
      <c r="B14" s="137" t="n">
        <v>7673</v>
      </c>
      <c r="C14" s="137" t="n">
        <v>44691</v>
      </c>
      <c r="D14" s="54" t="n">
        <v>52364</v>
      </c>
      <c r="E14" s="137" t="n">
        <v>0</v>
      </c>
      <c r="F14" s="137" t="n">
        <v>0</v>
      </c>
      <c r="G14" s="137" t="n">
        <v>6072</v>
      </c>
      <c r="H14" s="137" t="n">
        <v>52818</v>
      </c>
      <c r="I14" s="137" t="n">
        <v>563</v>
      </c>
      <c r="J14" s="139" t="n">
        <v>111817</v>
      </c>
      <c r="K14" s="137" t="n">
        <v>0</v>
      </c>
      <c r="L14" s="139" t="n">
        <v>111817</v>
      </c>
    </row>
    <row r="15" customFormat="false" ht="12.75" hidden="false" customHeight="false" outlineLevel="0" collapsed="false">
      <c r="B15" s="137"/>
      <c r="C15" s="137"/>
      <c r="D15" s="54"/>
      <c r="E15" s="137"/>
      <c r="F15" s="137"/>
      <c r="G15" s="137"/>
      <c r="H15" s="137"/>
      <c r="I15" s="137"/>
      <c r="J15" s="139"/>
      <c r="K15" s="137"/>
      <c r="L15" s="139"/>
    </row>
    <row r="16" customFormat="false" ht="12.75" hidden="false" customHeight="false" outlineLevel="0" collapsed="false">
      <c r="A16" s="118" t="s">
        <v>1094</v>
      </c>
      <c r="B16" s="137" t="n">
        <v>256</v>
      </c>
      <c r="C16" s="137" t="n">
        <v>336</v>
      </c>
      <c r="D16" s="54" t="n">
        <v>592</v>
      </c>
      <c r="E16" s="137" t="n">
        <v>0</v>
      </c>
      <c r="F16" s="137" t="n">
        <v>0</v>
      </c>
      <c r="G16" s="137" t="n">
        <v>0</v>
      </c>
      <c r="H16" s="137" t="n">
        <v>7546</v>
      </c>
      <c r="I16" s="137" t="n">
        <v>0</v>
      </c>
      <c r="J16" s="139" t="n">
        <v>8138</v>
      </c>
      <c r="K16" s="137" t="n">
        <v>0</v>
      </c>
      <c r="L16" s="139" t="n">
        <v>8138</v>
      </c>
    </row>
    <row r="17" customFormat="false" ht="12.75" hidden="false" customHeight="false" outlineLevel="0" collapsed="false">
      <c r="A17" s="137"/>
      <c r="B17" s="79"/>
      <c r="C17" s="79"/>
      <c r="D17" s="55"/>
      <c r="E17" s="79"/>
      <c r="F17" s="79"/>
      <c r="G17" s="79"/>
      <c r="H17" s="79"/>
      <c r="I17" s="79"/>
      <c r="J17" s="79"/>
      <c r="K17" s="79"/>
      <c r="L17" s="79"/>
    </row>
    <row r="18" customFormat="false" ht="13.5" hidden="false" customHeight="false" outlineLevel="0" collapsed="false">
      <c r="A18" s="584" t="s">
        <v>8</v>
      </c>
      <c r="B18" s="585" t="n">
        <v>105343</v>
      </c>
      <c r="C18" s="585" t="n">
        <v>94464</v>
      </c>
      <c r="D18" s="585" t="n">
        <v>199807</v>
      </c>
      <c r="E18" s="585" t="n">
        <v>0</v>
      </c>
      <c r="F18" s="585" t="n">
        <v>0</v>
      </c>
      <c r="G18" s="585" t="n">
        <v>17416</v>
      </c>
      <c r="H18" s="585" t="n">
        <v>103714</v>
      </c>
      <c r="I18" s="585" t="n">
        <v>563</v>
      </c>
      <c r="J18" s="585" t="n">
        <v>321500</v>
      </c>
      <c r="K18" s="585" t="n">
        <v>0</v>
      </c>
      <c r="L18" s="585" t="n">
        <v>321500</v>
      </c>
    </row>
    <row r="19" customFormat="false" ht="13.5" hidden="false" customHeight="false" outlineLevel="0" collapsed="false">
      <c r="A19" s="437"/>
      <c r="B19" s="437"/>
      <c r="C19" s="437"/>
      <c r="D19" s="586"/>
      <c r="E19" s="437"/>
      <c r="F19" s="437"/>
      <c r="G19" s="437"/>
      <c r="H19" s="437"/>
      <c r="I19" s="437"/>
      <c r="J19" s="120"/>
      <c r="K19" s="437"/>
      <c r="L19" s="120"/>
    </row>
    <row r="20" customFormat="false" ht="12.75" hidden="false" customHeight="false" outlineLevel="0" collapsed="false">
      <c r="A20" s="93" t="s">
        <v>163</v>
      </c>
    </row>
    <row r="21" customFormat="false" ht="12.75" hidden="false" customHeight="false" outlineLevel="0" collapsed="false">
      <c r="A21" s="93" t="s">
        <v>39</v>
      </c>
    </row>
    <row r="22" customFormat="false" ht="12.75" hidden="false" customHeight="false" outlineLevel="0" collapsed="false">
      <c r="O22" s="193"/>
      <c r="P22" s="193"/>
    </row>
    <row r="24" customFormat="false" ht="12.75" hidden="false" customHeight="false" outlineLevel="0" collapsed="false">
      <c r="M24" s="193"/>
      <c r="N24" s="193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2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8" t="s">
        <v>383</v>
      </c>
      <c r="C7" s="238"/>
      <c r="D7" s="238"/>
      <c r="E7" s="238"/>
      <c r="F7" s="238"/>
      <c r="G7" s="238"/>
      <c r="H7" s="238"/>
      <c r="I7" s="239" t="s">
        <v>367</v>
      </c>
      <c r="J7" s="240" t="s">
        <v>368</v>
      </c>
    </row>
    <row r="8" customFormat="false" ht="12.75" hidden="false" customHeight="false" outlineLevel="0" collapsed="false">
      <c r="B8" s="241" t="s">
        <v>369</v>
      </c>
      <c r="C8" s="241"/>
      <c r="D8" s="241"/>
      <c r="E8" s="242"/>
      <c r="F8" s="242"/>
      <c r="G8" s="242"/>
      <c r="H8" s="243" t="s">
        <v>223</v>
      </c>
      <c r="I8" s="242" t="s">
        <v>370</v>
      </c>
      <c r="J8" s="243" t="s">
        <v>370</v>
      </c>
    </row>
    <row r="9" customFormat="false" ht="12.75" hidden="false" customHeight="false" outlineLevel="0" collapsed="false">
      <c r="A9" s="78" t="s">
        <v>171</v>
      </c>
      <c r="B9" s="242" t="s">
        <v>371</v>
      </c>
      <c r="C9" s="242"/>
      <c r="D9" s="81"/>
      <c r="E9" s="242" t="s">
        <v>372</v>
      </c>
      <c r="F9" s="242" t="s">
        <v>372</v>
      </c>
      <c r="G9" s="242" t="s">
        <v>236</v>
      </c>
      <c r="H9" s="243" t="s">
        <v>373</v>
      </c>
      <c r="I9" s="242" t="s">
        <v>384</v>
      </c>
      <c r="J9" s="243" t="s">
        <v>375</v>
      </c>
    </row>
    <row r="10" customFormat="false" ht="13.5" hidden="false" customHeight="false" outlineLevel="0" collapsed="false">
      <c r="A10" s="82"/>
      <c r="B10" s="244" t="s">
        <v>376</v>
      </c>
      <c r="C10" s="244" t="s">
        <v>376</v>
      </c>
      <c r="D10" s="84" t="s">
        <v>21</v>
      </c>
      <c r="E10" s="244" t="s">
        <v>377</v>
      </c>
      <c r="F10" s="244" t="s">
        <v>378</v>
      </c>
      <c r="G10" s="244" t="s">
        <v>373</v>
      </c>
      <c r="H10" s="245" t="s">
        <v>385</v>
      </c>
      <c r="I10" s="244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535</v>
      </c>
      <c r="C12" s="67" t="n">
        <v>6409</v>
      </c>
      <c r="D12" s="68" t="n">
        <v>10944</v>
      </c>
      <c r="E12" s="67" t="n">
        <v>1314</v>
      </c>
      <c r="F12" s="67" t="n">
        <v>6658</v>
      </c>
      <c r="G12" s="67" t="n">
        <v>0</v>
      </c>
      <c r="H12" s="68" t="n">
        <v>18916</v>
      </c>
      <c r="I12" s="67" t="n">
        <v>0</v>
      </c>
      <c r="J12" s="68" t="n">
        <v>18916</v>
      </c>
    </row>
    <row r="14" customFormat="false" ht="12.75" hidden="false" customHeight="false" outlineLevel="0" collapsed="false">
      <c r="A14" s="88" t="s">
        <v>190</v>
      </c>
      <c r="B14" s="67" t="n">
        <v>9312</v>
      </c>
      <c r="C14" s="67" t="n">
        <v>9137</v>
      </c>
      <c r="D14" s="68" t="n">
        <v>18449</v>
      </c>
      <c r="E14" s="67" t="n">
        <v>3326</v>
      </c>
      <c r="F14" s="67" t="n">
        <v>11132</v>
      </c>
      <c r="G14" s="67" t="n">
        <v>580</v>
      </c>
      <c r="H14" s="68" t="n">
        <v>33487</v>
      </c>
      <c r="I14" s="67" t="n">
        <v>0</v>
      </c>
      <c r="J14" s="68" t="n">
        <v>33487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8280</v>
      </c>
      <c r="C17" s="67" t="n">
        <v>8157</v>
      </c>
      <c r="D17" s="68" t="n">
        <v>16437</v>
      </c>
      <c r="E17" s="67" t="n">
        <v>1952</v>
      </c>
      <c r="F17" s="67" t="n">
        <v>14224</v>
      </c>
      <c r="G17" s="67" t="n">
        <v>582</v>
      </c>
      <c r="H17" s="68" t="n">
        <v>33195</v>
      </c>
      <c r="I17" s="67" t="n">
        <v>0</v>
      </c>
      <c r="J17" s="68" t="n">
        <v>33195</v>
      </c>
    </row>
    <row r="18" customFormat="false" ht="12.75" hidden="false" customHeight="false" outlineLevel="0" collapsed="false">
      <c r="A18" s="66" t="s">
        <v>193</v>
      </c>
      <c r="B18" s="67" t="n">
        <v>20791</v>
      </c>
      <c r="C18" s="67" t="n">
        <v>9461</v>
      </c>
      <c r="D18" s="68" t="n">
        <v>30252</v>
      </c>
      <c r="E18" s="67" t="n">
        <v>6053</v>
      </c>
      <c r="F18" s="67" t="n">
        <v>14117</v>
      </c>
      <c r="G18" s="67" t="n">
        <v>684</v>
      </c>
      <c r="H18" s="68" t="n">
        <v>51106</v>
      </c>
      <c r="I18" s="67" t="n">
        <v>0</v>
      </c>
      <c r="J18" s="68" t="n">
        <v>51106</v>
      </c>
    </row>
    <row r="19" customFormat="false" ht="12.75" hidden="false" customHeight="false" outlineLevel="0" collapsed="false">
      <c r="A19" s="66" t="s">
        <v>194</v>
      </c>
      <c r="B19" s="67" t="n">
        <v>26422</v>
      </c>
      <c r="C19" s="67" t="n">
        <v>11217</v>
      </c>
      <c r="D19" s="68" t="n">
        <v>37639</v>
      </c>
      <c r="E19" s="67" t="n">
        <v>5773</v>
      </c>
      <c r="F19" s="67" t="n">
        <v>26098</v>
      </c>
      <c r="G19" s="67" t="n">
        <v>717</v>
      </c>
      <c r="H19" s="68" t="n">
        <v>70227</v>
      </c>
      <c r="I19" s="67" t="n">
        <v>0</v>
      </c>
      <c r="J19" s="68" t="n">
        <v>70227</v>
      </c>
    </row>
    <row r="20" customFormat="false" ht="12.75" hidden="false" customHeight="false" outlineLevel="0" collapsed="false">
      <c r="A20" s="66" t="s">
        <v>195</v>
      </c>
      <c r="B20" s="67" t="n">
        <v>28880</v>
      </c>
      <c r="C20" s="67" t="n">
        <v>13904</v>
      </c>
      <c r="D20" s="68" t="n">
        <v>42784</v>
      </c>
      <c r="E20" s="67" t="n">
        <v>9161</v>
      </c>
      <c r="F20" s="67" t="n">
        <v>25238</v>
      </c>
      <c r="G20" s="67" t="n">
        <v>768</v>
      </c>
      <c r="H20" s="68" t="n">
        <v>77951</v>
      </c>
      <c r="I20" s="67" t="n">
        <v>0</v>
      </c>
      <c r="J20" s="68" t="n">
        <v>77951</v>
      </c>
    </row>
    <row r="21" customFormat="false" ht="12.75" hidden="false" customHeight="false" outlineLevel="0" collapsed="false">
      <c r="A21" s="66" t="s">
        <v>196</v>
      </c>
      <c r="B21" s="67" t="n">
        <v>29188</v>
      </c>
      <c r="C21" s="67" t="n">
        <v>13156</v>
      </c>
      <c r="D21" s="68" t="n">
        <v>42344</v>
      </c>
      <c r="E21" s="67" t="n">
        <v>9676</v>
      </c>
      <c r="F21" s="67" t="n">
        <v>34737</v>
      </c>
      <c r="G21" s="67" t="n">
        <v>755</v>
      </c>
      <c r="H21" s="68" t="n">
        <v>87512</v>
      </c>
      <c r="I21" s="67" t="n">
        <v>0</v>
      </c>
      <c r="J21" s="68" t="n">
        <v>87512</v>
      </c>
    </row>
    <row r="22" customFormat="false" ht="12.75" hidden="false" customHeight="false" outlineLevel="0" collapsed="false">
      <c r="A22" s="66" t="s">
        <v>197</v>
      </c>
      <c r="B22" s="67" t="n">
        <v>30595</v>
      </c>
      <c r="C22" s="67" t="n">
        <v>16321</v>
      </c>
      <c r="D22" s="68" t="n">
        <v>46916</v>
      </c>
      <c r="E22" s="67" t="n">
        <v>9252</v>
      </c>
      <c r="F22" s="67" t="n">
        <v>38756</v>
      </c>
      <c r="G22" s="67" t="n">
        <v>695</v>
      </c>
      <c r="H22" s="68" t="n">
        <v>95619</v>
      </c>
      <c r="I22" s="67" t="n">
        <v>0</v>
      </c>
      <c r="J22" s="68" t="n">
        <v>95619</v>
      </c>
    </row>
    <row r="23" customFormat="false" ht="12.75" hidden="false" customHeight="false" outlineLevel="0" collapsed="false">
      <c r="A23" s="66" t="s">
        <v>198</v>
      </c>
      <c r="B23" s="67" t="n">
        <v>39374</v>
      </c>
      <c r="C23" s="67" t="n">
        <v>20202</v>
      </c>
      <c r="D23" s="68" t="n">
        <v>59576</v>
      </c>
      <c r="E23" s="67" t="n">
        <v>14778</v>
      </c>
      <c r="F23" s="67" t="n">
        <v>37092</v>
      </c>
      <c r="G23" s="67" t="n">
        <v>792</v>
      </c>
      <c r="H23" s="68" t="n">
        <v>112238</v>
      </c>
      <c r="I23" s="67" t="n">
        <v>0</v>
      </c>
      <c r="J23" s="68" t="n">
        <v>112238</v>
      </c>
    </row>
    <row r="24" customFormat="false" ht="12.75" hidden="false" customHeight="false" outlineLevel="0" collapsed="false">
      <c r="A24" s="66" t="s">
        <v>199</v>
      </c>
      <c r="B24" s="67" t="n">
        <v>34401</v>
      </c>
      <c r="C24" s="67" t="n">
        <v>17388</v>
      </c>
      <c r="D24" s="68" t="n">
        <v>51789</v>
      </c>
      <c r="E24" s="67" t="n">
        <v>13208</v>
      </c>
      <c r="F24" s="67" t="n">
        <v>62144</v>
      </c>
      <c r="G24" s="67" t="n">
        <v>687</v>
      </c>
      <c r="H24" s="68" t="n">
        <v>127828</v>
      </c>
      <c r="I24" s="67" t="n">
        <v>0</v>
      </c>
      <c r="J24" s="68" t="n">
        <v>127828</v>
      </c>
    </row>
    <row r="25" customFormat="false" ht="12.75" hidden="false" customHeight="false" outlineLevel="0" collapsed="false">
      <c r="A25" s="66" t="s">
        <v>200</v>
      </c>
      <c r="B25" s="67" t="n">
        <v>34379</v>
      </c>
      <c r="C25" s="67" t="n">
        <v>16903</v>
      </c>
      <c r="D25" s="68" t="n">
        <v>51282</v>
      </c>
      <c r="E25" s="67" t="n">
        <v>11554</v>
      </c>
      <c r="F25" s="67" t="n">
        <v>97177</v>
      </c>
      <c r="G25" s="67" t="n">
        <v>808</v>
      </c>
      <c r="H25" s="68" t="n">
        <v>160821</v>
      </c>
      <c r="I25" s="67" t="n">
        <v>0</v>
      </c>
      <c r="J25" s="68" t="n">
        <v>160821</v>
      </c>
    </row>
    <row r="26" customFormat="false" ht="12.75" hidden="false" customHeight="false" outlineLevel="0" collapsed="false">
      <c r="A26" s="66" t="s">
        <v>201</v>
      </c>
      <c r="B26" s="67" t="n">
        <v>41070</v>
      </c>
      <c r="C26" s="67" t="n">
        <v>15582</v>
      </c>
      <c r="D26" s="68" t="n">
        <v>56652</v>
      </c>
      <c r="E26" s="67" t="n">
        <v>12700</v>
      </c>
      <c r="F26" s="67" t="n">
        <v>65941</v>
      </c>
      <c r="G26" s="67" t="n">
        <v>827</v>
      </c>
      <c r="H26" s="68" t="n">
        <v>136120</v>
      </c>
      <c r="I26" s="67" t="n">
        <v>0</v>
      </c>
      <c r="J26" s="68" t="n">
        <v>136120</v>
      </c>
    </row>
    <row r="27" customFormat="false" ht="12.75" hidden="false" customHeight="false" outlineLevel="0" collapsed="false">
      <c r="A27" s="66" t="s">
        <v>202</v>
      </c>
      <c r="B27" s="67" t="n">
        <v>42169</v>
      </c>
      <c r="C27" s="67" t="n">
        <v>18567</v>
      </c>
      <c r="D27" s="68" t="n">
        <v>60736</v>
      </c>
      <c r="E27" s="67" t="n">
        <v>10669</v>
      </c>
      <c r="F27" s="67" t="n">
        <v>58013</v>
      </c>
      <c r="G27" s="67" t="n">
        <v>921</v>
      </c>
      <c r="H27" s="68" t="n">
        <v>130339</v>
      </c>
      <c r="I27" s="67" t="n">
        <v>0</v>
      </c>
      <c r="J27" s="68" t="n">
        <v>130339</v>
      </c>
    </row>
    <row r="28" customFormat="false" ht="12.75" hidden="false" customHeight="false" outlineLevel="0" collapsed="false">
      <c r="A28" s="66" t="s">
        <v>203</v>
      </c>
      <c r="B28" s="67" t="n">
        <v>79020</v>
      </c>
      <c r="C28" s="67" t="n">
        <v>21150</v>
      </c>
      <c r="D28" s="68" t="n">
        <v>100170</v>
      </c>
      <c r="E28" s="67" t="n">
        <v>11963</v>
      </c>
      <c r="F28" s="67" t="n">
        <v>41501</v>
      </c>
      <c r="G28" s="67" t="n">
        <v>530</v>
      </c>
      <c r="H28" s="68" t="n">
        <v>154164</v>
      </c>
      <c r="I28" s="67" t="n">
        <v>0</v>
      </c>
      <c r="J28" s="68" t="n">
        <v>154164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95369</v>
      </c>
      <c r="C31" s="67" t="n">
        <v>19668</v>
      </c>
      <c r="D31" s="68" t="n">
        <v>115037</v>
      </c>
      <c r="E31" s="67" t="n">
        <v>17443</v>
      </c>
      <c r="F31" s="67" t="n">
        <v>118061</v>
      </c>
      <c r="G31" s="67" t="n">
        <v>506</v>
      </c>
      <c r="H31" s="68" t="n">
        <v>251047</v>
      </c>
      <c r="I31" s="67" t="n">
        <v>0</v>
      </c>
      <c r="J31" s="68" t="n">
        <v>251047</v>
      </c>
    </row>
    <row r="32" customFormat="false" ht="12.75" hidden="false" customHeight="false" outlineLevel="0" collapsed="false">
      <c r="A32" s="66" t="s">
        <v>193</v>
      </c>
      <c r="B32" s="67" t="n">
        <v>107556</v>
      </c>
      <c r="C32" s="67" t="n">
        <v>25600</v>
      </c>
      <c r="D32" s="68" t="n">
        <v>133156</v>
      </c>
      <c r="E32" s="67" t="n">
        <v>20400</v>
      </c>
      <c r="F32" s="67" t="n">
        <v>138231</v>
      </c>
      <c r="G32" s="67" t="n">
        <v>507</v>
      </c>
      <c r="H32" s="68" t="n">
        <v>292294</v>
      </c>
      <c r="I32" s="67" t="n">
        <v>0</v>
      </c>
      <c r="J32" s="68" t="n">
        <v>292294</v>
      </c>
    </row>
    <row r="33" customFormat="false" ht="12.75" hidden="false" customHeight="false" outlineLevel="0" collapsed="false">
      <c r="A33" s="66" t="s">
        <v>194</v>
      </c>
      <c r="B33" s="67" t="n">
        <v>73824</v>
      </c>
      <c r="C33" s="67" t="n">
        <v>71424</v>
      </c>
      <c r="D33" s="68" t="n">
        <v>145248</v>
      </c>
      <c r="E33" s="67" t="n">
        <v>15757</v>
      </c>
      <c r="F33" s="67" t="n">
        <v>131322</v>
      </c>
      <c r="G33" s="67" t="n">
        <v>506</v>
      </c>
      <c r="H33" s="68" t="n">
        <v>292833</v>
      </c>
      <c r="I33" s="67" t="n">
        <v>0</v>
      </c>
      <c r="J33" s="68" t="n">
        <v>292833</v>
      </c>
    </row>
    <row r="34" customFormat="false" ht="12.75" hidden="false" customHeight="false" outlineLevel="0" collapsed="false">
      <c r="A34" s="66" t="s">
        <v>195</v>
      </c>
      <c r="B34" s="67" t="n">
        <v>84569</v>
      </c>
      <c r="C34" s="67" t="n">
        <v>70789</v>
      </c>
      <c r="D34" s="68" t="n">
        <v>155358</v>
      </c>
      <c r="E34" s="67" t="n">
        <v>16198</v>
      </c>
      <c r="F34" s="67" t="n">
        <v>114460</v>
      </c>
      <c r="G34" s="67" t="n">
        <v>507</v>
      </c>
      <c r="H34" s="68" t="n">
        <v>286523</v>
      </c>
      <c r="I34" s="67" t="n">
        <v>0</v>
      </c>
      <c r="J34" s="68" t="n">
        <v>286523</v>
      </c>
    </row>
    <row r="35" customFormat="false" ht="12.75" hidden="false" customHeight="false" outlineLevel="0" collapsed="false">
      <c r="A35" s="66" t="s">
        <v>196</v>
      </c>
      <c r="B35" s="67" t="n">
        <v>55874</v>
      </c>
      <c r="C35" s="67" t="n">
        <v>46980</v>
      </c>
      <c r="D35" s="68" t="n">
        <v>102854</v>
      </c>
      <c r="E35" s="67" t="n">
        <v>11894</v>
      </c>
      <c r="F35" s="67" t="n">
        <v>178814</v>
      </c>
      <c r="G35" s="67" t="n">
        <v>499</v>
      </c>
      <c r="H35" s="68" t="n">
        <v>294061</v>
      </c>
      <c r="I35" s="67" t="n">
        <v>0</v>
      </c>
      <c r="J35" s="68" t="n">
        <v>294061</v>
      </c>
    </row>
    <row r="36" customFormat="false" ht="12.75" hidden="false" customHeight="false" outlineLevel="0" collapsed="false">
      <c r="A36" s="66" t="s">
        <v>197</v>
      </c>
      <c r="B36" s="67" t="n">
        <v>57383</v>
      </c>
      <c r="C36" s="67" t="n">
        <v>47163</v>
      </c>
      <c r="D36" s="68" t="n">
        <v>104546</v>
      </c>
      <c r="E36" s="67" t="n">
        <v>12426</v>
      </c>
      <c r="F36" s="67" t="n">
        <v>169156</v>
      </c>
      <c r="G36" s="67" t="n">
        <v>1010</v>
      </c>
      <c r="H36" s="68" t="n">
        <v>287138</v>
      </c>
      <c r="I36" s="67" t="n">
        <v>0</v>
      </c>
      <c r="J36" s="68" t="n">
        <v>287138</v>
      </c>
    </row>
    <row r="37" customFormat="false" ht="12.75" hidden="false" customHeight="false" outlineLevel="0" collapsed="false">
      <c r="A37" s="66" t="s">
        <v>198</v>
      </c>
      <c r="B37" s="67" t="n">
        <v>55334</v>
      </c>
      <c r="C37" s="67" t="n">
        <v>43679</v>
      </c>
      <c r="D37" s="68" t="n">
        <v>99013</v>
      </c>
      <c r="E37" s="67" t="n">
        <v>17350</v>
      </c>
      <c r="F37" s="67" t="n">
        <v>124163</v>
      </c>
      <c r="G37" s="67" t="n">
        <v>1004</v>
      </c>
      <c r="H37" s="68" t="n">
        <v>241530</v>
      </c>
      <c r="I37" s="67" t="n">
        <v>0</v>
      </c>
      <c r="J37" s="68" t="n">
        <v>241530</v>
      </c>
    </row>
    <row r="38" customFormat="false" ht="12.75" hidden="false" customHeight="false" outlineLevel="0" collapsed="false">
      <c r="A38" s="66" t="s">
        <v>199</v>
      </c>
      <c r="B38" s="67" t="n">
        <v>74236</v>
      </c>
      <c r="C38" s="67" t="n">
        <v>49317</v>
      </c>
      <c r="D38" s="68" t="n">
        <v>123553</v>
      </c>
      <c r="E38" s="67" t="n">
        <v>14904</v>
      </c>
      <c r="F38" s="67" t="n">
        <v>140068</v>
      </c>
      <c r="G38" s="67" t="n">
        <v>500</v>
      </c>
      <c r="H38" s="68" t="n">
        <v>279025</v>
      </c>
      <c r="I38" s="67" t="n">
        <v>0</v>
      </c>
      <c r="J38" s="68" t="n">
        <v>279025</v>
      </c>
    </row>
    <row r="39" customFormat="false" ht="12.75" hidden="false" customHeight="false" outlineLevel="0" collapsed="false">
      <c r="A39" s="66" t="s">
        <v>200</v>
      </c>
      <c r="B39" s="67" t="n">
        <v>73809</v>
      </c>
      <c r="C39" s="67" t="n">
        <v>43840</v>
      </c>
      <c r="D39" s="68" t="n">
        <v>117649</v>
      </c>
      <c r="E39" s="67" t="n">
        <v>15188</v>
      </c>
      <c r="F39" s="67" t="n">
        <v>130590</v>
      </c>
      <c r="G39" s="67" t="n">
        <v>500</v>
      </c>
      <c r="H39" s="68" t="n">
        <v>263927</v>
      </c>
      <c r="I39" s="67" t="n">
        <v>0</v>
      </c>
      <c r="J39" s="68" t="n">
        <v>263927</v>
      </c>
    </row>
    <row r="40" customFormat="false" ht="12.75" hidden="false" customHeight="false" outlineLevel="0" collapsed="false">
      <c r="A40" s="66" t="s">
        <v>201</v>
      </c>
      <c r="B40" s="67" t="n">
        <v>96322</v>
      </c>
      <c r="C40" s="67" t="n">
        <v>58117</v>
      </c>
      <c r="D40" s="68" t="n">
        <v>154439</v>
      </c>
      <c r="E40" s="67" t="n">
        <v>26841</v>
      </c>
      <c r="F40" s="67" t="n">
        <v>79656</v>
      </c>
      <c r="G40" s="67" t="n">
        <v>499</v>
      </c>
      <c r="H40" s="68" t="n">
        <v>261435</v>
      </c>
      <c r="I40" s="67" t="n">
        <v>0</v>
      </c>
      <c r="J40" s="68" t="n">
        <v>261435</v>
      </c>
    </row>
    <row r="41" customFormat="false" ht="12.75" hidden="false" customHeight="false" outlineLevel="0" collapsed="false">
      <c r="A41" s="66" t="s">
        <v>202</v>
      </c>
      <c r="B41" s="67" t="n">
        <v>103382</v>
      </c>
      <c r="C41" s="67" t="n">
        <v>69191</v>
      </c>
      <c r="D41" s="68" t="n">
        <v>172573</v>
      </c>
      <c r="E41" s="67" t="n">
        <v>20634</v>
      </c>
      <c r="F41" s="67" t="n">
        <v>90751</v>
      </c>
      <c r="G41" s="67" t="n">
        <v>499</v>
      </c>
      <c r="H41" s="68" t="n">
        <v>284457</v>
      </c>
      <c r="I41" s="67" t="n">
        <v>0</v>
      </c>
      <c r="J41" s="68" t="n">
        <v>284457</v>
      </c>
    </row>
    <row r="42" customFormat="false" ht="12.75" hidden="false" customHeight="false" outlineLevel="0" collapsed="false">
      <c r="A42" s="66" t="s">
        <v>203</v>
      </c>
      <c r="B42" s="67" t="n">
        <v>82745</v>
      </c>
      <c r="C42" s="67" t="n">
        <v>74492</v>
      </c>
      <c r="D42" s="68" t="n">
        <v>157237</v>
      </c>
      <c r="E42" s="67" t="n">
        <v>18632</v>
      </c>
      <c r="F42" s="67" t="n">
        <v>121215</v>
      </c>
      <c r="G42" s="67" t="n">
        <v>499</v>
      </c>
      <c r="H42" s="68" t="n">
        <v>297583</v>
      </c>
      <c r="I42" s="67" t="n">
        <v>0</v>
      </c>
      <c r="J42" s="68" t="n">
        <v>297583</v>
      </c>
    </row>
    <row r="44" customFormat="false" ht="12.75" hidden="false" customHeight="false" outlineLevel="0" collapsed="false">
      <c r="A44" s="88" t="s">
        <v>205</v>
      </c>
    </row>
    <row r="45" customFormat="false" ht="12.75" hidden="false" customHeight="false" outlineLevel="0" collapsed="false">
      <c r="A45" s="66" t="s">
        <v>192</v>
      </c>
      <c r="B45" s="67" t="n">
        <v>105343</v>
      </c>
      <c r="C45" s="67" t="n">
        <v>94464</v>
      </c>
      <c r="D45" s="68" t="n">
        <v>199807</v>
      </c>
      <c r="E45" s="67" t="n">
        <v>17416</v>
      </c>
      <c r="F45" s="67" t="n">
        <v>103714</v>
      </c>
      <c r="G45" s="67" t="n">
        <v>563</v>
      </c>
      <c r="H45" s="68" t="n">
        <v>321500</v>
      </c>
      <c r="I45" s="67" t="n">
        <v>0</v>
      </c>
      <c r="J45" s="68" t="n">
        <v>321500</v>
      </c>
    </row>
    <row r="46" customFormat="false" ht="13.5" hidden="false" customHeight="false" outlineLevel="0" collapsed="false">
      <c r="A46" s="90"/>
      <c r="B46" s="105"/>
      <c r="C46" s="105"/>
      <c r="D46" s="106"/>
      <c r="E46" s="105"/>
      <c r="F46" s="105"/>
      <c r="G46" s="105"/>
      <c r="H46" s="106"/>
      <c r="I46" s="105"/>
      <c r="J46" s="106"/>
    </row>
    <row r="48" customFormat="false" ht="12.75" hidden="false" customHeight="false" outlineLevel="0" collapsed="false">
      <c r="A48" s="93" t="s">
        <v>163</v>
      </c>
      <c r="B48" s="93"/>
    </row>
    <row r="49" customFormat="false" ht="12.75" hidden="false" customHeight="false" outlineLevel="0" collapsed="false">
      <c r="A49" s="93" t="s">
        <v>39</v>
      </c>
      <c r="B49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46.56"/>
    <col collapsed="false" customWidth="true" hidden="false" outlineLevel="0" max="3" min="2" style="165" width="16.7"/>
    <col collapsed="false" customWidth="true" hidden="false" outlineLevel="0" max="4" min="4" style="165" width="1.7"/>
    <col collapsed="false" customWidth="true" hidden="false" outlineLevel="0" max="5" min="5" style="165" width="16.7"/>
    <col collapsed="false" customWidth="true" hidden="false" outlineLevel="0" max="6" min="6" style="166" width="16.7"/>
    <col collapsed="false" customWidth="true" hidden="false" outlineLevel="0" max="7" min="7" style="165" width="1.7"/>
    <col collapsed="false" customWidth="true" hidden="false" outlineLevel="0" max="9" min="8" style="165" width="16.7"/>
    <col collapsed="false" customWidth="true" hidden="false" outlineLevel="0" max="10" min="10" style="167" width="1.7"/>
    <col collapsed="false" customWidth="true" hidden="false" outlineLevel="0" max="12" min="11" style="167" width="18.7"/>
  </cols>
  <sheetData>
    <row r="1" s="169" customFormat="true" ht="15.75" hidden="false" customHeight="false" outlineLevel="0" collapsed="false">
      <c r="A1" s="168" t="s">
        <v>282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customFormat="false" ht="15.75" hidden="false" customHeight="false" outlineLevel="0" collapsed="false">
      <c r="A2" s="168" t="s">
        <v>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5.75" hidden="false" customHeight="false" outlineLevel="0" collapsed="false">
      <c r="A3" s="168" t="s">
        <v>283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5.75" hidden="false" customHeight="false" outlineLevel="0" collapsed="false">
      <c r="A4" s="170" t="s">
        <v>284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</row>
    <row r="6" customFormat="false" ht="13.5" hidden="false" customHeight="false" outlineLevel="0" collapsed="false">
      <c r="A6" s="171"/>
      <c r="B6" s="172"/>
      <c r="C6" s="172"/>
      <c r="D6" s="172"/>
      <c r="E6" s="172"/>
      <c r="F6" s="173"/>
      <c r="G6" s="172"/>
      <c r="H6" s="172"/>
      <c r="I6" s="172"/>
      <c r="J6" s="174"/>
      <c r="K6" s="174"/>
      <c r="L6" s="174"/>
    </row>
    <row r="7" customFormat="false" ht="15" hidden="false" customHeight="true" outlineLevel="0" collapsed="false">
      <c r="A7" s="175"/>
      <c r="B7" s="176" t="s">
        <v>285</v>
      </c>
      <c r="C7" s="176"/>
      <c r="D7" s="176"/>
      <c r="E7" s="176"/>
      <c r="F7" s="176"/>
      <c r="G7" s="177"/>
      <c r="H7" s="178" t="s">
        <v>286</v>
      </c>
      <c r="I7" s="178"/>
      <c r="J7" s="179"/>
      <c r="K7" s="179" t="s">
        <v>287</v>
      </c>
      <c r="L7" s="179"/>
    </row>
    <row r="8" customFormat="false" ht="15" hidden="false" customHeight="true" outlineLevel="0" collapsed="false">
      <c r="A8" s="180" t="s">
        <v>4</v>
      </c>
      <c r="B8" s="176" t="s">
        <v>288</v>
      </c>
      <c r="C8" s="176"/>
      <c r="D8" s="177"/>
      <c r="E8" s="176" t="s">
        <v>289</v>
      </c>
      <c r="F8" s="176"/>
      <c r="G8" s="178"/>
      <c r="H8" s="176" t="s">
        <v>290</v>
      </c>
      <c r="I8" s="176"/>
      <c r="J8" s="179"/>
      <c r="K8" s="181" t="s">
        <v>291</v>
      </c>
      <c r="L8" s="181"/>
    </row>
    <row r="9" customFormat="false" ht="15" hidden="false" customHeight="true" outlineLevel="0" collapsed="false">
      <c r="A9" s="182"/>
      <c r="B9" s="183" t="s">
        <v>292</v>
      </c>
      <c r="C9" s="183" t="s">
        <v>293</v>
      </c>
      <c r="D9" s="176"/>
      <c r="E9" s="176" t="s">
        <v>294</v>
      </c>
      <c r="F9" s="181" t="s">
        <v>295</v>
      </c>
      <c r="G9" s="176"/>
      <c r="H9" s="183" t="s">
        <v>292</v>
      </c>
      <c r="I9" s="183" t="s">
        <v>293</v>
      </c>
      <c r="J9" s="181"/>
      <c r="K9" s="183" t="s">
        <v>292</v>
      </c>
      <c r="L9" s="183" t="s">
        <v>293</v>
      </c>
    </row>
    <row r="10" s="188" customFormat="true" ht="12.75" hidden="false" customHeight="false" outlineLevel="0" collapsed="false">
      <c r="A10" s="184"/>
      <c r="B10" s="165"/>
      <c r="C10" s="165"/>
      <c r="D10" s="165"/>
      <c r="E10" s="165"/>
      <c r="F10" s="185"/>
      <c r="G10" s="177"/>
      <c r="H10" s="165"/>
      <c r="I10" s="165"/>
      <c r="J10" s="186"/>
      <c r="K10" s="187"/>
      <c r="L10" s="186"/>
    </row>
    <row r="11" s="193" customFormat="true" ht="12.75" hidden="false" customHeight="false" outlineLevel="0" collapsed="false">
      <c r="A11" s="189" t="s">
        <v>296</v>
      </c>
      <c r="B11" s="190" t="n">
        <v>366459</v>
      </c>
      <c r="C11" s="190" t="n">
        <v>320706</v>
      </c>
      <c r="D11" s="190"/>
      <c r="E11" s="190" t="n">
        <v>45753</v>
      </c>
      <c r="F11" s="191" t="n">
        <v>14.2663373931264</v>
      </c>
      <c r="G11" s="99"/>
      <c r="H11" s="190" t="n">
        <v>940921</v>
      </c>
      <c r="I11" s="190" t="n">
        <v>927183</v>
      </c>
      <c r="J11" s="192"/>
      <c r="K11" s="187" t="n">
        <v>256.760237843797</v>
      </c>
      <c r="L11" s="187" t="n">
        <v>289.106845522067</v>
      </c>
    </row>
    <row r="12" customFormat="false" ht="12.75" hidden="false" customHeight="false" outlineLevel="0" collapsed="false">
      <c r="A12" s="194"/>
      <c r="F12" s="185"/>
      <c r="G12" s="177"/>
      <c r="J12" s="186"/>
      <c r="K12" s="186"/>
      <c r="L12" s="186"/>
    </row>
    <row r="13" customFormat="false" ht="12.75" hidden="false" customHeight="false" outlineLevel="0" collapsed="false">
      <c r="A13" s="195" t="s">
        <v>297</v>
      </c>
      <c r="B13" s="165" t="n">
        <v>258099</v>
      </c>
      <c r="C13" s="165" t="n">
        <v>227605</v>
      </c>
      <c r="E13" s="165" t="n">
        <v>30494</v>
      </c>
      <c r="F13" s="185" t="n">
        <v>13.3977724566684</v>
      </c>
      <c r="G13" s="177"/>
      <c r="H13" s="165" t="n">
        <v>787378</v>
      </c>
      <c r="I13" s="165" t="n">
        <v>775456</v>
      </c>
      <c r="J13" s="186"/>
      <c r="K13" s="196" t="n">
        <v>305.068210260404</v>
      </c>
      <c r="L13" s="196" t="n">
        <v>340.702532896905</v>
      </c>
    </row>
    <row r="14" customFormat="false" ht="12.75" hidden="false" customHeight="false" outlineLevel="0" collapsed="false">
      <c r="A14" s="195" t="s">
        <v>298</v>
      </c>
      <c r="B14" s="165" t="n">
        <v>251405</v>
      </c>
      <c r="C14" s="165" t="n">
        <v>221836</v>
      </c>
      <c r="E14" s="165" t="n">
        <v>29569</v>
      </c>
      <c r="F14" s="185" t="n">
        <v>13.3292161777169</v>
      </c>
      <c r="G14" s="177"/>
      <c r="H14" s="165" t="n">
        <v>771278</v>
      </c>
      <c r="I14" s="165" t="n">
        <v>761342</v>
      </c>
      <c r="J14" s="186"/>
      <c r="K14" s="196" t="n">
        <v>306.787056741115</v>
      </c>
      <c r="L14" s="196" t="n">
        <v>343.200382264376</v>
      </c>
    </row>
    <row r="15" customFormat="false" ht="12.75" hidden="false" customHeight="false" outlineLevel="0" collapsed="false">
      <c r="A15" s="195" t="s">
        <v>299</v>
      </c>
      <c r="B15" s="165" t="n">
        <v>6694</v>
      </c>
      <c r="C15" s="165" t="n">
        <v>5769</v>
      </c>
      <c r="E15" s="165" t="n">
        <v>925</v>
      </c>
      <c r="F15" s="185" t="n">
        <v>16.033974692321</v>
      </c>
      <c r="G15" s="177"/>
      <c r="H15" s="165" t="n">
        <v>16100</v>
      </c>
      <c r="I15" s="165" t="n">
        <v>14114</v>
      </c>
      <c r="J15" s="186"/>
      <c r="K15" s="196" t="n">
        <v>240.513893038542</v>
      </c>
      <c r="L15" s="196" t="n">
        <v>244.652452764777</v>
      </c>
    </row>
    <row r="16" customFormat="false" ht="12.75" hidden="false" customHeight="false" outlineLevel="0" collapsed="false">
      <c r="A16" s="195" t="s">
        <v>300</v>
      </c>
      <c r="B16" s="165" t="n">
        <v>108360</v>
      </c>
      <c r="C16" s="165" t="n">
        <v>93101</v>
      </c>
      <c r="E16" s="165" t="n">
        <v>15259</v>
      </c>
      <c r="F16" s="185" t="n">
        <v>16.3897272854212</v>
      </c>
      <c r="G16" s="177"/>
      <c r="H16" s="165" t="n">
        <v>153543</v>
      </c>
      <c r="I16" s="165" t="n">
        <v>151727</v>
      </c>
      <c r="J16" s="186"/>
      <c r="K16" s="196" t="n">
        <v>141.697120708749</v>
      </c>
      <c r="L16" s="196" t="n">
        <v>162.970322552926</v>
      </c>
    </row>
    <row r="17" customFormat="false" ht="12.75" hidden="false" customHeight="false" outlineLevel="0" collapsed="false">
      <c r="A17" s="195" t="s">
        <v>298</v>
      </c>
      <c r="B17" s="165" t="n">
        <v>52088</v>
      </c>
      <c r="C17" s="165" t="n">
        <v>46316</v>
      </c>
      <c r="E17" s="165" t="n">
        <v>5772</v>
      </c>
      <c r="F17" s="185" t="n">
        <v>12.462216080836</v>
      </c>
      <c r="G17" s="177"/>
      <c r="H17" s="165" t="n">
        <v>94302</v>
      </c>
      <c r="I17" s="165" t="n">
        <v>92685</v>
      </c>
      <c r="J17" s="186"/>
      <c r="K17" s="196" t="n">
        <v>181.043618491783</v>
      </c>
      <c r="L17" s="196" t="n">
        <v>200.11443129804</v>
      </c>
    </row>
    <row r="18" customFormat="false" ht="12.75" hidden="false" customHeight="false" outlineLevel="0" collapsed="false">
      <c r="A18" s="195" t="s">
        <v>299</v>
      </c>
      <c r="B18" s="165" t="n">
        <v>55325</v>
      </c>
      <c r="C18" s="165" t="n">
        <v>45984</v>
      </c>
      <c r="E18" s="165" t="n">
        <v>9341</v>
      </c>
      <c r="F18" s="185" t="n">
        <v>20.3135873347251</v>
      </c>
      <c r="G18" s="177"/>
      <c r="H18" s="165" t="n">
        <v>57263</v>
      </c>
      <c r="I18" s="165" t="n">
        <v>57209</v>
      </c>
      <c r="J18" s="186"/>
      <c r="K18" s="196" t="n">
        <v>103.502937189336</v>
      </c>
      <c r="L18" s="196" t="n">
        <v>124.410664578984</v>
      </c>
    </row>
    <row r="19" customFormat="false" ht="12.75" hidden="false" customHeight="false" outlineLevel="0" collapsed="false">
      <c r="A19" s="195" t="s">
        <v>301</v>
      </c>
      <c r="B19" s="165" t="n">
        <v>947</v>
      </c>
      <c r="C19" s="165" t="n">
        <v>801</v>
      </c>
      <c r="E19" s="165" t="n">
        <v>146</v>
      </c>
      <c r="F19" s="185" t="n">
        <v>18.227215980025</v>
      </c>
      <c r="G19" s="177"/>
      <c r="H19" s="165" t="n">
        <v>1978</v>
      </c>
      <c r="I19" s="165" t="n">
        <v>1833</v>
      </c>
      <c r="J19" s="186"/>
      <c r="K19" s="196" t="n">
        <v>208.870116156283</v>
      </c>
      <c r="L19" s="196" t="n">
        <v>228.838951310861</v>
      </c>
    </row>
    <row r="20" s="188" customFormat="true" ht="12.75" hidden="false" customHeight="false" outlineLevel="0" collapsed="false">
      <c r="A20" s="195"/>
      <c r="B20" s="165"/>
      <c r="C20" s="165"/>
      <c r="D20" s="165"/>
      <c r="E20" s="165"/>
      <c r="F20" s="185"/>
      <c r="G20" s="177"/>
      <c r="H20" s="165"/>
      <c r="I20" s="165"/>
      <c r="J20" s="186"/>
      <c r="K20" s="196"/>
      <c r="L20" s="196"/>
    </row>
    <row r="21" s="193" customFormat="true" ht="12.75" hidden="false" customHeight="false" outlineLevel="0" collapsed="false">
      <c r="A21" s="189" t="s">
        <v>92</v>
      </c>
      <c r="B21" s="190" t="n">
        <v>122040</v>
      </c>
      <c r="C21" s="190" t="n">
        <v>94653</v>
      </c>
      <c r="D21" s="190"/>
      <c r="E21" s="190" t="n">
        <v>27387</v>
      </c>
      <c r="F21" s="191" t="n">
        <v>28.9341066844157</v>
      </c>
      <c r="G21" s="99"/>
      <c r="H21" s="190" t="n">
        <v>126244</v>
      </c>
      <c r="I21" s="190" t="n">
        <v>125747</v>
      </c>
      <c r="J21" s="192"/>
      <c r="K21" s="187" t="n">
        <v>103.444772205834</v>
      </c>
      <c r="L21" s="187" t="n">
        <v>132.850517152124</v>
      </c>
    </row>
    <row r="22" s="188" customFormat="true" ht="12.75" hidden="false" customHeight="false" outlineLevel="0" collapsed="false">
      <c r="A22" s="194"/>
      <c r="B22" s="165"/>
      <c r="C22" s="165"/>
      <c r="D22" s="165"/>
      <c r="E22" s="165"/>
      <c r="F22" s="185"/>
      <c r="G22" s="177"/>
      <c r="H22" s="165"/>
      <c r="I22" s="165"/>
      <c r="J22" s="186"/>
      <c r="K22" s="196"/>
      <c r="L22" s="196"/>
    </row>
    <row r="23" s="188" customFormat="true" ht="12.75" hidden="false" customHeight="false" outlineLevel="0" collapsed="false">
      <c r="A23" s="194"/>
      <c r="B23" s="165"/>
      <c r="C23" s="165"/>
      <c r="D23" s="165"/>
      <c r="E23" s="165"/>
      <c r="F23" s="185"/>
      <c r="G23" s="177"/>
      <c r="H23" s="165"/>
      <c r="I23" s="165"/>
      <c r="J23" s="186"/>
      <c r="K23" s="196"/>
      <c r="L23" s="196"/>
    </row>
    <row r="24" s="193" customFormat="true" ht="12.75" hidden="false" customHeight="false" outlineLevel="0" collapsed="false">
      <c r="A24" s="189" t="s">
        <v>302</v>
      </c>
      <c r="B24" s="190" t="n">
        <v>5655</v>
      </c>
      <c r="C24" s="190" t="n">
        <v>5498</v>
      </c>
      <c r="D24" s="190"/>
      <c r="E24" s="190" t="n">
        <v>157</v>
      </c>
      <c r="F24" s="191" t="n">
        <v>2.85558384867224</v>
      </c>
      <c r="G24" s="99"/>
      <c r="H24" s="190" t="n">
        <v>4780</v>
      </c>
      <c r="I24" s="190" t="n">
        <v>4848</v>
      </c>
      <c r="J24" s="192"/>
      <c r="K24" s="187" t="n">
        <v>84.526967285588</v>
      </c>
      <c r="L24" s="187" t="n">
        <v>88.1775190978538</v>
      </c>
    </row>
    <row r="25" customFormat="false" ht="12.75" hidden="false" customHeight="false" outlineLevel="0" collapsed="false">
      <c r="A25" s="194"/>
      <c r="F25" s="185"/>
      <c r="G25" s="177"/>
      <c r="J25" s="186"/>
      <c r="K25" s="196"/>
      <c r="L25" s="196"/>
    </row>
    <row r="26" customFormat="false" ht="12.75" hidden="false" customHeight="false" outlineLevel="0" collapsed="false">
      <c r="A26" s="197"/>
      <c r="F26" s="185"/>
      <c r="G26" s="177"/>
      <c r="J26" s="186"/>
      <c r="K26" s="196"/>
      <c r="L26" s="196"/>
    </row>
    <row r="27" s="193" customFormat="true" ht="12.75" hidden="false" customHeight="false" outlineLevel="0" collapsed="false">
      <c r="A27" s="197" t="s">
        <v>303</v>
      </c>
      <c r="B27" s="190" t="n">
        <v>494154</v>
      </c>
      <c r="C27" s="190" t="n">
        <v>420857</v>
      </c>
      <c r="D27" s="190"/>
      <c r="E27" s="190" t="n">
        <v>73297</v>
      </c>
      <c r="F27" s="191" t="n">
        <v>17.4161294691546</v>
      </c>
      <c r="G27" s="99"/>
      <c r="H27" s="190" t="n">
        <v>1071945</v>
      </c>
      <c r="I27" s="190" t="n">
        <v>1057778</v>
      </c>
      <c r="J27" s="192"/>
      <c r="K27" s="198"/>
      <c r="L27" s="198"/>
    </row>
    <row r="28" s="193" customFormat="true" ht="12.75" hidden="false" customHeight="false" outlineLevel="0" collapsed="false">
      <c r="A28" s="197"/>
      <c r="B28" s="190"/>
      <c r="C28" s="190"/>
      <c r="D28" s="190"/>
      <c r="E28" s="190"/>
      <c r="F28" s="191"/>
      <c r="G28" s="99"/>
      <c r="H28" s="190"/>
      <c r="I28" s="190"/>
      <c r="J28" s="192"/>
      <c r="K28" s="192"/>
      <c r="L28" s="192"/>
    </row>
    <row r="29" customFormat="false" ht="13.5" hidden="false" customHeight="false" outlineLevel="0" collapsed="false">
      <c r="A29" s="199" t="s">
        <v>304</v>
      </c>
      <c r="B29" s="172"/>
      <c r="C29" s="172"/>
      <c r="D29" s="172"/>
      <c r="E29" s="172"/>
      <c r="F29" s="173"/>
      <c r="G29" s="200"/>
      <c r="H29" s="172"/>
      <c r="I29" s="172"/>
      <c r="J29" s="174"/>
      <c r="K29" s="201" t="n">
        <v>216.925290496485</v>
      </c>
      <c r="L29" s="201" t="n">
        <v>251.33905340769</v>
      </c>
    </row>
    <row r="30" customFormat="false" ht="12.75" hidden="false" customHeight="false" outlineLevel="0" collapsed="false">
      <c r="A30" s="202"/>
      <c r="F30" s="185"/>
      <c r="G30" s="177"/>
      <c r="J30" s="186"/>
      <c r="K30" s="196"/>
      <c r="L30" s="196"/>
    </row>
    <row r="31" customFormat="false" ht="12.75" hidden="false" customHeight="false" outlineLevel="0" collapsed="false">
      <c r="A31" s="203" t="s">
        <v>206</v>
      </c>
      <c r="F31" s="185"/>
      <c r="G31" s="177"/>
      <c r="J31" s="186"/>
      <c r="K31" s="196"/>
      <c r="L31" s="196"/>
    </row>
    <row r="32" customFormat="false" ht="12.75" hidden="false" customHeight="false" outlineLevel="0" collapsed="false">
      <c r="A32" s="203" t="s">
        <v>39</v>
      </c>
      <c r="F32" s="185"/>
      <c r="G32" s="177"/>
      <c r="J32" s="186"/>
      <c r="K32" s="196"/>
      <c r="L32" s="196"/>
    </row>
    <row r="33" customFormat="false" ht="12.75" hidden="false" customHeight="false" outlineLevel="0" collapsed="false">
      <c r="A33" s="203"/>
      <c r="B33" s="204"/>
      <c r="C33" s="204"/>
      <c r="D33" s="204"/>
      <c r="E33" s="204"/>
      <c r="F33" s="205"/>
      <c r="G33" s="178"/>
      <c r="H33" s="204"/>
      <c r="I33" s="204"/>
      <c r="J33" s="179"/>
      <c r="K33" s="196"/>
      <c r="L33" s="196"/>
    </row>
    <row r="34" customFormat="false" ht="12.75" hidden="false" customHeight="false" outlineLevel="0" collapsed="false">
      <c r="F34" s="185"/>
      <c r="J34" s="186"/>
      <c r="K34" s="196"/>
      <c r="L34" s="196"/>
    </row>
    <row r="35" customFormat="false" ht="12.75" hidden="false" customHeight="false" outlineLevel="0" collapsed="false">
      <c r="F35" s="185"/>
      <c r="J35" s="186"/>
      <c r="K35" s="196"/>
      <c r="L35" s="196"/>
    </row>
    <row r="36" customFormat="false" ht="12.75" hidden="false" customHeight="false" outlineLevel="0" collapsed="false">
      <c r="F36" s="185"/>
      <c r="J36" s="186"/>
      <c r="K36" s="196"/>
      <c r="L36" s="196"/>
    </row>
    <row r="37" customFormat="false" ht="12.75" hidden="false" customHeight="false" outlineLevel="0" collapsed="false">
      <c r="F37" s="185"/>
      <c r="J37" s="186"/>
      <c r="K37" s="196"/>
      <c r="L37" s="196"/>
    </row>
    <row r="38" customFormat="false" ht="12.75" hidden="false" customHeight="false" outlineLevel="0" collapsed="false">
      <c r="F38" s="185"/>
      <c r="J38" s="186"/>
      <c r="K38" s="196"/>
      <c r="L38" s="196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7" customFormat="true" ht="18" hidden="false" customHeight="false" outlineLevel="0" collapsed="false">
      <c r="A1" s="331" t="s">
        <v>1125</v>
      </c>
      <c r="B1" s="331"/>
      <c r="C1" s="331"/>
      <c r="D1" s="331"/>
      <c r="E1" s="331"/>
      <c r="F1" s="331"/>
      <c r="G1" s="331"/>
      <c r="H1" s="331"/>
      <c r="I1" s="331"/>
    </row>
    <row r="2" s="137" customFormat="tru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</row>
    <row r="3" customFormat="false" ht="18" hidden="false" customHeight="false" outlineLevel="0" collapsed="false">
      <c r="A3" s="121" t="s">
        <v>1126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</row>
    <row r="6" customFormat="false" ht="18.7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39"/>
    </row>
    <row r="7" customFormat="false" ht="18.75" hidden="false" customHeight="false" outlineLevel="0" collapsed="false">
      <c r="A7" s="331"/>
      <c r="B7" s="246" t="s">
        <v>388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587"/>
      <c r="C8" s="587"/>
      <c r="D8" s="587"/>
      <c r="E8" s="587"/>
      <c r="F8" s="587"/>
      <c r="G8" s="588" t="s">
        <v>389</v>
      </c>
      <c r="H8" s="587"/>
      <c r="I8" s="587"/>
    </row>
    <row r="9" customFormat="false" ht="12.75" hidden="false" customHeight="false" outlineLevel="0" collapsed="false">
      <c r="B9" s="588"/>
      <c r="C9" s="588" t="s">
        <v>390</v>
      </c>
      <c r="D9" s="588"/>
      <c r="E9" s="588"/>
      <c r="F9" s="588"/>
      <c r="G9" s="588" t="s">
        <v>391</v>
      </c>
      <c r="H9" s="588"/>
      <c r="I9" s="588"/>
    </row>
    <row r="10" customFormat="false" ht="12.75" hidden="false" customHeight="false" outlineLevel="0" collapsed="false">
      <c r="A10" s="138" t="s">
        <v>1091</v>
      </c>
      <c r="B10" s="588"/>
      <c r="C10" s="588" t="s">
        <v>392</v>
      </c>
      <c r="D10" s="588" t="s">
        <v>393</v>
      </c>
      <c r="E10" s="588" t="s">
        <v>394</v>
      </c>
      <c r="F10" s="588"/>
      <c r="G10" s="588" t="s">
        <v>395</v>
      </c>
      <c r="H10" s="588"/>
      <c r="I10" s="588"/>
    </row>
    <row r="11" customFormat="false" ht="12.75" hidden="false" customHeight="false" outlineLevel="0" collapsed="false">
      <c r="A11" s="138"/>
      <c r="B11" s="588" t="s">
        <v>396</v>
      </c>
      <c r="C11" s="588" t="s">
        <v>371</v>
      </c>
      <c r="D11" s="588" t="s">
        <v>397</v>
      </c>
      <c r="E11" s="588" t="s">
        <v>398</v>
      </c>
      <c r="F11" s="588" t="s">
        <v>399</v>
      </c>
      <c r="G11" s="588" t="s">
        <v>400</v>
      </c>
      <c r="H11" s="588" t="s">
        <v>401</v>
      </c>
      <c r="I11" s="588"/>
    </row>
    <row r="12" customFormat="false" ht="13.5" hidden="false" customHeight="false" outlineLevel="0" collapsed="false">
      <c r="A12" s="77"/>
      <c r="B12" s="589" t="s">
        <v>402</v>
      </c>
      <c r="C12" s="589" t="s">
        <v>403</v>
      </c>
      <c r="D12" s="589" t="s">
        <v>396</v>
      </c>
      <c r="E12" s="589" t="s">
        <v>404</v>
      </c>
      <c r="F12" s="589" t="s">
        <v>405</v>
      </c>
      <c r="G12" s="589" t="s">
        <v>406</v>
      </c>
      <c r="H12" s="589" t="s">
        <v>407</v>
      </c>
      <c r="I12" s="590" t="s">
        <v>21</v>
      </c>
    </row>
    <row r="13" customFormat="false" ht="16.5" hidden="false" customHeight="false" outlineLevel="0" collapsed="false">
      <c r="A13" s="442"/>
    </row>
    <row r="14" s="343" customFormat="true" ht="15.75" hidden="false" customHeight="false" outlineLevel="0" collapsed="false">
      <c r="A14" s="340" t="s">
        <v>1092</v>
      </c>
      <c r="B14" s="340" t="n">
        <v>9334</v>
      </c>
      <c r="C14" s="340" t="n">
        <v>0</v>
      </c>
      <c r="D14" s="340" t="n">
        <v>18574</v>
      </c>
      <c r="E14" s="340" t="n">
        <v>66</v>
      </c>
      <c r="F14" s="340" t="n">
        <v>68814</v>
      </c>
      <c r="G14" s="340" t="n">
        <v>0</v>
      </c>
      <c r="H14" s="340" t="n">
        <v>-166</v>
      </c>
      <c r="I14" s="341" t="n">
        <v>96622</v>
      </c>
    </row>
    <row r="15" s="343" customFormat="true" ht="15.75" hidden="false" customHeight="false" outlineLevel="0" collapsed="false">
      <c r="A15" s="340"/>
      <c r="B15" s="340"/>
      <c r="C15" s="340"/>
      <c r="D15" s="340"/>
      <c r="E15" s="340"/>
      <c r="F15" s="340"/>
      <c r="G15" s="340"/>
      <c r="H15" s="340"/>
      <c r="I15" s="341"/>
    </row>
    <row r="16" s="343" customFormat="true" ht="15.75" hidden="false" customHeight="false" outlineLevel="0" collapsed="false">
      <c r="A16" s="340" t="s">
        <v>1093</v>
      </c>
      <c r="B16" s="340" t="n">
        <v>6750</v>
      </c>
      <c r="C16" s="340" t="n">
        <v>0</v>
      </c>
      <c r="D16" s="340" t="n">
        <v>7171</v>
      </c>
      <c r="E16" s="340" t="n">
        <v>95</v>
      </c>
      <c r="F16" s="340" t="n">
        <v>40126</v>
      </c>
      <c r="G16" s="340" t="n">
        <v>3848</v>
      </c>
      <c r="H16" s="340" t="n">
        <v>0</v>
      </c>
      <c r="I16" s="341" t="n">
        <v>57990</v>
      </c>
    </row>
    <row r="17" s="343" customFormat="true" ht="15.75" hidden="false" customHeight="false" outlineLevel="0" collapsed="false">
      <c r="A17" s="340"/>
      <c r="B17" s="340"/>
      <c r="C17" s="340"/>
      <c r="D17" s="340"/>
      <c r="E17" s="340"/>
      <c r="F17" s="340"/>
      <c r="G17" s="340"/>
      <c r="H17" s="340"/>
      <c r="I17" s="341"/>
    </row>
    <row r="18" s="343" customFormat="true" ht="15.75" hidden="false" customHeight="false" outlineLevel="0" collapsed="false">
      <c r="A18" s="340" t="s">
        <v>1094</v>
      </c>
      <c r="B18" s="340" t="n">
        <v>14150</v>
      </c>
      <c r="C18" s="340" t="n">
        <v>0</v>
      </c>
      <c r="D18" s="340" t="n">
        <v>1347</v>
      </c>
      <c r="E18" s="340" t="n">
        <v>0</v>
      </c>
      <c r="F18" s="340" t="n">
        <v>-99838</v>
      </c>
      <c r="G18" s="340" t="n">
        <v>0</v>
      </c>
      <c r="H18" s="340" t="n">
        <v>0</v>
      </c>
      <c r="I18" s="341" t="n">
        <v>-84341</v>
      </c>
    </row>
    <row r="19" customFormat="false" ht="15.75" hidden="false" customHeight="false" outlineLevel="0" collapsed="false">
      <c r="A19" s="340"/>
      <c r="B19" s="340"/>
      <c r="C19" s="340"/>
      <c r="D19" s="340"/>
      <c r="E19" s="340"/>
      <c r="F19" s="340"/>
      <c r="G19" s="340"/>
      <c r="H19" s="340"/>
      <c r="I19" s="340"/>
    </row>
    <row r="20" customFormat="false" ht="16.5" hidden="false" customHeight="false" outlineLevel="0" collapsed="false">
      <c r="A20" s="354" t="s">
        <v>744</v>
      </c>
      <c r="B20" s="557" t="n">
        <v>30234</v>
      </c>
      <c r="C20" s="557" t="n">
        <v>0</v>
      </c>
      <c r="D20" s="557" t="n">
        <v>27092</v>
      </c>
      <c r="E20" s="557" t="n">
        <v>161</v>
      </c>
      <c r="F20" s="557" t="n">
        <v>9102</v>
      </c>
      <c r="G20" s="557" t="n">
        <v>3848</v>
      </c>
      <c r="H20" s="557" t="n">
        <v>-166</v>
      </c>
      <c r="I20" s="557" t="n">
        <v>70271</v>
      </c>
    </row>
    <row r="21" customFormat="false" ht="13.5" hidden="false" customHeight="false" outlineLevel="0" collapsed="false">
      <c r="B21" s="137"/>
      <c r="C21" s="137"/>
      <c r="D21" s="137"/>
      <c r="E21" s="137"/>
      <c r="F21" s="137"/>
      <c r="G21" s="137"/>
      <c r="H21" s="137"/>
      <c r="I21" s="137"/>
    </row>
    <row r="22" customFormat="false" ht="12.75" hidden="false" customHeight="false" outlineLevel="0" collapsed="false">
      <c r="A22" s="162" t="s">
        <v>206</v>
      </c>
    </row>
    <row r="23" customFormat="false" ht="12.75" hidden="false" customHeight="false" outlineLevel="0" collapsed="false">
      <c r="A23" s="162" t="s">
        <v>39</v>
      </c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331" t="s">
        <v>1127</v>
      </c>
      <c r="B1" s="331"/>
      <c r="C1" s="331"/>
      <c r="D1" s="331"/>
      <c r="E1" s="331"/>
      <c r="F1" s="331"/>
      <c r="G1" s="331"/>
      <c r="H1" s="331"/>
      <c r="I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6" t="s">
        <v>388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8"/>
      <c r="E8" s="247"/>
      <c r="F8" s="247"/>
      <c r="G8" s="249" t="s">
        <v>389</v>
      </c>
      <c r="H8" s="247"/>
      <c r="I8" s="250"/>
    </row>
    <row r="9" customFormat="false" ht="12.75" hidden="false" customHeight="false" outlineLevel="0" collapsed="false">
      <c r="B9" s="249"/>
      <c r="C9" s="249" t="s">
        <v>390</v>
      </c>
      <c r="D9" s="251"/>
      <c r="E9" s="249"/>
      <c r="F9" s="249"/>
      <c r="G9" s="249" t="s">
        <v>391</v>
      </c>
      <c r="H9" s="249"/>
      <c r="I9" s="252"/>
    </row>
    <row r="10" customFormat="false" ht="12.75" hidden="false" customHeight="false" outlineLevel="0" collapsed="false">
      <c r="A10" s="78" t="s">
        <v>171</v>
      </c>
      <c r="B10" s="249"/>
      <c r="C10" s="249" t="s">
        <v>392</v>
      </c>
      <c r="D10" s="251" t="s">
        <v>393</v>
      </c>
      <c r="E10" s="249" t="s">
        <v>394</v>
      </c>
      <c r="F10" s="249"/>
      <c r="G10" s="249" t="s">
        <v>395</v>
      </c>
      <c r="H10" s="249"/>
      <c r="I10" s="252"/>
    </row>
    <row r="11" customFormat="false" ht="12.75" hidden="false" customHeight="false" outlineLevel="0" collapsed="false">
      <c r="A11" s="78"/>
      <c r="B11" s="249" t="s">
        <v>396</v>
      </c>
      <c r="C11" s="249" t="s">
        <v>371</v>
      </c>
      <c r="D11" s="251" t="s">
        <v>397</v>
      </c>
      <c r="E11" s="249" t="s">
        <v>398</v>
      </c>
      <c r="F11" s="249" t="s">
        <v>399</v>
      </c>
      <c r="G11" s="249" t="s">
        <v>400</v>
      </c>
      <c r="H11" s="249" t="s">
        <v>401</v>
      </c>
      <c r="I11" s="252"/>
    </row>
    <row r="12" customFormat="false" ht="13.5" hidden="false" customHeight="false" outlineLevel="0" collapsed="false">
      <c r="A12" s="82"/>
      <c r="B12" s="253" t="s">
        <v>402</v>
      </c>
      <c r="C12" s="253" t="s">
        <v>403</v>
      </c>
      <c r="D12" s="254" t="s">
        <v>396</v>
      </c>
      <c r="E12" s="253" t="s">
        <v>404</v>
      </c>
      <c r="F12" s="253" t="s">
        <v>405</v>
      </c>
      <c r="G12" s="253" t="s">
        <v>406</v>
      </c>
      <c r="H12" s="253" t="s">
        <v>407</v>
      </c>
      <c r="I12" s="255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30153</v>
      </c>
      <c r="C14" s="67" t="n">
        <v>3940</v>
      </c>
      <c r="D14" s="67" t="n">
        <v>15257</v>
      </c>
      <c r="E14" s="67" t="n">
        <v>229</v>
      </c>
      <c r="F14" s="67" t="n">
        <v>15849</v>
      </c>
      <c r="G14" s="67" t="n">
        <v>156</v>
      </c>
      <c r="H14" s="67" t="n">
        <v>-166</v>
      </c>
      <c r="I14" s="68" t="n">
        <v>65418</v>
      </c>
    </row>
    <row r="16" customFormat="false" ht="12.75" hidden="false" customHeight="false" outlineLevel="0" collapsed="false">
      <c r="A16" s="88" t="s">
        <v>190</v>
      </c>
      <c r="B16" s="67" t="n">
        <v>24234</v>
      </c>
      <c r="C16" s="67" t="n">
        <v>0</v>
      </c>
      <c r="D16" s="67" t="n">
        <v>19610</v>
      </c>
      <c r="E16" s="67" t="n">
        <v>161</v>
      </c>
      <c r="F16" s="67" t="n">
        <v>31811</v>
      </c>
      <c r="G16" s="67" t="n">
        <v>3018</v>
      </c>
      <c r="H16" s="67" t="n">
        <v>-166</v>
      </c>
      <c r="I16" s="68" t="n">
        <v>78668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24234</v>
      </c>
      <c r="C19" s="67" t="n">
        <v>0</v>
      </c>
      <c r="D19" s="67" t="n">
        <v>19610</v>
      </c>
      <c r="E19" s="67" t="n">
        <v>161</v>
      </c>
      <c r="F19" s="67" t="n">
        <v>31811</v>
      </c>
      <c r="G19" s="67" t="n">
        <v>4753</v>
      </c>
      <c r="H19" s="67" t="n">
        <v>-166</v>
      </c>
      <c r="I19" s="68" t="n">
        <v>80403</v>
      </c>
    </row>
    <row r="20" customFormat="false" ht="12.75" hidden="false" customHeight="false" outlineLevel="0" collapsed="false">
      <c r="A20" s="66" t="s">
        <v>193</v>
      </c>
      <c r="B20" s="67" t="n">
        <v>24234</v>
      </c>
      <c r="C20" s="67" t="n">
        <v>0</v>
      </c>
      <c r="D20" s="67" t="n">
        <v>19610</v>
      </c>
      <c r="E20" s="67" t="n">
        <v>161</v>
      </c>
      <c r="F20" s="67" t="n">
        <v>31811</v>
      </c>
      <c r="G20" s="67" t="n">
        <v>4927</v>
      </c>
      <c r="H20" s="67" t="n">
        <v>-166</v>
      </c>
      <c r="I20" s="68" t="n">
        <v>80577</v>
      </c>
    </row>
    <row r="21" customFormat="false" ht="12.75" hidden="false" customHeight="false" outlineLevel="0" collapsed="false">
      <c r="A21" s="66" t="s">
        <v>194</v>
      </c>
      <c r="B21" s="67" t="n">
        <v>24234</v>
      </c>
      <c r="C21" s="67" t="n">
        <v>0</v>
      </c>
      <c r="D21" s="67" t="n">
        <v>19610</v>
      </c>
      <c r="E21" s="67" t="n">
        <v>161</v>
      </c>
      <c r="F21" s="67" t="n">
        <v>31811</v>
      </c>
      <c r="G21" s="67" t="n">
        <v>3756</v>
      </c>
      <c r="H21" s="67" t="n">
        <v>-166</v>
      </c>
      <c r="I21" s="68" t="n">
        <v>79406</v>
      </c>
    </row>
    <row r="22" customFormat="false" ht="12.75" hidden="false" customHeight="false" outlineLevel="0" collapsed="false">
      <c r="A22" s="66" t="s">
        <v>195</v>
      </c>
      <c r="B22" s="67" t="n">
        <v>24234</v>
      </c>
      <c r="C22" s="67" t="n">
        <v>0</v>
      </c>
      <c r="D22" s="67" t="n">
        <v>19610</v>
      </c>
      <c r="E22" s="67" t="n">
        <v>161</v>
      </c>
      <c r="F22" s="67" t="n">
        <v>31629</v>
      </c>
      <c r="G22" s="67" t="n">
        <v>3943</v>
      </c>
      <c r="H22" s="67" t="n">
        <v>-166</v>
      </c>
      <c r="I22" s="68" t="n">
        <v>79411</v>
      </c>
    </row>
    <row r="23" customFormat="false" ht="12.75" hidden="false" customHeight="false" outlineLevel="0" collapsed="false">
      <c r="A23" s="66" t="s">
        <v>196</v>
      </c>
      <c r="B23" s="67" t="n">
        <v>24234</v>
      </c>
      <c r="C23" s="67" t="n">
        <v>0</v>
      </c>
      <c r="D23" s="67" t="n">
        <v>19610</v>
      </c>
      <c r="E23" s="67" t="n">
        <v>161</v>
      </c>
      <c r="F23" s="67" t="n">
        <v>31447</v>
      </c>
      <c r="G23" s="67" t="n">
        <v>4153</v>
      </c>
      <c r="H23" s="67" t="n">
        <v>-166</v>
      </c>
      <c r="I23" s="68" t="n">
        <v>79439</v>
      </c>
    </row>
    <row r="24" customFormat="false" ht="12.75" hidden="false" customHeight="false" outlineLevel="0" collapsed="false">
      <c r="A24" s="66" t="s">
        <v>197</v>
      </c>
      <c r="B24" s="67" t="n">
        <v>24234</v>
      </c>
      <c r="C24" s="67" t="n">
        <v>0</v>
      </c>
      <c r="D24" s="67" t="n">
        <v>23850</v>
      </c>
      <c r="E24" s="67" t="n">
        <v>161</v>
      </c>
      <c r="F24" s="67" t="n">
        <v>45005</v>
      </c>
      <c r="G24" s="67" t="n">
        <v>3514</v>
      </c>
      <c r="H24" s="67" t="n">
        <v>-166</v>
      </c>
      <c r="I24" s="68" t="n">
        <v>96598</v>
      </c>
    </row>
    <row r="25" customFormat="false" ht="12.75" hidden="false" customHeight="false" outlineLevel="0" collapsed="false">
      <c r="A25" s="66" t="s">
        <v>198</v>
      </c>
      <c r="B25" s="67" t="n">
        <v>24234</v>
      </c>
      <c r="C25" s="67" t="n">
        <v>0</v>
      </c>
      <c r="D25" s="67" t="n">
        <v>23850</v>
      </c>
      <c r="E25" s="67" t="n">
        <v>161</v>
      </c>
      <c r="F25" s="67" t="n">
        <v>44985</v>
      </c>
      <c r="G25" s="67" t="n">
        <v>4263</v>
      </c>
      <c r="H25" s="67" t="n">
        <v>-166</v>
      </c>
      <c r="I25" s="68" t="n">
        <v>97327</v>
      </c>
    </row>
    <row r="26" customFormat="false" ht="12.75" hidden="false" customHeight="false" outlineLevel="0" collapsed="false">
      <c r="A26" s="66" t="s">
        <v>199</v>
      </c>
      <c r="B26" s="67" t="n">
        <v>24234</v>
      </c>
      <c r="C26" s="67" t="n">
        <v>0</v>
      </c>
      <c r="D26" s="67" t="n">
        <v>23850</v>
      </c>
      <c r="E26" s="67" t="n">
        <v>161</v>
      </c>
      <c r="F26" s="67" t="n">
        <v>44985</v>
      </c>
      <c r="G26" s="67" t="n">
        <v>4098</v>
      </c>
      <c r="H26" s="67" t="n">
        <v>-166</v>
      </c>
      <c r="I26" s="68" t="n">
        <v>97162</v>
      </c>
    </row>
    <row r="27" customFormat="false" ht="12.75" hidden="false" customHeight="false" outlineLevel="0" collapsed="false">
      <c r="A27" s="66" t="s">
        <v>200</v>
      </c>
      <c r="B27" s="67" t="n">
        <v>24234</v>
      </c>
      <c r="C27" s="67" t="n">
        <v>0</v>
      </c>
      <c r="D27" s="67" t="n">
        <v>23850</v>
      </c>
      <c r="E27" s="67" t="n">
        <v>161</v>
      </c>
      <c r="F27" s="67" t="n">
        <v>44985</v>
      </c>
      <c r="G27" s="67" t="n">
        <v>2527</v>
      </c>
      <c r="H27" s="67" t="n">
        <v>-166</v>
      </c>
      <c r="I27" s="68" t="n">
        <v>95591</v>
      </c>
    </row>
    <row r="28" customFormat="false" ht="12.75" hidden="false" customHeight="false" outlineLevel="0" collapsed="false">
      <c r="A28" s="66" t="s">
        <v>201</v>
      </c>
      <c r="B28" s="67" t="n">
        <v>24234</v>
      </c>
      <c r="C28" s="67" t="n">
        <v>0</v>
      </c>
      <c r="D28" s="67" t="n">
        <v>23850</v>
      </c>
      <c r="E28" s="67" t="n">
        <v>161</v>
      </c>
      <c r="F28" s="67" t="n">
        <v>44985</v>
      </c>
      <c r="G28" s="67" t="n">
        <v>1465</v>
      </c>
      <c r="H28" s="67" t="n">
        <v>-166</v>
      </c>
      <c r="I28" s="68" t="n">
        <v>94529</v>
      </c>
    </row>
    <row r="29" customFormat="false" ht="12.75" hidden="false" customHeight="false" outlineLevel="0" collapsed="false">
      <c r="A29" s="66" t="s">
        <v>202</v>
      </c>
      <c r="B29" s="67" t="n">
        <v>24234</v>
      </c>
      <c r="C29" s="67" t="n">
        <v>0</v>
      </c>
      <c r="D29" s="67" t="n">
        <v>23850</v>
      </c>
      <c r="E29" s="67" t="n">
        <v>161</v>
      </c>
      <c r="F29" s="67" t="n">
        <v>44985</v>
      </c>
      <c r="G29" s="67" t="n">
        <v>1558</v>
      </c>
      <c r="H29" s="67" t="n">
        <v>-166</v>
      </c>
      <c r="I29" s="68" t="n">
        <v>94622</v>
      </c>
    </row>
    <row r="30" customFormat="false" ht="12.75" hidden="false" customHeight="false" outlineLevel="0" collapsed="false">
      <c r="A30" s="66" t="s">
        <v>203</v>
      </c>
      <c r="B30" s="67" t="n">
        <v>24234</v>
      </c>
      <c r="C30" s="67" t="n">
        <v>0</v>
      </c>
      <c r="D30" s="67" t="n">
        <v>24563</v>
      </c>
      <c r="E30" s="67" t="n">
        <v>161</v>
      </c>
      <c r="F30" s="67" t="n">
        <v>62307</v>
      </c>
      <c r="G30" s="67" t="n">
        <v>1116</v>
      </c>
      <c r="H30" s="67" t="n">
        <v>-166</v>
      </c>
      <c r="I30" s="68" t="n">
        <v>112215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24234</v>
      </c>
      <c r="C33" s="67" t="n">
        <v>0</v>
      </c>
      <c r="D33" s="67" t="n">
        <v>24563</v>
      </c>
      <c r="E33" s="67" t="n">
        <v>161</v>
      </c>
      <c r="F33" s="67" t="n">
        <v>62307</v>
      </c>
      <c r="G33" s="67" t="n">
        <v>1365</v>
      </c>
      <c r="H33" s="67" t="n">
        <v>-166</v>
      </c>
      <c r="I33" s="68" t="n">
        <v>112464</v>
      </c>
    </row>
    <row r="34" customFormat="false" ht="12.75" hidden="false" customHeight="false" outlineLevel="0" collapsed="false">
      <c r="A34" s="66" t="s">
        <v>193</v>
      </c>
      <c r="B34" s="67" t="n">
        <v>24234</v>
      </c>
      <c r="C34" s="67" t="n">
        <v>0</v>
      </c>
      <c r="D34" s="67" t="n">
        <v>24563</v>
      </c>
      <c r="E34" s="67" t="n">
        <v>161</v>
      </c>
      <c r="F34" s="67" t="n">
        <v>62307</v>
      </c>
      <c r="G34" s="67" t="n">
        <v>1431</v>
      </c>
      <c r="H34" s="67" t="n">
        <v>-166</v>
      </c>
      <c r="I34" s="68" t="n">
        <v>112530</v>
      </c>
    </row>
    <row r="35" customFormat="false" ht="12.75" hidden="false" customHeight="false" outlineLevel="0" collapsed="false">
      <c r="A35" s="66" t="s">
        <v>194</v>
      </c>
      <c r="B35" s="67" t="n">
        <v>24234</v>
      </c>
      <c r="C35" s="67" t="n">
        <v>6000</v>
      </c>
      <c r="D35" s="67" t="n">
        <v>24555</v>
      </c>
      <c r="E35" s="67" t="n">
        <v>161</v>
      </c>
      <c r="F35" s="67" t="n">
        <v>61915</v>
      </c>
      <c r="G35" s="67" t="n">
        <v>1436</v>
      </c>
      <c r="H35" s="67" t="n">
        <v>-166</v>
      </c>
      <c r="I35" s="68" t="n">
        <v>118135</v>
      </c>
    </row>
    <row r="36" customFormat="false" ht="12.75" hidden="false" customHeight="false" outlineLevel="0" collapsed="false">
      <c r="A36" s="66" t="s">
        <v>195</v>
      </c>
      <c r="B36" s="67" t="n">
        <v>24234</v>
      </c>
      <c r="C36" s="67" t="n">
        <v>6000</v>
      </c>
      <c r="D36" s="67" t="n">
        <v>24555</v>
      </c>
      <c r="E36" s="67" t="n">
        <v>161</v>
      </c>
      <c r="F36" s="67" t="n">
        <v>61915</v>
      </c>
      <c r="G36" s="67" t="n">
        <v>1292</v>
      </c>
      <c r="H36" s="67" t="n">
        <v>-166</v>
      </c>
      <c r="I36" s="68" t="n">
        <v>117991</v>
      </c>
    </row>
    <row r="37" customFormat="false" ht="12.75" hidden="false" customHeight="false" outlineLevel="0" collapsed="false">
      <c r="A37" s="66" t="s">
        <v>196</v>
      </c>
      <c r="B37" s="67" t="n">
        <v>24234</v>
      </c>
      <c r="C37" s="67" t="n">
        <v>6000</v>
      </c>
      <c r="D37" s="67" t="n">
        <v>24555</v>
      </c>
      <c r="E37" s="67" t="n">
        <v>161</v>
      </c>
      <c r="F37" s="67" t="n">
        <v>61915</v>
      </c>
      <c r="G37" s="67" t="n">
        <v>1835</v>
      </c>
      <c r="H37" s="67" t="n">
        <v>-166</v>
      </c>
      <c r="I37" s="68" t="n">
        <v>118534</v>
      </c>
    </row>
    <row r="38" customFormat="false" ht="12.75" hidden="false" customHeight="false" outlineLevel="0" collapsed="false">
      <c r="A38" s="66" t="s">
        <v>197</v>
      </c>
      <c r="B38" s="67" t="n">
        <v>24234</v>
      </c>
      <c r="C38" s="67" t="n">
        <v>6000</v>
      </c>
      <c r="D38" s="67" t="n">
        <v>26108</v>
      </c>
      <c r="E38" s="67" t="n">
        <v>161</v>
      </c>
      <c r="F38" s="67" t="n">
        <v>82252</v>
      </c>
      <c r="G38" s="67" t="n">
        <v>2635</v>
      </c>
      <c r="H38" s="67" t="n">
        <v>-166</v>
      </c>
      <c r="I38" s="68" t="n">
        <v>141224</v>
      </c>
    </row>
    <row r="39" customFormat="false" ht="12.75" hidden="false" customHeight="false" outlineLevel="0" collapsed="false">
      <c r="A39" s="66" t="s">
        <v>198</v>
      </c>
      <c r="B39" s="67" t="n">
        <v>24234</v>
      </c>
      <c r="C39" s="67" t="n">
        <v>6000</v>
      </c>
      <c r="D39" s="67" t="n">
        <v>26108</v>
      </c>
      <c r="E39" s="67" t="n">
        <v>161</v>
      </c>
      <c r="F39" s="67" t="n">
        <v>82252</v>
      </c>
      <c r="G39" s="67" t="n">
        <v>2226</v>
      </c>
      <c r="H39" s="67" t="n">
        <v>-166</v>
      </c>
      <c r="I39" s="68" t="n">
        <v>140815</v>
      </c>
    </row>
    <row r="40" customFormat="false" ht="12.75" hidden="false" customHeight="false" outlineLevel="0" collapsed="false">
      <c r="A40" s="66" t="s">
        <v>199</v>
      </c>
      <c r="B40" s="67" t="n">
        <v>24234</v>
      </c>
      <c r="C40" s="67" t="n">
        <v>6000</v>
      </c>
      <c r="D40" s="67" t="n">
        <v>26108</v>
      </c>
      <c r="E40" s="67" t="n">
        <v>161</v>
      </c>
      <c r="F40" s="67" t="n">
        <v>82252</v>
      </c>
      <c r="G40" s="67" t="n">
        <v>1985</v>
      </c>
      <c r="H40" s="67" t="n">
        <v>-166</v>
      </c>
      <c r="I40" s="68" t="n">
        <v>140574</v>
      </c>
    </row>
    <row r="41" customFormat="false" ht="12.75" hidden="false" customHeight="false" outlineLevel="0" collapsed="false">
      <c r="A41" s="66" t="s">
        <v>200</v>
      </c>
      <c r="B41" s="67" t="n">
        <v>30234</v>
      </c>
      <c r="C41" s="67" t="n">
        <v>0</v>
      </c>
      <c r="D41" s="67" t="n">
        <v>26108</v>
      </c>
      <c r="E41" s="67" t="n">
        <v>161</v>
      </c>
      <c r="F41" s="67" t="n">
        <v>82252</v>
      </c>
      <c r="G41" s="67" t="n">
        <v>1970</v>
      </c>
      <c r="H41" s="67" t="n">
        <v>-166</v>
      </c>
      <c r="I41" s="68" t="n">
        <v>140559</v>
      </c>
    </row>
    <row r="42" customFormat="false" ht="12.75" hidden="false" customHeight="false" outlineLevel="0" collapsed="false">
      <c r="A42" s="66" t="s">
        <v>201</v>
      </c>
      <c r="B42" s="67" t="n">
        <v>30234</v>
      </c>
      <c r="C42" s="67" t="n">
        <v>0</v>
      </c>
      <c r="D42" s="67" t="n">
        <v>26108</v>
      </c>
      <c r="E42" s="67" t="n">
        <v>161</v>
      </c>
      <c r="F42" s="67" t="n">
        <v>82252</v>
      </c>
      <c r="G42" s="67" t="n">
        <v>3245</v>
      </c>
      <c r="H42" s="67" t="n">
        <v>-166</v>
      </c>
      <c r="I42" s="68" t="n">
        <v>141834</v>
      </c>
    </row>
    <row r="43" customFormat="false" ht="12.75" hidden="false" customHeight="false" outlineLevel="0" collapsed="false">
      <c r="A43" s="66" t="s">
        <v>202</v>
      </c>
      <c r="B43" s="67" t="n">
        <v>30234</v>
      </c>
      <c r="C43" s="67" t="n">
        <v>0</v>
      </c>
      <c r="D43" s="67" t="n">
        <v>26108</v>
      </c>
      <c r="E43" s="67" t="n">
        <v>161</v>
      </c>
      <c r="F43" s="67" t="n">
        <v>82252</v>
      </c>
      <c r="G43" s="67" t="n">
        <v>2357</v>
      </c>
      <c r="H43" s="67" t="n">
        <v>-166</v>
      </c>
      <c r="I43" s="68" t="n">
        <v>140946</v>
      </c>
    </row>
    <row r="44" customFormat="false" ht="12.75" hidden="false" customHeight="false" outlineLevel="0" collapsed="false">
      <c r="A44" s="66" t="s">
        <v>203</v>
      </c>
      <c r="B44" s="67" t="n">
        <v>30234</v>
      </c>
      <c r="C44" s="67" t="n">
        <v>0</v>
      </c>
      <c r="D44" s="67" t="n">
        <v>27092</v>
      </c>
      <c r="E44" s="67" t="n">
        <v>161</v>
      </c>
      <c r="F44" s="67" t="n">
        <v>9101</v>
      </c>
      <c r="G44" s="67" t="n">
        <v>3560</v>
      </c>
      <c r="H44" s="67" t="n">
        <v>-166</v>
      </c>
      <c r="I44" s="68" t="n">
        <v>69982</v>
      </c>
    </row>
    <row r="46" customFormat="false" ht="12.75" hidden="false" customHeight="false" outlineLevel="0" collapsed="false">
      <c r="A46" s="88" t="s">
        <v>205</v>
      </c>
    </row>
    <row r="47" customFormat="false" ht="12.75" hidden="false" customHeight="false" outlineLevel="0" collapsed="false">
      <c r="A47" s="66" t="s">
        <v>192</v>
      </c>
      <c r="B47" s="67" t="n">
        <v>30234</v>
      </c>
      <c r="C47" s="67" t="n">
        <v>0</v>
      </c>
      <c r="D47" s="67" t="n">
        <v>27092</v>
      </c>
      <c r="E47" s="67" t="n">
        <v>161</v>
      </c>
      <c r="F47" s="67" t="n">
        <v>9102</v>
      </c>
      <c r="G47" s="67" t="n">
        <v>3848</v>
      </c>
      <c r="H47" s="67" t="n">
        <v>-166</v>
      </c>
      <c r="I47" s="68" t="n">
        <v>70271</v>
      </c>
    </row>
    <row r="48" customFormat="false" ht="13.5" hidden="false" customHeight="false" outlineLevel="0" collapsed="false">
      <c r="A48" s="90"/>
      <c r="B48" s="105"/>
      <c r="C48" s="105"/>
      <c r="D48" s="105"/>
      <c r="E48" s="105"/>
      <c r="F48" s="105"/>
      <c r="G48" s="105"/>
      <c r="H48" s="105"/>
      <c r="I48" s="106"/>
    </row>
    <row r="50" customFormat="false" ht="12.75" hidden="false" customHeight="false" outlineLevel="0" collapsed="false">
      <c r="A50" s="93" t="s">
        <v>163</v>
      </c>
      <c r="B50" s="93"/>
      <c r="C50" s="93"/>
    </row>
    <row r="51" customFormat="false" ht="12.75" hidden="false" customHeight="false" outlineLevel="0" collapsed="false">
      <c r="A51" s="93" t="s">
        <v>39</v>
      </c>
      <c r="B51" s="93"/>
      <c r="C51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3" width="14.7"/>
  </cols>
  <sheetData>
    <row r="1" s="137" customFormat="true" ht="18" hidden="false" customHeight="false" outlineLevel="0" collapsed="false">
      <c r="A1" s="331" t="s">
        <v>1128</v>
      </c>
      <c r="B1" s="331"/>
      <c r="C1" s="331"/>
      <c r="D1" s="331"/>
      <c r="E1" s="331"/>
      <c r="F1" s="331"/>
      <c r="G1" s="331"/>
      <c r="H1" s="331"/>
      <c r="I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</row>
    <row r="3" customFormat="false" ht="18" hidden="false" customHeight="false" outlineLevel="0" collapsed="false">
      <c r="A3" s="121" t="s">
        <v>1129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</row>
    <row r="6" customFormat="false" ht="18.75" hidden="false" customHeight="false" outlineLevel="0" collapsed="false">
      <c r="A6" s="331"/>
      <c r="B6" s="439"/>
      <c r="C6" s="439"/>
      <c r="D6" s="439"/>
      <c r="E6" s="439"/>
      <c r="F6" s="439"/>
      <c r="G6" s="439"/>
      <c r="H6" s="439"/>
      <c r="I6" s="439"/>
    </row>
    <row r="7" customFormat="false" ht="12.75" hidden="false" customHeight="false" outlineLevel="0" collapsed="false">
      <c r="A7" s="333"/>
      <c r="B7" s="591" t="s">
        <v>410</v>
      </c>
      <c r="C7" s="591"/>
      <c r="D7" s="591"/>
      <c r="E7" s="591"/>
      <c r="F7" s="591"/>
      <c r="G7" s="591"/>
      <c r="H7" s="591"/>
      <c r="I7" s="591"/>
    </row>
    <row r="8" customFormat="false" ht="12.75" hidden="false" customHeight="false" outlineLevel="0" collapsed="false">
      <c r="B8" s="592"/>
      <c r="C8" s="592"/>
      <c r="D8" s="593" t="s">
        <v>187</v>
      </c>
      <c r="E8" s="588" t="s">
        <v>411</v>
      </c>
      <c r="F8" s="588" t="s">
        <v>412</v>
      </c>
      <c r="G8" s="592"/>
      <c r="H8" s="592"/>
      <c r="I8" s="594"/>
    </row>
    <row r="9" customFormat="false" ht="12.75" hidden="false" customHeight="false" outlineLevel="0" collapsed="false">
      <c r="A9" s="138" t="s">
        <v>1091</v>
      </c>
      <c r="B9" s="588" t="s">
        <v>413</v>
      </c>
      <c r="C9" s="588" t="s">
        <v>414</v>
      </c>
      <c r="D9" s="588" t="s">
        <v>415</v>
      </c>
      <c r="E9" s="588" t="s">
        <v>416</v>
      </c>
      <c r="F9" s="588" t="s">
        <v>417</v>
      </c>
      <c r="G9" s="588" t="s">
        <v>412</v>
      </c>
      <c r="H9" s="588" t="s">
        <v>412</v>
      </c>
      <c r="I9" s="594"/>
    </row>
    <row r="10" customFormat="false" ht="12.75" hidden="false" customHeight="false" outlineLevel="0" collapsed="false">
      <c r="A10" s="138"/>
      <c r="B10" s="588" t="s">
        <v>418</v>
      </c>
      <c r="C10" s="588" t="s">
        <v>419</v>
      </c>
      <c r="D10" s="588" t="s">
        <v>397</v>
      </c>
      <c r="E10" s="588" t="s">
        <v>420</v>
      </c>
      <c r="F10" s="588" t="s">
        <v>421</v>
      </c>
      <c r="G10" s="588" t="s">
        <v>422</v>
      </c>
      <c r="H10" s="588" t="s">
        <v>423</v>
      </c>
      <c r="I10" s="594"/>
    </row>
    <row r="11" customFormat="false" ht="13.5" hidden="false" customHeight="false" outlineLevel="0" collapsed="false">
      <c r="A11" s="77"/>
      <c r="B11" s="589" t="s">
        <v>424</v>
      </c>
      <c r="C11" s="589" t="s">
        <v>425</v>
      </c>
      <c r="D11" s="589" t="s">
        <v>426</v>
      </c>
      <c r="E11" s="589" t="s">
        <v>427</v>
      </c>
      <c r="F11" s="589" t="s">
        <v>428</v>
      </c>
      <c r="G11" s="589" t="s">
        <v>424</v>
      </c>
      <c r="H11" s="589" t="s">
        <v>424</v>
      </c>
      <c r="I11" s="595" t="s">
        <v>21</v>
      </c>
    </row>
    <row r="12" customFormat="false" ht="16.5" hidden="false" customHeight="false" outlineLevel="0" collapsed="false">
      <c r="A12" s="442"/>
    </row>
    <row r="13" s="343" customFormat="true" ht="15.75" hidden="false" customHeight="false" outlineLevel="0" collapsed="false">
      <c r="A13" s="340" t="s">
        <v>1092</v>
      </c>
      <c r="B13" s="340" t="n">
        <v>0</v>
      </c>
      <c r="C13" s="340" t="n">
        <v>294315</v>
      </c>
      <c r="D13" s="340" t="n">
        <v>0</v>
      </c>
      <c r="E13" s="340" t="n">
        <v>102105</v>
      </c>
      <c r="F13" s="340" t="n">
        <v>1105</v>
      </c>
      <c r="G13" s="340" t="n">
        <v>926753</v>
      </c>
      <c r="H13" s="340" t="n">
        <v>0</v>
      </c>
      <c r="I13" s="341" t="n">
        <v>1324278</v>
      </c>
    </row>
    <row r="14" s="343" customFormat="true" ht="15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1"/>
    </row>
    <row r="15" s="343" customFormat="true" ht="15.75" hidden="false" customHeight="false" outlineLevel="0" collapsed="false">
      <c r="A15" s="340" t="s">
        <v>1093</v>
      </c>
      <c r="B15" s="340" t="n">
        <v>14449</v>
      </c>
      <c r="C15" s="340" t="n">
        <v>119952</v>
      </c>
      <c r="D15" s="340" t="n">
        <v>0</v>
      </c>
      <c r="E15" s="340" t="n">
        <v>131916</v>
      </c>
      <c r="F15" s="340" t="n">
        <v>543</v>
      </c>
      <c r="G15" s="340" t="n">
        <v>917222</v>
      </c>
      <c r="H15" s="340" t="n">
        <v>0</v>
      </c>
      <c r="I15" s="341" t="n">
        <v>1184082</v>
      </c>
    </row>
    <row r="16" s="343" customFormat="true" ht="15.75" hidden="false" customHeight="false" outlineLevel="0" collapsed="false">
      <c r="A16" s="340"/>
      <c r="B16" s="340"/>
      <c r="C16" s="340"/>
      <c r="D16" s="340"/>
      <c r="E16" s="340"/>
      <c r="F16" s="340"/>
      <c r="G16" s="340"/>
      <c r="H16" s="340"/>
      <c r="I16" s="341"/>
    </row>
    <row r="17" s="343" customFormat="true" ht="15.75" hidden="false" customHeight="false" outlineLevel="0" collapsed="false">
      <c r="A17" s="340" t="s">
        <v>1094</v>
      </c>
      <c r="B17" s="340" t="n">
        <v>718</v>
      </c>
      <c r="C17" s="340" t="n">
        <v>0</v>
      </c>
      <c r="D17" s="340" t="n">
        <v>0</v>
      </c>
      <c r="E17" s="340" t="n">
        <v>0</v>
      </c>
      <c r="F17" s="340" t="n">
        <v>0</v>
      </c>
      <c r="G17" s="340" t="n">
        <v>131376</v>
      </c>
      <c r="H17" s="340" t="n">
        <v>0</v>
      </c>
      <c r="I17" s="341" t="n">
        <v>132094</v>
      </c>
    </row>
    <row r="18" customFormat="false" ht="16.5" hidden="false" customHeight="false" outlineLevel="0" collapsed="false">
      <c r="A18" s="340"/>
      <c r="B18" s="340"/>
      <c r="C18" s="340"/>
      <c r="D18" s="340"/>
      <c r="E18" s="340"/>
      <c r="F18" s="340"/>
      <c r="G18" s="340"/>
      <c r="H18" s="340"/>
      <c r="I18" s="341"/>
    </row>
    <row r="19" customFormat="false" ht="16.5" hidden="false" customHeight="false" outlineLevel="0" collapsed="false">
      <c r="A19" s="354" t="s">
        <v>744</v>
      </c>
      <c r="B19" s="557" t="n">
        <v>15167</v>
      </c>
      <c r="C19" s="557" t="n">
        <v>414267</v>
      </c>
      <c r="D19" s="557" t="n">
        <v>0</v>
      </c>
      <c r="E19" s="557" t="n">
        <v>234021</v>
      </c>
      <c r="F19" s="557" t="n">
        <v>1648</v>
      </c>
      <c r="G19" s="557" t="n">
        <v>1975351</v>
      </c>
      <c r="H19" s="557" t="n">
        <v>0</v>
      </c>
      <c r="I19" s="557" t="n">
        <v>2640454</v>
      </c>
    </row>
    <row r="20" customFormat="false" ht="13.5" hidden="false" customHeight="false" outlineLevel="0" collapsed="false">
      <c r="B20" s="137"/>
      <c r="C20" s="137"/>
      <c r="D20" s="137"/>
      <c r="E20" s="137"/>
      <c r="F20" s="137"/>
      <c r="G20" s="137"/>
      <c r="H20" s="137"/>
      <c r="I20" s="54"/>
    </row>
    <row r="21" customFormat="false" ht="12.75" hidden="false" customHeight="false" outlineLevel="0" collapsed="false">
      <c r="A21" s="162" t="s">
        <v>206</v>
      </c>
    </row>
    <row r="22" customFormat="false" ht="12.75" hidden="false" customHeight="false" outlineLevel="0" collapsed="false">
      <c r="A22" s="162" t="s">
        <v>39</v>
      </c>
    </row>
    <row r="32" customFormat="false" ht="12.75" hidden="false" customHeight="false" outlineLevel="0" collapsed="false">
      <c r="B32" s="188"/>
      <c r="C32" s="188"/>
      <c r="D32" s="188"/>
      <c r="E32" s="188"/>
      <c r="F32" s="188"/>
      <c r="G32" s="188"/>
      <c r="H32" s="188"/>
    </row>
    <row r="33" customFormat="false" ht="12.75" hidden="false" customHeight="false" outlineLevel="0" collapsed="false">
      <c r="B33" s="188"/>
      <c r="C33" s="188"/>
      <c r="D33" s="188"/>
      <c r="E33" s="188"/>
      <c r="F33" s="188"/>
      <c r="G33" s="188"/>
      <c r="H33" s="18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331" t="s">
        <v>1130</v>
      </c>
      <c r="B1" s="331"/>
      <c r="C1" s="331"/>
      <c r="D1" s="331"/>
      <c r="E1" s="331"/>
      <c r="F1" s="331"/>
      <c r="G1" s="331"/>
      <c r="H1" s="331"/>
      <c r="I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6" t="s">
        <v>410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B8" s="257"/>
      <c r="C8" s="257"/>
      <c r="D8" s="251" t="s">
        <v>187</v>
      </c>
      <c r="E8" s="249" t="s">
        <v>411</v>
      </c>
      <c r="F8" s="249" t="s">
        <v>412</v>
      </c>
      <c r="G8" s="257"/>
      <c r="H8" s="257"/>
      <c r="I8" s="252"/>
    </row>
    <row r="9" customFormat="false" ht="12.75" hidden="false" customHeight="false" outlineLevel="0" collapsed="false">
      <c r="A9" s="78" t="s">
        <v>171</v>
      </c>
      <c r="B9" s="249" t="s">
        <v>413</v>
      </c>
      <c r="C9" s="249" t="s">
        <v>414</v>
      </c>
      <c r="D9" s="251" t="s">
        <v>415</v>
      </c>
      <c r="E9" s="249" t="s">
        <v>416</v>
      </c>
      <c r="F9" s="249" t="s">
        <v>417</v>
      </c>
      <c r="G9" s="249" t="s">
        <v>412</v>
      </c>
      <c r="H9" s="249" t="s">
        <v>412</v>
      </c>
      <c r="I9" s="252"/>
    </row>
    <row r="10" customFormat="false" ht="12.75" hidden="false" customHeight="false" outlineLevel="0" collapsed="false">
      <c r="A10" s="78"/>
      <c r="B10" s="249" t="s">
        <v>418</v>
      </c>
      <c r="C10" s="249" t="s">
        <v>419</v>
      </c>
      <c r="D10" s="251" t="s">
        <v>397</v>
      </c>
      <c r="E10" s="249" t="s">
        <v>420</v>
      </c>
      <c r="F10" s="249" t="s">
        <v>421</v>
      </c>
      <c r="G10" s="249" t="s">
        <v>422</v>
      </c>
      <c r="H10" s="249" t="s">
        <v>423</v>
      </c>
      <c r="I10" s="252"/>
    </row>
    <row r="11" customFormat="false" ht="13.5" hidden="false" customHeight="false" outlineLevel="0" collapsed="false">
      <c r="A11" s="82"/>
      <c r="B11" s="253" t="s">
        <v>424</v>
      </c>
      <c r="C11" s="253" t="s">
        <v>425</v>
      </c>
      <c r="D11" s="254" t="s">
        <v>426</v>
      </c>
      <c r="E11" s="253" t="s">
        <v>427</v>
      </c>
      <c r="F11" s="253" t="s">
        <v>428</v>
      </c>
      <c r="G11" s="253" t="s">
        <v>424</v>
      </c>
      <c r="H11" s="253" t="s">
        <v>424</v>
      </c>
      <c r="I11" s="255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8757</v>
      </c>
      <c r="C13" s="67" t="n">
        <v>183160</v>
      </c>
      <c r="D13" s="67" t="n">
        <v>0</v>
      </c>
      <c r="E13" s="67" t="n">
        <v>123394</v>
      </c>
      <c r="F13" s="67" t="n">
        <v>1787</v>
      </c>
      <c r="G13" s="67" t="n">
        <v>645221</v>
      </c>
      <c r="H13" s="67" t="n">
        <v>58</v>
      </c>
      <c r="I13" s="68" t="n">
        <v>962377</v>
      </c>
    </row>
    <row r="15" customFormat="false" ht="12.75" hidden="false" customHeight="false" outlineLevel="0" collapsed="false">
      <c r="A15" s="88" t="s">
        <v>190</v>
      </c>
      <c r="B15" s="67" t="n">
        <v>383</v>
      </c>
      <c r="C15" s="67" t="n">
        <v>141041</v>
      </c>
      <c r="D15" s="67" t="n">
        <v>0</v>
      </c>
      <c r="E15" s="67" t="n">
        <v>124413</v>
      </c>
      <c r="F15" s="67" t="n">
        <v>1949</v>
      </c>
      <c r="G15" s="67" t="n">
        <v>415581</v>
      </c>
      <c r="H15" s="67" t="n">
        <v>0</v>
      </c>
      <c r="I15" s="68" t="n">
        <v>683367</v>
      </c>
    </row>
    <row r="17" customFormat="false" ht="12.75" hidden="false" customHeight="false" outlineLevel="0" collapsed="false">
      <c r="A17" s="88" t="s">
        <v>191</v>
      </c>
    </row>
    <row r="18" customFormat="false" ht="12.75" hidden="false" customHeight="false" outlineLevel="0" collapsed="false">
      <c r="A18" s="66" t="s">
        <v>192</v>
      </c>
      <c r="B18" s="67" t="n">
        <v>1300</v>
      </c>
      <c r="C18" s="67" t="n">
        <v>137728</v>
      </c>
      <c r="D18" s="67" t="n">
        <v>0</v>
      </c>
      <c r="E18" s="67" t="n">
        <v>126541</v>
      </c>
      <c r="F18" s="67" t="n">
        <v>2130</v>
      </c>
      <c r="G18" s="67" t="n">
        <v>414490</v>
      </c>
      <c r="H18" s="67" t="n">
        <v>0</v>
      </c>
      <c r="I18" s="68" t="n">
        <v>682189</v>
      </c>
    </row>
    <row r="19" customFormat="false" ht="12.75" hidden="false" customHeight="false" outlineLevel="0" collapsed="false">
      <c r="A19" s="66" t="s">
        <v>193</v>
      </c>
      <c r="B19" s="67" t="n">
        <v>1400</v>
      </c>
      <c r="C19" s="67" t="n">
        <v>149523</v>
      </c>
      <c r="D19" s="67" t="n">
        <v>0</v>
      </c>
      <c r="E19" s="67" t="n">
        <v>129458</v>
      </c>
      <c r="F19" s="67" t="n">
        <v>1535</v>
      </c>
      <c r="G19" s="67" t="n">
        <v>426816</v>
      </c>
      <c r="H19" s="67" t="n">
        <v>0</v>
      </c>
      <c r="I19" s="68" t="n">
        <v>708732</v>
      </c>
    </row>
    <row r="20" customFormat="false" ht="12.75" hidden="false" customHeight="false" outlineLevel="0" collapsed="false">
      <c r="A20" s="66" t="s">
        <v>194</v>
      </c>
      <c r="B20" s="67" t="n">
        <v>547</v>
      </c>
      <c r="C20" s="67" t="n">
        <v>145353</v>
      </c>
      <c r="D20" s="67" t="n">
        <v>0</v>
      </c>
      <c r="E20" s="67" t="n">
        <v>133516</v>
      </c>
      <c r="F20" s="67" t="n">
        <v>1610</v>
      </c>
      <c r="G20" s="67" t="n">
        <v>435544</v>
      </c>
      <c r="H20" s="67" t="n">
        <v>0</v>
      </c>
      <c r="I20" s="68" t="n">
        <v>716570</v>
      </c>
    </row>
    <row r="21" customFormat="false" ht="12.75" hidden="false" customHeight="false" outlineLevel="0" collapsed="false">
      <c r="A21" s="66" t="s">
        <v>195</v>
      </c>
      <c r="B21" s="67" t="n">
        <v>1079</v>
      </c>
      <c r="C21" s="67" t="n">
        <v>151524</v>
      </c>
      <c r="D21" s="67" t="n">
        <v>0</v>
      </c>
      <c r="E21" s="67" t="n">
        <v>136000</v>
      </c>
      <c r="F21" s="67" t="n">
        <v>1629</v>
      </c>
      <c r="G21" s="67" t="n">
        <v>463606</v>
      </c>
      <c r="H21" s="67" t="n">
        <v>0</v>
      </c>
      <c r="I21" s="68" t="n">
        <v>753838</v>
      </c>
    </row>
    <row r="22" customFormat="false" ht="12.75" hidden="false" customHeight="false" outlineLevel="0" collapsed="false">
      <c r="A22" s="66" t="s">
        <v>196</v>
      </c>
      <c r="B22" s="67" t="n">
        <v>3363</v>
      </c>
      <c r="C22" s="67" t="n">
        <v>152878</v>
      </c>
      <c r="D22" s="67" t="n">
        <v>0</v>
      </c>
      <c r="E22" s="67" t="n">
        <v>139104</v>
      </c>
      <c r="F22" s="67" t="n">
        <v>1774</v>
      </c>
      <c r="G22" s="67" t="n">
        <v>515157</v>
      </c>
      <c r="H22" s="67" t="n">
        <v>0</v>
      </c>
      <c r="I22" s="68" t="n">
        <v>812276</v>
      </c>
    </row>
    <row r="23" customFormat="false" ht="12.75" hidden="false" customHeight="false" outlineLevel="0" collapsed="false">
      <c r="A23" s="66" t="s">
        <v>197</v>
      </c>
      <c r="B23" s="67" t="n">
        <v>3248</v>
      </c>
      <c r="C23" s="67" t="n">
        <v>156501</v>
      </c>
      <c r="D23" s="67" t="n">
        <v>0</v>
      </c>
      <c r="E23" s="67" t="n">
        <v>143226</v>
      </c>
      <c r="F23" s="67" t="n">
        <v>1946</v>
      </c>
      <c r="G23" s="67" t="n">
        <v>550474</v>
      </c>
      <c r="H23" s="67" t="n">
        <v>0</v>
      </c>
      <c r="I23" s="68" t="n">
        <v>855395</v>
      </c>
    </row>
    <row r="24" customFormat="false" ht="12.75" hidden="false" customHeight="false" outlineLevel="0" collapsed="false">
      <c r="A24" s="66" t="s">
        <v>198</v>
      </c>
      <c r="B24" s="67" t="n">
        <v>12754</v>
      </c>
      <c r="C24" s="67" t="n">
        <v>164985</v>
      </c>
      <c r="D24" s="67" t="n">
        <v>0</v>
      </c>
      <c r="E24" s="67" t="n">
        <v>149038</v>
      </c>
      <c r="F24" s="67" t="n">
        <v>1660</v>
      </c>
      <c r="G24" s="67" t="n">
        <v>561351</v>
      </c>
      <c r="H24" s="67" t="n">
        <v>0</v>
      </c>
      <c r="I24" s="68" t="n">
        <v>889788</v>
      </c>
    </row>
    <row r="25" customFormat="false" ht="12.75" hidden="false" customHeight="false" outlineLevel="0" collapsed="false">
      <c r="A25" s="66" t="s">
        <v>199</v>
      </c>
      <c r="B25" s="67" t="n">
        <v>18617</v>
      </c>
      <c r="C25" s="67" t="n">
        <v>161596</v>
      </c>
      <c r="D25" s="67" t="n">
        <v>0</v>
      </c>
      <c r="E25" s="67" t="n">
        <v>153372</v>
      </c>
      <c r="F25" s="67" t="n">
        <v>1908</v>
      </c>
      <c r="G25" s="67" t="n">
        <v>597863</v>
      </c>
      <c r="H25" s="67" t="n">
        <v>0</v>
      </c>
      <c r="I25" s="68" t="n">
        <v>933356</v>
      </c>
    </row>
    <row r="26" customFormat="false" ht="12.75" hidden="false" customHeight="false" outlineLevel="0" collapsed="false">
      <c r="A26" s="66" t="s">
        <v>200</v>
      </c>
      <c r="B26" s="67" t="n">
        <v>25557</v>
      </c>
      <c r="C26" s="67" t="n">
        <v>165559</v>
      </c>
      <c r="D26" s="67" t="n">
        <v>0</v>
      </c>
      <c r="E26" s="67" t="n">
        <v>156590</v>
      </c>
      <c r="F26" s="67" t="n">
        <v>1993</v>
      </c>
      <c r="G26" s="67" t="n">
        <v>633035</v>
      </c>
      <c r="H26" s="67" t="n">
        <v>0</v>
      </c>
      <c r="I26" s="68" t="n">
        <v>982734</v>
      </c>
    </row>
    <row r="27" customFormat="false" ht="12.75" hidden="false" customHeight="false" outlineLevel="0" collapsed="false">
      <c r="A27" s="66" t="s">
        <v>201</v>
      </c>
      <c r="B27" s="67" t="n">
        <v>22839</v>
      </c>
      <c r="C27" s="67" t="n">
        <v>167692</v>
      </c>
      <c r="D27" s="67" t="n">
        <v>0</v>
      </c>
      <c r="E27" s="67" t="n">
        <v>160958</v>
      </c>
      <c r="F27" s="67" t="n">
        <v>1939</v>
      </c>
      <c r="G27" s="67" t="n">
        <v>707254</v>
      </c>
      <c r="H27" s="67" t="n">
        <v>0</v>
      </c>
      <c r="I27" s="68" t="n">
        <v>1060682</v>
      </c>
    </row>
    <row r="28" customFormat="false" ht="12.75" hidden="false" customHeight="false" outlineLevel="0" collapsed="false">
      <c r="A28" s="66" t="s">
        <v>202</v>
      </c>
      <c r="B28" s="67" t="n">
        <v>11300</v>
      </c>
      <c r="C28" s="67" t="n">
        <v>166661</v>
      </c>
      <c r="D28" s="67" t="n">
        <v>0</v>
      </c>
      <c r="E28" s="67" t="n">
        <v>164094</v>
      </c>
      <c r="F28" s="67" t="n">
        <v>1926</v>
      </c>
      <c r="G28" s="67" t="n">
        <v>780730</v>
      </c>
      <c r="H28" s="67" t="n">
        <v>0</v>
      </c>
      <c r="I28" s="68" t="n">
        <v>1124711</v>
      </c>
    </row>
    <row r="29" customFormat="false" ht="12.75" hidden="false" customHeight="false" outlineLevel="0" collapsed="false">
      <c r="A29" s="66" t="s">
        <v>203</v>
      </c>
      <c r="B29" s="67" t="n">
        <v>12544</v>
      </c>
      <c r="C29" s="67" t="n">
        <v>177390</v>
      </c>
      <c r="D29" s="67" t="n">
        <v>0</v>
      </c>
      <c r="E29" s="67" t="n">
        <v>172168</v>
      </c>
      <c r="F29" s="67" t="n">
        <v>1651</v>
      </c>
      <c r="G29" s="67" t="n">
        <v>882531</v>
      </c>
      <c r="H29" s="67" t="n">
        <v>0</v>
      </c>
      <c r="I29" s="68" t="n">
        <v>1246284</v>
      </c>
    </row>
    <row r="31" customFormat="false" ht="12.75" hidden="false" customHeight="false" outlineLevel="0" collapsed="false">
      <c r="A31" s="88" t="s">
        <v>204</v>
      </c>
    </row>
    <row r="32" customFormat="false" ht="12.75" hidden="false" customHeight="false" outlineLevel="0" collapsed="false">
      <c r="A32" s="66" t="s">
        <v>192</v>
      </c>
      <c r="B32" s="67" t="n">
        <v>26795</v>
      </c>
      <c r="C32" s="67" t="n">
        <v>188441</v>
      </c>
      <c r="D32" s="67" t="n">
        <v>0</v>
      </c>
      <c r="E32" s="67" t="n">
        <v>177542</v>
      </c>
      <c r="F32" s="67" t="n">
        <v>1852</v>
      </c>
      <c r="G32" s="67" t="n">
        <v>891705</v>
      </c>
      <c r="H32" s="67" t="n">
        <v>0</v>
      </c>
      <c r="I32" s="68" t="n">
        <v>1286335</v>
      </c>
    </row>
    <row r="33" customFormat="false" ht="12.75" hidden="false" customHeight="false" outlineLevel="0" collapsed="false">
      <c r="A33" s="66" t="s">
        <v>193</v>
      </c>
      <c r="B33" s="67" t="n">
        <v>22068</v>
      </c>
      <c r="C33" s="67" t="n">
        <v>189369</v>
      </c>
      <c r="D33" s="67" t="n">
        <v>0</v>
      </c>
      <c r="E33" s="67" t="n">
        <v>183318</v>
      </c>
      <c r="F33" s="67" t="n">
        <v>2065</v>
      </c>
      <c r="G33" s="67" t="n">
        <v>950570</v>
      </c>
      <c r="H33" s="67" t="n">
        <v>0</v>
      </c>
      <c r="I33" s="68" t="n">
        <v>1347390</v>
      </c>
    </row>
    <row r="34" customFormat="false" ht="12.75" hidden="false" customHeight="false" outlineLevel="0" collapsed="false">
      <c r="A34" s="66" t="s">
        <v>194</v>
      </c>
      <c r="B34" s="67" t="n">
        <v>19881</v>
      </c>
      <c r="C34" s="67" t="n">
        <v>227928</v>
      </c>
      <c r="D34" s="67" t="n">
        <v>0</v>
      </c>
      <c r="E34" s="67" t="n">
        <v>185608</v>
      </c>
      <c r="F34" s="67" t="n">
        <v>2192</v>
      </c>
      <c r="G34" s="67" t="n">
        <v>977201</v>
      </c>
      <c r="H34" s="67" t="n">
        <v>0</v>
      </c>
      <c r="I34" s="68" t="n">
        <v>1412810</v>
      </c>
    </row>
    <row r="35" customFormat="false" ht="12.75" hidden="false" customHeight="false" outlineLevel="0" collapsed="false">
      <c r="A35" s="66" t="s">
        <v>195</v>
      </c>
      <c r="B35" s="67" t="n">
        <v>24124</v>
      </c>
      <c r="C35" s="67" t="n">
        <v>311995</v>
      </c>
      <c r="D35" s="67" t="n">
        <v>0</v>
      </c>
      <c r="E35" s="67" t="n">
        <v>189533</v>
      </c>
      <c r="F35" s="67" t="n">
        <v>1474</v>
      </c>
      <c r="G35" s="67" t="n">
        <v>993789</v>
      </c>
      <c r="H35" s="67" t="n">
        <v>0</v>
      </c>
      <c r="I35" s="68" t="n">
        <v>1520915</v>
      </c>
    </row>
    <row r="36" customFormat="false" ht="12.75" hidden="false" customHeight="false" outlineLevel="0" collapsed="false">
      <c r="A36" s="66" t="s">
        <v>196</v>
      </c>
      <c r="B36" s="67" t="n">
        <v>22847</v>
      </c>
      <c r="C36" s="67" t="n">
        <v>316729</v>
      </c>
      <c r="D36" s="67" t="n">
        <v>0</v>
      </c>
      <c r="E36" s="67" t="n">
        <v>193557</v>
      </c>
      <c r="F36" s="67" t="n">
        <v>1484</v>
      </c>
      <c r="G36" s="67" t="n">
        <v>1058626</v>
      </c>
      <c r="H36" s="67" t="n">
        <v>0</v>
      </c>
      <c r="I36" s="68" t="n">
        <v>1593243</v>
      </c>
    </row>
    <row r="37" customFormat="false" ht="12.75" hidden="false" customHeight="false" outlineLevel="0" collapsed="false">
      <c r="A37" s="66" t="s">
        <v>197</v>
      </c>
      <c r="B37" s="67" t="n">
        <v>31415</v>
      </c>
      <c r="C37" s="67" t="n">
        <v>319712</v>
      </c>
      <c r="D37" s="67" t="n">
        <v>0</v>
      </c>
      <c r="E37" s="67" t="n">
        <v>199778</v>
      </c>
      <c r="F37" s="67" t="n">
        <v>1565</v>
      </c>
      <c r="G37" s="67" t="n">
        <v>1198347</v>
      </c>
      <c r="H37" s="67" t="n">
        <v>0</v>
      </c>
      <c r="I37" s="68" t="n">
        <v>1750817</v>
      </c>
    </row>
    <row r="38" customFormat="false" ht="12.75" hidden="false" customHeight="false" outlineLevel="0" collapsed="false">
      <c r="A38" s="66" t="s">
        <v>198</v>
      </c>
      <c r="B38" s="67" t="n">
        <v>14960</v>
      </c>
      <c r="C38" s="67" t="n">
        <v>307898</v>
      </c>
      <c r="D38" s="67" t="n">
        <v>0</v>
      </c>
      <c r="E38" s="67" t="n">
        <v>204160</v>
      </c>
      <c r="F38" s="67" t="n">
        <v>1550</v>
      </c>
      <c r="G38" s="67" t="n">
        <v>1266972</v>
      </c>
      <c r="H38" s="67" t="n">
        <v>0</v>
      </c>
      <c r="I38" s="68" t="n">
        <v>1795540</v>
      </c>
    </row>
    <row r="39" customFormat="false" ht="12.75" hidden="false" customHeight="false" outlineLevel="0" collapsed="false">
      <c r="A39" s="66" t="s">
        <v>199</v>
      </c>
      <c r="B39" s="67" t="n">
        <v>15709</v>
      </c>
      <c r="C39" s="67" t="n">
        <v>341894</v>
      </c>
      <c r="D39" s="67" t="n">
        <v>0</v>
      </c>
      <c r="E39" s="67" t="n">
        <v>208842</v>
      </c>
      <c r="F39" s="67" t="n">
        <v>1665</v>
      </c>
      <c r="G39" s="67" t="n">
        <v>1349901</v>
      </c>
      <c r="H39" s="67" t="n">
        <v>0</v>
      </c>
      <c r="I39" s="68" t="n">
        <v>1918011</v>
      </c>
    </row>
    <row r="40" customFormat="false" ht="12.75" hidden="false" customHeight="false" outlineLevel="0" collapsed="false">
      <c r="A40" s="66" t="s">
        <v>200</v>
      </c>
      <c r="B40" s="67" t="n">
        <v>14143</v>
      </c>
      <c r="C40" s="67" t="n">
        <v>393795</v>
      </c>
      <c r="D40" s="67" t="n">
        <v>0</v>
      </c>
      <c r="E40" s="67" t="n">
        <v>214644</v>
      </c>
      <c r="F40" s="67" t="n">
        <v>1807</v>
      </c>
      <c r="G40" s="67" t="n">
        <v>1468935</v>
      </c>
      <c r="H40" s="67" t="n">
        <v>0</v>
      </c>
      <c r="I40" s="68" t="n">
        <v>2093324</v>
      </c>
    </row>
    <row r="41" customFormat="false" ht="12.75" hidden="false" customHeight="false" outlineLevel="0" collapsed="false">
      <c r="A41" s="66" t="s">
        <v>201</v>
      </c>
      <c r="B41" s="67" t="n">
        <v>12887</v>
      </c>
      <c r="C41" s="67" t="n">
        <v>382284</v>
      </c>
      <c r="D41" s="67" t="n">
        <v>0</v>
      </c>
      <c r="E41" s="67" t="n">
        <v>219364</v>
      </c>
      <c r="F41" s="67" t="n">
        <v>1934</v>
      </c>
      <c r="G41" s="67" t="n">
        <v>1495332</v>
      </c>
      <c r="H41" s="67" t="n">
        <v>0</v>
      </c>
      <c r="I41" s="68" t="n">
        <v>2111801</v>
      </c>
    </row>
    <row r="42" customFormat="false" ht="12.75" hidden="false" customHeight="false" outlineLevel="0" collapsed="false">
      <c r="A42" s="66" t="s">
        <v>202</v>
      </c>
      <c r="B42" s="67" t="n">
        <v>13797</v>
      </c>
      <c r="C42" s="67" t="n">
        <v>387444</v>
      </c>
      <c r="D42" s="67" t="n">
        <v>0</v>
      </c>
      <c r="E42" s="67" t="n">
        <v>223971</v>
      </c>
      <c r="F42" s="67" t="n">
        <v>2006</v>
      </c>
      <c r="G42" s="67" t="n">
        <v>1605272</v>
      </c>
      <c r="H42" s="67" t="n">
        <v>0</v>
      </c>
      <c r="I42" s="68" t="n">
        <v>2232490</v>
      </c>
    </row>
    <row r="43" customFormat="false" ht="12.75" hidden="false" customHeight="false" outlineLevel="0" collapsed="false">
      <c r="A43" s="66" t="s">
        <v>203</v>
      </c>
      <c r="B43" s="67" t="n">
        <v>14514</v>
      </c>
      <c r="C43" s="67" t="n">
        <v>386794</v>
      </c>
      <c r="D43" s="67" t="n">
        <v>0</v>
      </c>
      <c r="E43" s="67" t="n">
        <v>229619</v>
      </c>
      <c r="F43" s="67" t="n">
        <v>1624</v>
      </c>
      <c r="G43" s="67" t="n">
        <v>1826356</v>
      </c>
      <c r="H43" s="67" t="n">
        <v>0</v>
      </c>
      <c r="I43" s="68" t="n">
        <v>2458907</v>
      </c>
    </row>
    <row r="45" customFormat="false" ht="12.75" hidden="false" customHeight="false" outlineLevel="0" collapsed="false">
      <c r="A45" s="88" t="s">
        <v>205</v>
      </c>
    </row>
    <row r="46" customFormat="false" ht="12.75" hidden="false" customHeight="false" outlineLevel="0" collapsed="false">
      <c r="A46" s="66" t="s">
        <v>192</v>
      </c>
      <c r="B46" s="67" t="n">
        <v>15167</v>
      </c>
      <c r="C46" s="67" t="n">
        <v>414267</v>
      </c>
      <c r="D46" s="67" t="n">
        <v>0</v>
      </c>
      <c r="E46" s="67" t="n">
        <v>234021</v>
      </c>
      <c r="F46" s="67" t="n">
        <v>1648</v>
      </c>
      <c r="G46" s="67" t="n">
        <v>1975351</v>
      </c>
      <c r="H46" s="67" t="n">
        <v>0</v>
      </c>
      <c r="I46" s="68" t="n">
        <v>2640454</v>
      </c>
    </row>
    <row r="47" customFormat="false" ht="13.5" hidden="false" customHeight="false" outlineLevel="0" collapsed="false">
      <c r="A47" s="90"/>
      <c r="B47" s="105"/>
      <c r="C47" s="105"/>
      <c r="D47" s="105"/>
      <c r="E47" s="105"/>
      <c r="F47" s="105"/>
      <c r="G47" s="105"/>
      <c r="H47" s="105"/>
      <c r="I47" s="106"/>
    </row>
    <row r="49" customFormat="false" ht="12.75" hidden="false" customHeight="false" outlineLevel="0" collapsed="false">
      <c r="A49" s="93" t="s">
        <v>163</v>
      </c>
      <c r="B49" s="93"/>
      <c r="C49" s="93"/>
    </row>
    <row r="50" customFormat="false" ht="12.75" hidden="false" customHeight="false" outlineLevel="0" collapsed="false">
      <c r="A50" s="93" t="s">
        <v>39</v>
      </c>
      <c r="B50" s="93"/>
      <c r="C50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3" width="65.7"/>
    <col collapsed="false" customWidth="true" hidden="false" outlineLevel="0" max="4" min="2" style="52" width="20.7"/>
    <col collapsed="false" customWidth="true" hidden="false" outlineLevel="0" max="5" min="5" style="0" width="1.7"/>
    <col collapsed="false" customWidth="true" hidden="false" outlineLevel="0" max="7" min="6" style="193" width="18.7"/>
  </cols>
  <sheetData>
    <row r="1" customFormat="false" ht="18" hidden="false" customHeight="false" outlineLevel="0" collapsed="false">
      <c r="A1" s="331" t="s">
        <v>1131</v>
      </c>
      <c r="B1" s="331"/>
      <c r="C1" s="331"/>
      <c r="D1" s="331"/>
      <c r="E1" s="331"/>
      <c r="F1" s="331"/>
      <c r="G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</row>
    <row r="3" customFormat="false" ht="18" hidden="false" customHeight="false" outlineLevel="0" collapsed="false">
      <c r="A3" s="444" t="s">
        <v>854</v>
      </c>
      <c r="B3" s="444"/>
      <c r="C3" s="444"/>
      <c r="D3" s="444"/>
      <c r="E3" s="444"/>
      <c r="F3" s="444"/>
      <c r="G3" s="444"/>
    </row>
    <row r="4" customFormat="false" ht="18" hidden="false" customHeight="false" outlineLevel="0" collapsed="false">
      <c r="A4" s="445" t="s">
        <v>855</v>
      </c>
      <c r="B4" s="445"/>
      <c r="C4" s="445"/>
      <c r="D4" s="445"/>
      <c r="E4" s="445"/>
      <c r="F4" s="445"/>
      <c r="G4" s="445"/>
    </row>
    <row r="5" customFormat="false" ht="18" hidden="false" customHeight="false" outlineLevel="0" collapsed="false">
      <c r="A5" s="444" t="s">
        <v>114</v>
      </c>
      <c r="B5" s="444"/>
      <c r="C5" s="444"/>
      <c r="D5" s="444"/>
      <c r="E5" s="444"/>
      <c r="F5" s="444"/>
      <c r="G5" s="444"/>
    </row>
    <row r="6" customFormat="false" ht="13.5" hidden="false" customHeight="false" outlineLevel="0" collapsed="false">
      <c r="A6" s="446"/>
      <c r="B6" s="446"/>
      <c r="C6" s="446"/>
      <c r="D6" s="446"/>
      <c r="E6" s="446"/>
      <c r="F6" s="446"/>
      <c r="G6" s="446"/>
    </row>
    <row r="7" s="169" customFormat="true" ht="15.75" hidden="false" customHeight="false" outlineLevel="0" collapsed="false">
      <c r="A7" s="447"/>
      <c r="B7" s="448" t="s">
        <v>344</v>
      </c>
      <c r="C7" s="448"/>
      <c r="D7" s="448"/>
      <c r="F7" s="449" t="s">
        <v>856</v>
      </c>
      <c r="G7" s="449"/>
    </row>
    <row r="8" customFormat="false" ht="12.75" hidden="false" customHeight="false" outlineLevel="0" collapsed="false">
      <c r="A8" s="450" t="s">
        <v>685</v>
      </c>
      <c r="B8" s="451"/>
      <c r="C8" s="451"/>
      <c r="D8" s="451"/>
      <c r="E8" s="394"/>
      <c r="F8" s="452" t="s">
        <v>857</v>
      </c>
      <c r="G8" s="452"/>
    </row>
    <row r="9" customFormat="false" ht="15.75" hidden="false" customHeight="false" outlineLevel="0" collapsed="false">
      <c r="A9" s="453"/>
      <c r="B9" s="454" t="s">
        <v>858</v>
      </c>
      <c r="C9" s="454" t="s">
        <v>859</v>
      </c>
      <c r="D9" s="454" t="s">
        <v>860</v>
      </c>
      <c r="E9" s="455"/>
      <c r="F9" s="456" t="s">
        <v>119</v>
      </c>
      <c r="G9" s="456" t="s">
        <v>121</v>
      </c>
    </row>
    <row r="10" customFormat="false" ht="15" hidden="false" customHeight="false" outlineLevel="0" collapsed="false">
      <c r="B10" s="447"/>
      <c r="C10" s="447"/>
      <c r="D10" s="447"/>
    </row>
    <row r="11" customFormat="false" ht="15.75" hidden="false" customHeight="false" outlineLevel="0" collapsed="false">
      <c r="A11" s="340" t="s">
        <v>1092</v>
      </c>
      <c r="B11" s="447" t="n">
        <v>294315</v>
      </c>
      <c r="C11" s="447" t="n">
        <v>270928</v>
      </c>
      <c r="D11" s="447" t="n">
        <v>122458</v>
      </c>
      <c r="F11" s="457" t="n">
        <v>8.63218272013229</v>
      </c>
      <c r="G11" s="457" t="n">
        <v>140.339544986853</v>
      </c>
    </row>
    <row r="12" customFormat="false" ht="15.75" hidden="false" customHeight="false" outlineLevel="0" collapsed="false">
      <c r="A12" s="340"/>
      <c r="B12" s="447"/>
      <c r="C12" s="447"/>
      <c r="D12" s="447"/>
      <c r="F12" s="457"/>
      <c r="G12" s="457"/>
    </row>
    <row r="13" customFormat="false" ht="15.75" hidden="false" customHeight="false" outlineLevel="0" collapsed="false">
      <c r="A13" s="340" t="s">
        <v>1093</v>
      </c>
      <c r="B13" s="447" t="n">
        <v>119952</v>
      </c>
      <c r="C13" s="447" t="n">
        <v>115866</v>
      </c>
      <c r="D13" s="447" t="n">
        <v>65983</v>
      </c>
      <c r="F13" s="457" t="n">
        <v>3.5264874941743</v>
      </c>
      <c r="G13" s="457" t="n">
        <v>81.7922798296531</v>
      </c>
    </row>
    <row r="14" customFormat="false" ht="15.75" hidden="false" customHeight="false" outlineLevel="0" collapsed="false">
      <c r="A14" s="340"/>
      <c r="B14" s="447"/>
      <c r="C14" s="447"/>
      <c r="D14" s="447"/>
      <c r="F14" s="457"/>
      <c r="G14" s="457"/>
    </row>
    <row r="15" customFormat="false" ht="15.75" hidden="false" customHeight="false" outlineLevel="0" collapsed="false">
      <c r="A15" s="340" t="s">
        <v>1094</v>
      </c>
      <c r="B15" s="447" t="n">
        <v>0</v>
      </c>
      <c r="C15" s="447" t="n">
        <v>0</v>
      </c>
      <c r="D15" s="447" t="n">
        <v>0</v>
      </c>
      <c r="F15" s="457" t="n">
        <v>0</v>
      </c>
      <c r="G15" s="457" t="n">
        <v>0</v>
      </c>
    </row>
    <row r="16" customFormat="false" ht="16.5" hidden="false" customHeight="false" outlineLevel="0" collapsed="false">
      <c r="A16" s="352"/>
      <c r="B16" s="467"/>
      <c r="C16" s="467"/>
      <c r="D16" s="467"/>
      <c r="E16" s="465"/>
      <c r="F16" s="466"/>
      <c r="G16" s="466"/>
    </row>
    <row r="17" customFormat="false" ht="16.5" hidden="false" customHeight="false" outlineLevel="0" collapsed="false">
      <c r="A17" s="353" t="s">
        <v>744</v>
      </c>
      <c r="B17" s="469" t="n">
        <v>414267</v>
      </c>
      <c r="C17" s="469" t="n">
        <v>386794</v>
      </c>
      <c r="D17" s="469" t="n">
        <v>188441</v>
      </c>
      <c r="E17" s="470"/>
      <c r="F17" s="471" t="n">
        <v>7.1027471987673</v>
      </c>
      <c r="G17" s="471" t="n">
        <v>119.839100832621</v>
      </c>
    </row>
    <row r="18" customFormat="false" ht="16.5" hidden="false" customHeight="false" outlineLevel="0" collapsed="false">
      <c r="A18" s="356"/>
      <c r="B18" s="447"/>
      <c r="C18" s="447"/>
      <c r="D18" s="447"/>
      <c r="E18" s="447"/>
      <c r="F18" s="472"/>
      <c r="G18" s="472"/>
    </row>
    <row r="19" s="52" customFormat="true" ht="12.75" hidden="false" customHeight="false" outlineLevel="0" collapsed="false">
      <c r="A19" s="145" t="s">
        <v>206</v>
      </c>
      <c r="B19" s="473"/>
      <c r="C19" s="473"/>
      <c r="D19" s="473"/>
      <c r="F19" s="474"/>
      <c r="G19" s="474"/>
    </row>
    <row r="20" s="52" customFormat="true" ht="12.75" hidden="false" customHeight="false" outlineLevel="0" collapsed="false">
      <c r="A20" s="145" t="s">
        <v>39</v>
      </c>
      <c r="B20" s="473"/>
      <c r="C20" s="473"/>
      <c r="D20" s="473"/>
      <c r="F20" s="474"/>
      <c r="G20" s="474"/>
    </row>
    <row r="21" customFormat="false" ht="15.75" hidden="false" customHeight="false" outlineLevel="0" collapsed="false">
      <c r="B21" s="447"/>
      <c r="C21" s="447"/>
      <c r="D21" s="447"/>
      <c r="F21" s="472"/>
      <c r="G21" s="472"/>
    </row>
    <row r="22" customFormat="false" ht="15.75" hidden="false" customHeight="false" outlineLevel="0" collapsed="false">
      <c r="B22" s="447"/>
      <c r="C22" s="447"/>
      <c r="D22" s="447"/>
      <c r="F22" s="472"/>
      <c r="G22" s="472"/>
    </row>
    <row r="23" customFormat="false" ht="15.75" hidden="false" customHeight="false" outlineLevel="0" collapsed="false">
      <c r="B23" s="447"/>
      <c r="C23" s="447"/>
      <c r="D23" s="447"/>
      <c r="F23" s="472"/>
      <c r="G23" s="472"/>
    </row>
    <row r="24" customFormat="false" ht="15.75" hidden="false" customHeight="false" outlineLevel="0" collapsed="false">
      <c r="B24" s="447"/>
      <c r="C24" s="447"/>
      <c r="D24" s="447"/>
      <c r="F24" s="472"/>
      <c r="G24" s="472"/>
    </row>
    <row r="25" customFormat="false" ht="15.75" hidden="false" customHeight="false" outlineLevel="0" collapsed="false">
      <c r="B25" s="447"/>
      <c r="C25" s="447"/>
      <c r="D25" s="447"/>
      <c r="F25" s="472"/>
      <c r="G25" s="472"/>
    </row>
    <row r="26" customFormat="false" ht="15.75" hidden="false" customHeight="false" outlineLevel="0" collapsed="false">
      <c r="B26" s="447"/>
      <c r="C26" s="447"/>
      <c r="D26" s="447"/>
      <c r="F26" s="472"/>
      <c r="G26" s="472"/>
    </row>
    <row r="27" customFormat="false" ht="15.75" hidden="false" customHeight="false" outlineLevel="0" collapsed="false">
      <c r="B27" s="447"/>
      <c r="C27" s="447"/>
      <c r="D27" s="447"/>
      <c r="F27" s="472"/>
      <c r="G27" s="472"/>
    </row>
    <row r="28" customFormat="false" ht="15.75" hidden="false" customHeight="false" outlineLevel="0" collapsed="false">
      <c r="B28" s="447"/>
      <c r="C28" s="447"/>
      <c r="D28" s="447"/>
      <c r="F28" s="472"/>
      <c r="G28" s="472"/>
    </row>
    <row r="29" customFormat="false" ht="15.75" hidden="false" customHeight="false" outlineLevel="0" collapsed="false">
      <c r="B29" s="447"/>
      <c r="C29" s="447"/>
      <c r="D29" s="447"/>
      <c r="F29" s="472"/>
      <c r="G29" s="472"/>
    </row>
    <row r="30" customFormat="false" ht="15.75" hidden="false" customHeight="false" outlineLevel="0" collapsed="false">
      <c r="B30" s="447"/>
      <c r="C30" s="447"/>
      <c r="D30" s="447"/>
      <c r="F30" s="472"/>
      <c r="G30" s="472"/>
    </row>
    <row r="31" customFormat="false" ht="15.75" hidden="false" customHeight="false" outlineLevel="0" collapsed="false">
      <c r="B31" s="447"/>
      <c r="C31" s="447"/>
      <c r="D31" s="447"/>
      <c r="F31" s="472"/>
      <c r="G31" s="472"/>
    </row>
    <row r="32" customFormat="false" ht="15" hidden="false" customHeight="false" outlineLevel="0" collapsed="false">
      <c r="B32" s="447"/>
      <c r="C32" s="447"/>
      <c r="D32" s="447"/>
      <c r="F32" s="474"/>
      <c r="G32" s="474"/>
    </row>
    <row r="33" customFormat="false" ht="15" hidden="false" customHeight="false" outlineLevel="0" collapsed="false">
      <c r="B33" s="447"/>
      <c r="C33" s="447"/>
      <c r="D33" s="447"/>
      <c r="F33" s="474"/>
      <c r="G33" s="474"/>
    </row>
    <row r="34" customFormat="false" ht="15" hidden="false" customHeight="false" outlineLevel="0" collapsed="false">
      <c r="B34" s="447"/>
      <c r="C34" s="447"/>
      <c r="D34" s="447"/>
      <c r="F34" s="474"/>
      <c r="G34" s="474"/>
    </row>
    <row r="35" customFormat="false" ht="15" hidden="false" customHeight="false" outlineLevel="0" collapsed="false">
      <c r="B35" s="447"/>
      <c r="C35" s="447"/>
      <c r="D35" s="447"/>
      <c r="F35" s="474"/>
      <c r="G35" s="474"/>
    </row>
    <row r="36" customFormat="false" ht="15" hidden="false" customHeight="false" outlineLevel="0" collapsed="false">
      <c r="B36" s="447"/>
      <c r="C36" s="447"/>
      <c r="D36" s="447"/>
      <c r="F36" s="474"/>
      <c r="G36" s="474"/>
    </row>
    <row r="37" customFormat="false" ht="15" hidden="false" customHeight="false" outlineLevel="0" collapsed="false">
      <c r="B37" s="447"/>
      <c r="C37" s="447"/>
      <c r="D37" s="447"/>
      <c r="F37" s="474"/>
      <c r="G37" s="474"/>
    </row>
    <row r="38" customFormat="false" ht="15" hidden="false" customHeight="false" outlineLevel="0" collapsed="false">
      <c r="B38" s="447"/>
      <c r="C38" s="447"/>
      <c r="D38" s="447"/>
      <c r="F38" s="474"/>
      <c r="G38" s="474"/>
    </row>
    <row r="39" customFormat="false" ht="15" hidden="false" customHeight="false" outlineLevel="0" collapsed="false">
      <c r="B39" s="447"/>
      <c r="C39" s="447"/>
      <c r="D39" s="447"/>
      <c r="F39" s="474"/>
      <c r="G39" s="474"/>
    </row>
    <row r="40" customFormat="false" ht="15" hidden="false" customHeight="false" outlineLevel="0" collapsed="false">
      <c r="B40" s="447"/>
      <c r="C40" s="447"/>
      <c r="D40" s="447"/>
      <c r="F40" s="474"/>
      <c r="G40" s="474"/>
    </row>
    <row r="41" customFormat="false" ht="15" hidden="false" customHeight="false" outlineLevel="0" collapsed="false">
      <c r="B41" s="447"/>
      <c r="C41" s="447"/>
      <c r="D41" s="447"/>
      <c r="F41" s="474"/>
      <c r="G41" s="474"/>
    </row>
    <row r="42" customFormat="false" ht="15" hidden="false" customHeight="false" outlineLevel="0" collapsed="false">
      <c r="B42" s="447"/>
      <c r="C42" s="447"/>
      <c r="D42" s="447"/>
      <c r="F42" s="474"/>
      <c r="G42" s="474"/>
    </row>
    <row r="43" customFormat="false" ht="15" hidden="false" customHeight="false" outlineLevel="0" collapsed="false">
      <c r="B43" s="447"/>
      <c r="C43" s="447"/>
      <c r="D43" s="447"/>
      <c r="F43" s="474"/>
      <c r="G43" s="474"/>
    </row>
    <row r="44" customFormat="false" ht="15" hidden="false" customHeight="false" outlineLevel="0" collapsed="false">
      <c r="B44" s="447"/>
      <c r="C44" s="447"/>
      <c r="D44" s="447"/>
      <c r="F44" s="474"/>
      <c r="G44" s="474"/>
    </row>
    <row r="45" customFormat="false" ht="15" hidden="false" customHeight="false" outlineLevel="0" collapsed="false">
      <c r="B45" s="447"/>
      <c r="C45" s="447"/>
      <c r="D45" s="447"/>
      <c r="F45" s="474"/>
      <c r="G45" s="474"/>
    </row>
    <row r="46" customFormat="false" ht="15" hidden="false" customHeight="false" outlineLevel="0" collapsed="false">
      <c r="B46" s="447"/>
      <c r="C46" s="447"/>
      <c r="D46" s="447"/>
    </row>
    <row r="47" customFormat="false" ht="15" hidden="false" customHeight="false" outlineLevel="0" collapsed="false">
      <c r="B47" s="447"/>
      <c r="C47" s="447"/>
      <c r="D47" s="447"/>
    </row>
    <row r="48" customFormat="false" ht="15" hidden="false" customHeight="false" outlineLevel="0" collapsed="false">
      <c r="B48" s="447"/>
      <c r="C48" s="447"/>
      <c r="D48" s="447"/>
    </row>
    <row r="49" customFormat="false" ht="15" hidden="false" customHeight="false" outlineLevel="0" collapsed="false">
      <c r="B49" s="447"/>
      <c r="C49" s="447"/>
      <c r="D49" s="447"/>
    </row>
    <row r="50" customFormat="false" ht="15" hidden="false" customHeight="false" outlineLevel="0" collapsed="false">
      <c r="B50" s="447"/>
      <c r="C50" s="447"/>
      <c r="D50" s="447"/>
    </row>
    <row r="51" customFormat="false" ht="15" hidden="false" customHeight="false" outlineLevel="0" collapsed="false">
      <c r="B51" s="447"/>
      <c r="C51" s="447"/>
      <c r="D51" s="447"/>
    </row>
    <row r="52" customFormat="false" ht="15" hidden="false" customHeight="false" outlineLevel="0" collapsed="false">
      <c r="B52" s="447"/>
      <c r="C52" s="447"/>
      <c r="D52" s="447"/>
    </row>
    <row r="53" customFormat="false" ht="15" hidden="false" customHeight="false" outlineLevel="0" collapsed="false">
      <c r="B53" s="447"/>
      <c r="C53" s="447"/>
      <c r="D53" s="447"/>
    </row>
    <row r="54" customFormat="false" ht="15" hidden="false" customHeight="false" outlineLevel="0" collapsed="false">
      <c r="B54" s="447"/>
      <c r="C54" s="447"/>
      <c r="D54" s="447"/>
    </row>
    <row r="55" customFormat="false" ht="15" hidden="false" customHeight="false" outlineLevel="0" collapsed="false">
      <c r="B55" s="447"/>
      <c r="C55" s="447"/>
      <c r="D55" s="447"/>
    </row>
    <row r="56" customFormat="false" ht="15" hidden="false" customHeight="false" outlineLevel="0" collapsed="false">
      <c r="B56" s="447"/>
      <c r="C56" s="447"/>
      <c r="D56" s="447"/>
    </row>
    <row r="57" customFormat="false" ht="15" hidden="false" customHeight="false" outlineLevel="0" collapsed="false">
      <c r="B57" s="447"/>
      <c r="C57" s="447"/>
      <c r="D57" s="447"/>
    </row>
    <row r="58" customFormat="false" ht="15" hidden="false" customHeight="false" outlineLevel="0" collapsed="false">
      <c r="B58" s="447"/>
      <c r="C58" s="447"/>
      <c r="D58" s="447"/>
    </row>
    <row r="59" customFormat="false" ht="15" hidden="false" customHeight="false" outlineLevel="0" collapsed="false">
      <c r="B59" s="447"/>
      <c r="C59" s="447"/>
      <c r="D59" s="447"/>
    </row>
    <row r="60" customFormat="false" ht="15" hidden="false" customHeight="false" outlineLevel="0" collapsed="false">
      <c r="B60" s="447"/>
      <c r="C60" s="447"/>
      <c r="D60" s="447"/>
    </row>
    <row r="61" customFormat="false" ht="15" hidden="false" customHeight="false" outlineLevel="0" collapsed="false">
      <c r="B61" s="447"/>
      <c r="C61" s="447"/>
      <c r="D61" s="447"/>
    </row>
    <row r="62" customFormat="false" ht="15" hidden="false" customHeight="false" outlineLevel="0" collapsed="false">
      <c r="B62" s="447"/>
      <c r="C62" s="447"/>
      <c r="D62" s="447"/>
    </row>
    <row r="63" customFormat="false" ht="15" hidden="false" customHeight="false" outlineLevel="0" collapsed="false">
      <c r="B63" s="447"/>
      <c r="C63" s="447"/>
      <c r="D63" s="447"/>
    </row>
    <row r="64" customFormat="false" ht="15" hidden="false" customHeight="false" outlineLevel="0" collapsed="false">
      <c r="B64" s="447"/>
      <c r="C64" s="447"/>
      <c r="D64" s="447"/>
    </row>
    <row r="65" customFormat="false" ht="15" hidden="false" customHeight="false" outlineLevel="0" collapsed="false">
      <c r="B65" s="447"/>
      <c r="C65" s="447"/>
      <c r="D65" s="447"/>
    </row>
    <row r="66" customFormat="false" ht="15" hidden="false" customHeight="false" outlineLevel="0" collapsed="false">
      <c r="B66" s="447"/>
      <c r="C66" s="447"/>
      <c r="D66" s="447"/>
    </row>
    <row r="67" customFormat="false" ht="15" hidden="false" customHeight="false" outlineLevel="0" collapsed="false">
      <c r="B67" s="447"/>
      <c r="C67" s="447"/>
      <c r="D67" s="447"/>
    </row>
    <row r="68" customFormat="false" ht="15" hidden="false" customHeight="false" outlineLevel="0" collapsed="false">
      <c r="B68" s="447"/>
      <c r="C68" s="447"/>
      <c r="D68" s="447"/>
    </row>
    <row r="69" customFormat="false" ht="15" hidden="false" customHeight="false" outlineLevel="0" collapsed="false">
      <c r="B69" s="447"/>
      <c r="C69" s="447"/>
      <c r="D69" s="447"/>
    </row>
    <row r="70" customFormat="false" ht="15" hidden="false" customHeight="false" outlineLevel="0" collapsed="false">
      <c r="B70" s="447"/>
      <c r="C70" s="447"/>
      <c r="D70" s="447"/>
    </row>
    <row r="71" customFormat="false" ht="15" hidden="false" customHeight="false" outlineLevel="0" collapsed="false">
      <c r="B71" s="447"/>
      <c r="C71" s="447"/>
      <c r="D71" s="447"/>
    </row>
    <row r="72" customFormat="false" ht="15" hidden="false" customHeight="false" outlineLevel="0" collapsed="false">
      <c r="B72" s="447"/>
      <c r="C72" s="447"/>
      <c r="D72" s="447"/>
    </row>
    <row r="73" customFormat="false" ht="15" hidden="false" customHeight="false" outlineLevel="0" collapsed="false">
      <c r="B73" s="447"/>
      <c r="C73" s="447"/>
      <c r="D73" s="447"/>
    </row>
    <row r="74" customFormat="false" ht="15" hidden="false" customHeight="false" outlineLevel="0" collapsed="false">
      <c r="B74" s="447"/>
      <c r="C74" s="447"/>
      <c r="D74" s="447"/>
    </row>
    <row r="75" customFormat="false" ht="15" hidden="false" customHeight="false" outlineLevel="0" collapsed="false">
      <c r="B75" s="447"/>
      <c r="C75" s="447"/>
      <c r="D75" s="447"/>
    </row>
    <row r="76" customFormat="false" ht="15" hidden="false" customHeight="false" outlineLevel="0" collapsed="false">
      <c r="B76" s="447"/>
      <c r="C76" s="447"/>
      <c r="D76" s="447"/>
    </row>
    <row r="77" customFormat="false" ht="15" hidden="false" customHeight="false" outlineLevel="0" collapsed="false">
      <c r="B77" s="447"/>
      <c r="C77" s="447"/>
      <c r="D77" s="447"/>
    </row>
    <row r="78" customFormat="false" ht="15" hidden="false" customHeight="false" outlineLevel="0" collapsed="false">
      <c r="B78" s="447"/>
      <c r="C78" s="447"/>
      <c r="D78" s="447"/>
    </row>
    <row r="79" customFormat="false" ht="15" hidden="false" customHeight="false" outlineLevel="0" collapsed="false">
      <c r="B79" s="447"/>
      <c r="C79" s="447"/>
      <c r="D79" s="447"/>
    </row>
    <row r="80" customFormat="false" ht="15" hidden="false" customHeight="false" outlineLevel="0" collapsed="false">
      <c r="B80" s="447"/>
      <c r="C80" s="447"/>
      <c r="D80" s="447"/>
    </row>
    <row r="81" customFormat="false" ht="15" hidden="false" customHeight="false" outlineLevel="0" collapsed="false">
      <c r="B81" s="447"/>
      <c r="C81" s="447"/>
      <c r="D81" s="447"/>
    </row>
    <row r="82" customFormat="false" ht="15" hidden="false" customHeight="false" outlineLevel="0" collapsed="false">
      <c r="B82" s="447"/>
      <c r="C82" s="447"/>
      <c r="D82" s="447"/>
    </row>
    <row r="83" customFormat="false" ht="15" hidden="false" customHeight="false" outlineLevel="0" collapsed="false">
      <c r="B83" s="447"/>
      <c r="C83" s="447"/>
      <c r="D83" s="447"/>
    </row>
    <row r="84" customFormat="false" ht="15" hidden="false" customHeight="false" outlineLevel="0" collapsed="false">
      <c r="B84" s="447"/>
      <c r="C84" s="447"/>
      <c r="D84" s="447"/>
    </row>
    <row r="85" customFormat="false" ht="15" hidden="false" customHeight="false" outlineLevel="0" collapsed="false">
      <c r="B85" s="447"/>
      <c r="C85" s="447"/>
      <c r="D85" s="447"/>
    </row>
    <row r="86" customFormat="false" ht="15" hidden="false" customHeight="false" outlineLevel="0" collapsed="false">
      <c r="B86" s="447"/>
      <c r="C86" s="447"/>
      <c r="D86" s="447"/>
    </row>
    <row r="87" customFormat="false" ht="15" hidden="false" customHeight="false" outlineLevel="0" collapsed="false">
      <c r="B87" s="447"/>
      <c r="C87" s="447"/>
      <c r="D87" s="447"/>
    </row>
    <row r="88" customFormat="false" ht="15" hidden="false" customHeight="false" outlineLevel="0" collapsed="false">
      <c r="B88" s="447"/>
      <c r="C88" s="447"/>
      <c r="D88" s="447"/>
    </row>
    <row r="89" customFormat="false" ht="15" hidden="false" customHeight="false" outlineLevel="0" collapsed="false">
      <c r="B89" s="447"/>
      <c r="C89" s="447"/>
      <c r="D89" s="447"/>
    </row>
    <row r="90" customFormat="false" ht="15" hidden="false" customHeight="false" outlineLevel="0" collapsed="false">
      <c r="B90" s="447"/>
      <c r="C90" s="447"/>
      <c r="D90" s="447"/>
    </row>
    <row r="91" customFormat="false" ht="15" hidden="false" customHeight="false" outlineLevel="0" collapsed="false">
      <c r="B91" s="447"/>
      <c r="C91" s="447"/>
      <c r="D91" s="447"/>
    </row>
    <row r="92" customFormat="false" ht="15" hidden="false" customHeight="false" outlineLevel="0" collapsed="false">
      <c r="B92" s="447"/>
      <c r="C92" s="447"/>
      <c r="D92" s="447"/>
    </row>
    <row r="93" customFormat="false" ht="15" hidden="false" customHeight="false" outlineLevel="0" collapsed="false">
      <c r="B93" s="447"/>
      <c r="C93" s="447"/>
      <c r="D93" s="447"/>
    </row>
    <row r="94" customFormat="false" ht="15" hidden="false" customHeight="false" outlineLevel="0" collapsed="false">
      <c r="B94" s="447"/>
      <c r="C94" s="447"/>
      <c r="D94" s="447"/>
    </row>
    <row r="95" customFormat="false" ht="15" hidden="false" customHeight="false" outlineLevel="0" collapsed="false">
      <c r="B95" s="447"/>
      <c r="C95" s="447"/>
      <c r="D95" s="447"/>
    </row>
    <row r="96" customFormat="false" ht="15" hidden="false" customHeight="false" outlineLevel="0" collapsed="false">
      <c r="B96" s="447"/>
      <c r="C96" s="447"/>
      <c r="D96" s="447"/>
    </row>
    <row r="97" customFormat="false" ht="15" hidden="false" customHeight="false" outlineLevel="0" collapsed="false">
      <c r="B97" s="447"/>
      <c r="C97" s="447"/>
      <c r="D97" s="447"/>
    </row>
    <row r="98" customFormat="false" ht="15" hidden="false" customHeight="false" outlineLevel="0" collapsed="false">
      <c r="B98" s="447"/>
      <c r="C98" s="447"/>
      <c r="D98" s="447"/>
    </row>
    <row r="99" customFormat="false" ht="15" hidden="false" customHeight="false" outlineLevel="0" collapsed="false">
      <c r="B99" s="447"/>
      <c r="C99" s="447"/>
      <c r="D99" s="447"/>
    </row>
    <row r="100" customFormat="false" ht="15" hidden="false" customHeight="false" outlineLevel="0" collapsed="false">
      <c r="B100" s="447"/>
      <c r="C100" s="447"/>
      <c r="D100" s="447"/>
    </row>
    <row r="101" customFormat="false" ht="15" hidden="false" customHeight="false" outlineLevel="0" collapsed="false">
      <c r="B101" s="447"/>
      <c r="C101" s="447"/>
      <c r="D101" s="447"/>
    </row>
    <row r="102" customFormat="false" ht="15" hidden="false" customHeight="false" outlineLevel="0" collapsed="false">
      <c r="B102" s="447"/>
      <c r="C102" s="447"/>
      <c r="D102" s="447"/>
    </row>
    <row r="103" customFormat="false" ht="15" hidden="false" customHeight="false" outlineLevel="0" collapsed="false">
      <c r="B103" s="447"/>
      <c r="C103" s="447"/>
      <c r="D103" s="447"/>
    </row>
    <row r="104" customFormat="false" ht="15" hidden="false" customHeight="false" outlineLevel="0" collapsed="false">
      <c r="B104" s="447"/>
      <c r="C104" s="447"/>
      <c r="D104" s="447"/>
    </row>
    <row r="105" customFormat="false" ht="15" hidden="false" customHeight="false" outlineLevel="0" collapsed="false">
      <c r="B105" s="447"/>
      <c r="C105" s="447"/>
      <c r="D105" s="447"/>
    </row>
    <row r="106" customFormat="false" ht="15" hidden="false" customHeight="false" outlineLevel="0" collapsed="false">
      <c r="B106" s="447"/>
      <c r="C106" s="447"/>
      <c r="D106" s="447"/>
    </row>
    <row r="107" customFormat="false" ht="15" hidden="false" customHeight="false" outlineLevel="0" collapsed="false">
      <c r="B107" s="447"/>
      <c r="C107" s="447"/>
      <c r="D107" s="447"/>
    </row>
    <row r="108" customFormat="false" ht="15" hidden="false" customHeight="false" outlineLevel="0" collapsed="false">
      <c r="B108" s="447"/>
      <c r="C108" s="447"/>
      <c r="D108" s="447"/>
    </row>
    <row r="109" customFormat="false" ht="15" hidden="false" customHeight="false" outlineLevel="0" collapsed="false">
      <c r="B109" s="447"/>
      <c r="C109" s="447"/>
      <c r="D109" s="447"/>
    </row>
    <row r="110" customFormat="false" ht="15" hidden="false" customHeight="false" outlineLevel="0" collapsed="false">
      <c r="B110" s="447"/>
      <c r="C110" s="447"/>
      <c r="D110" s="447"/>
    </row>
    <row r="111" customFormat="false" ht="15" hidden="false" customHeight="false" outlineLevel="0" collapsed="false">
      <c r="B111" s="447"/>
      <c r="C111" s="447"/>
      <c r="D111" s="447"/>
    </row>
    <row r="112" customFormat="false" ht="15" hidden="false" customHeight="false" outlineLevel="0" collapsed="false">
      <c r="B112" s="447"/>
      <c r="C112" s="447"/>
      <c r="D112" s="447"/>
    </row>
    <row r="113" customFormat="false" ht="15" hidden="false" customHeight="false" outlineLevel="0" collapsed="false">
      <c r="B113" s="447"/>
      <c r="C113" s="447"/>
      <c r="D113" s="447"/>
    </row>
    <row r="114" customFormat="false" ht="15" hidden="false" customHeight="false" outlineLevel="0" collapsed="false">
      <c r="B114" s="447"/>
      <c r="C114" s="447"/>
      <c r="D114" s="447"/>
    </row>
    <row r="115" customFormat="false" ht="15" hidden="false" customHeight="false" outlineLevel="0" collapsed="false">
      <c r="B115" s="447"/>
      <c r="C115" s="447"/>
      <c r="D115" s="447"/>
    </row>
    <row r="116" customFormat="false" ht="15" hidden="false" customHeight="false" outlineLevel="0" collapsed="false">
      <c r="B116" s="447"/>
      <c r="C116" s="447"/>
      <c r="D116" s="447"/>
    </row>
    <row r="117" customFormat="false" ht="15" hidden="false" customHeight="false" outlineLevel="0" collapsed="false">
      <c r="B117" s="447"/>
      <c r="C117" s="447"/>
      <c r="D117" s="447"/>
    </row>
    <row r="118" customFormat="false" ht="15" hidden="false" customHeight="false" outlineLevel="0" collapsed="false">
      <c r="B118" s="447"/>
      <c r="C118" s="447"/>
      <c r="D118" s="447"/>
    </row>
    <row r="119" customFormat="false" ht="15" hidden="false" customHeight="false" outlineLevel="0" collapsed="false">
      <c r="B119" s="447"/>
      <c r="C119" s="447"/>
      <c r="D119" s="447"/>
    </row>
    <row r="120" customFormat="false" ht="15" hidden="false" customHeight="false" outlineLevel="0" collapsed="false">
      <c r="B120" s="447"/>
      <c r="C120" s="447"/>
      <c r="D120" s="447"/>
    </row>
    <row r="121" customFormat="false" ht="15" hidden="false" customHeight="false" outlineLevel="0" collapsed="false">
      <c r="B121" s="447"/>
      <c r="C121" s="447"/>
      <c r="D121" s="447"/>
    </row>
    <row r="122" customFormat="false" ht="15" hidden="false" customHeight="false" outlineLevel="0" collapsed="false">
      <c r="B122" s="447"/>
      <c r="C122" s="447"/>
      <c r="D122" s="447"/>
    </row>
    <row r="123" customFormat="false" ht="15" hidden="false" customHeight="false" outlineLevel="0" collapsed="false">
      <c r="B123" s="447"/>
      <c r="C123" s="447"/>
      <c r="D123" s="447"/>
    </row>
    <row r="124" customFormat="false" ht="15" hidden="false" customHeight="false" outlineLevel="0" collapsed="false">
      <c r="B124" s="447"/>
      <c r="C124" s="447"/>
      <c r="D124" s="447"/>
    </row>
    <row r="125" customFormat="false" ht="15" hidden="false" customHeight="false" outlineLevel="0" collapsed="false">
      <c r="B125" s="447"/>
      <c r="C125" s="447"/>
      <c r="D125" s="447"/>
    </row>
    <row r="126" customFormat="false" ht="15" hidden="false" customHeight="false" outlineLevel="0" collapsed="false">
      <c r="B126" s="447"/>
      <c r="C126" s="447"/>
      <c r="D126" s="447"/>
    </row>
    <row r="127" customFormat="false" ht="15" hidden="false" customHeight="false" outlineLevel="0" collapsed="false">
      <c r="B127" s="447"/>
      <c r="C127" s="447"/>
      <c r="D127" s="447"/>
    </row>
    <row r="128" customFormat="false" ht="15" hidden="false" customHeight="false" outlineLevel="0" collapsed="false">
      <c r="B128" s="447"/>
      <c r="C128" s="447"/>
      <c r="D128" s="447"/>
    </row>
    <row r="129" customFormat="false" ht="15" hidden="false" customHeight="false" outlineLevel="0" collapsed="false">
      <c r="B129" s="447"/>
      <c r="C129" s="447"/>
      <c r="D129" s="447"/>
    </row>
    <row r="130" customFormat="false" ht="15" hidden="false" customHeight="false" outlineLevel="0" collapsed="false">
      <c r="B130" s="447"/>
      <c r="C130" s="447"/>
      <c r="D130" s="447"/>
    </row>
    <row r="131" customFormat="false" ht="15" hidden="false" customHeight="false" outlineLevel="0" collapsed="false">
      <c r="B131" s="447"/>
      <c r="C131" s="447"/>
      <c r="D131" s="447"/>
    </row>
    <row r="132" customFormat="false" ht="15" hidden="false" customHeight="false" outlineLevel="0" collapsed="false">
      <c r="B132" s="447"/>
      <c r="C132" s="447"/>
      <c r="D132" s="447"/>
    </row>
    <row r="133" customFormat="false" ht="15" hidden="false" customHeight="false" outlineLevel="0" collapsed="false">
      <c r="B133" s="447"/>
      <c r="C133" s="447"/>
      <c r="D133" s="447"/>
    </row>
    <row r="134" customFormat="false" ht="15" hidden="false" customHeight="false" outlineLevel="0" collapsed="false">
      <c r="B134" s="447"/>
      <c r="C134" s="447"/>
      <c r="D134" s="447"/>
    </row>
    <row r="135" customFormat="false" ht="15" hidden="false" customHeight="false" outlineLevel="0" collapsed="false">
      <c r="B135" s="447"/>
      <c r="C135" s="447"/>
      <c r="D135" s="447"/>
    </row>
    <row r="136" customFormat="false" ht="15" hidden="false" customHeight="false" outlineLevel="0" collapsed="false">
      <c r="B136" s="447"/>
      <c r="C136" s="447"/>
      <c r="D136" s="447"/>
    </row>
    <row r="137" customFormat="false" ht="15" hidden="false" customHeight="false" outlineLevel="0" collapsed="false">
      <c r="B137" s="447"/>
      <c r="C137" s="447"/>
      <c r="D137" s="447"/>
    </row>
    <row r="138" customFormat="false" ht="15" hidden="false" customHeight="false" outlineLevel="0" collapsed="false">
      <c r="B138" s="447"/>
      <c r="C138" s="447"/>
      <c r="D138" s="447"/>
    </row>
    <row r="139" customFormat="false" ht="15" hidden="false" customHeight="false" outlineLevel="0" collapsed="false">
      <c r="B139" s="447"/>
      <c r="C139" s="447"/>
      <c r="D139" s="447"/>
    </row>
    <row r="140" customFormat="false" ht="15" hidden="false" customHeight="false" outlineLevel="0" collapsed="false">
      <c r="B140" s="447"/>
      <c r="C140" s="447"/>
      <c r="D140" s="447"/>
    </row>
    <row r="141" customFormat="false" ht="15" hidden="false" customHeight="false" outlineLevel="0" collapsed="false">
      <c r="B141" s="447"/>
      <c r="C141" s="447"/>
      <c r="D141" s="447"/>
    </row>
    <row r="142" customFormat="false" ht="15" hidden="false" customHeight="false" outlineLevel="0" collapsed="false">
      <c r="B142" s="447"/>
      <c r="C142" s="447"/>
      <c r="D142" s="447"/>
    </row>
    <row r="143" customFormat="false" ht="15" hidden="false" customHeight="false" outlineLevel="0" collapsed="false">
      <c r="B143" s="447"/>
      <c r="C143" s="447"/>
      <c r="D143" s="447"/>
    </row>
    <row r="144" customFormat="false" ht="15" hidden="false" customHeight="false" outlineLevel="0" collapsed="false">
      <c r="B144" s="447"/>
      <c r="C144" s="447"/>
      <c r="D144" s="447"/>
    </row>
    <row r="145" customFormat="false" ht="15" hidden="false" customHeight="false" outlineLevel="0" collapsed="false">
      <c r="B145" s="447"/>
      <c r="C145" s="447"/>
      <c r="D145" s="447"/>
    </row>
    <row r="146" customFormat="false" ht="15" hidden="false" customHeight="false" outlineLevel="0" collapsed="false">
      <c r="B146" s="447"/>
      <c r="C146" s="447"/>
      <c r="D146" s="447"/>
    </row>
    <row r="147" customFormat="false" ht="15" hidden="false" customHeight="false" outlineLevel="0" collapsed="false">
      <c r="B147" s="447"/>
      <c r="C147" s="447"/>
      <c r="D147" s="447"/>
    </row>
    <row r="148" customFormat="false" ht="15" hidden="false" customHeight="false" outlineLevel="0" collapsed="false">
      <c r="B148" s="447"/>
      <c r="C148" s="447"/>
      <c r="D148" s="447"/>
    </row>
    <row r="149" customFormat="false" ht="15" hidden="false" customHeight="false" outlineLevel="0" collapsed="false">
      <c r="B149" s="447"/>
      <c r="C149" s="447"/>
      <c r="D149" s="447"/>
    </row>
    <row r="150" customFormat="false" ht="15" hidden="false" customHeight="false" outlineLevel="0" collapsed="false">
      <c r="B150" s="447"/>
      <c r="C150" s="447"/>
      <c r="D150" s="447"/>
    </row>
    <row r="151" customFormat="false" ht="15" hidden="false" customHeight="false" outlineLevel="0" collapsed="false">
      <c r="B151" s="447"/>
      <c r="C151" s="447"/>
      <c r="D151" s="447"/>
    </row>
    <row r="152" customFormat="false" ht="15" hidden="false" customHeight="false" outlineLevel="0" collapsed="false">
      <c r="B152" s="447"/>
      <c r="C152" s="447"/>
      <c r="D152" s="447"/>
    </row>
    <row r="153" customFormat="false" ht="15" hidden="false" customHeight="false" outlineLevel="0" collapsed="false">
      <c r="B153" s="447"/>
      <c r="C153" s="447"/>
      <c r="D153" s="447"/>
    </row>
    <row r="154" customFormat="false" ht="15" hidden="false" customHeight="false" outlineLevel="0" collapsed="false">
      <c r="B154" s="447"/>
      <c r="C154" s="447"/>
      <c r="D154" s="447"/>
    </row>
    <row r="155" customFormat="false" ht="15" hidden="false" customHeight="false" outlineLevel="0" collapsed="false">
      <c r="B155" s="447"/>
      <c r="C155" s="447"/>
      <c r="D155" s="447"/>
    </row>
    <row r="156" customFormat="false" ht="15" hidden="false" customHeight="false" outlineLevel="0" collapsed="false">
      <c r="B156" s="447"/>
      <c r="C156" s="447"/>
      <c r="D156" s="447"/>
    </row>
    <row r="157" customFormat="false" ht="15" hidden="false" customHeight="false" outlineLevel="0" collapsed="false">
      <c r="B157" s="447"/>
      <c r="C157" s="447"/>
      <c r="D157" s="447"/>
    </row>
    <row r="158" customFormat="false" ht="15" hidden="false" customHeight="false" outlineLevel="0" collapsed="false">
      <c r="B158" s="447"/>
      <c r="C158" s="447"/>
      <c r="D158" s="447"/>
    </row>
    <row r="159" customFormat="false" ht="15" hidden="false" customHeight="false" outlineLevel="0" collapsed="false">
      <c r="B159" s="447"/>
      <c r="C159" s="447"/>
      <c r="D159" s="447"/>
    </row>
    <row r="160" customFormat="false" ht="15" hidden="false" customHeight="false" outlineLevel="0" collapsed="false">
      <c r="B160" s="447"/>
      <c r="C160" s="447"/>
      <c r="D160" s="447"/>
    </row>
    <row r="161" customFormat="false" ht="15" hidden="false" customHeight="false" outlineLevel="0" collapsed="false">
      <c r="B161" s="447"/>
      <c r="C161" s="447"/>
      <c r="D161" s="447"/>
    </row>
    <row r="162" customFormat="false" ht="15" hidden="false" customHeight="false" outlineLevel="0" collapsed="false">
      <c r="B162" s="447"/>
      <c r="C162" s="447"/>
      <c r="D162" s="447"/>
    </row>
    <row r="163" customFormat="false" ht="15" hidden="false" customHeight="false" outlineLevel="0" collapsed="false">
      <c r="B163" s="447"/>
      <c r="C163" s="447"/>
      <c r="D163" s="447"/>
    </row>
    <row r="164" customFormat="false" ht="15" hidden="false" customHeight="false" outlineLevel="0" collapsed="false">
      <c r="B164" s="447"/>
      <c r="C164" s="447"/>
      <c r="D164" s="447"/>
    </row>
    <row r="165" customFormat="false" ht="15" hidden="false" customHeight="false" outlineLevel="0" collapsed="false">
      <c r="B165" s="447"/>
      <c r="C165" s="447"/>
      <c r="D165" s="447"/>
    </row>
    <row r="166" customFormat="false" ht="15" hidden="false" customHeight="false" outlineLevel="0" collapsed="false">
      <c r="B166" s="447"/>
      <c r="C166" s="447"/>
      <c r="D166" s="447"/>
    </row>
    <row r="167" customFormat="false" ht="15" hidden="false" customHeight="false" outlineLevel="0" collapsed="false">
      <c r="B167" s="447"/>
      <c r="C167" s="447"/>
      <c r="D167" s="447"/>
    </row>
    <row r="168" customFormat="false" ht="15" hidden="false" customHeight="false" outlineLevel="0" collapsed="false">
      <c r="B168" s="447"/>
      <c r="C168" s="447"/>
      <c r="D168" s="447"/>
    </row>
    <row r="169" customFormat="false" ht="15" hidden="false" customHeight="false" outlineLevel="0" collapsed="false">
      <c r="B169" s="447"/>
      <c r="C169" s="447"/>
      <c r="D169" s="447"/>
    </row>
    <row r="170" customFormat="false" ht="15" hidden="false" customHeight="false" outlineLevel="0" collapsed="false">
      <c r="B170" s="447"/>
      <c r="C170" s="447"/>
      <c r="D170" s="447"/>
    </row>
    <row r="171" customFormat="false" ht="15" hidden="false" customHeight="false" outlineLevel="0" collapsed="false">
      <c r="B171" s="447"/>
      <c r="C171" s="447"/>
      <c r="D171" s="447"/>
    </row>
    <row r="172" customFormat="false" ht="15" hidden="false" customHeight="false" outlineLevel="0" collapsed="false">
      <c r="B172" s="447"/>
      <c r="C172" s="447"/>
      <c r="D172" s="447"/>
    </row>
    <row r="173" customFormat="false" ht="15" hidden="false" customHeight="false" outlineLevel="0" collapsed="false">
      <c r="B173" s="447"/>
      <c r="C173" s="447"/>
      <c r="D173" s="447"/>
    </row>
    <row r="174" customFormat="false" ht="15" hidden="false" customHeight="false" outlineLevel="0" collapsed="false">
      <c r="B174" s="447"/>
      <c r="C174" s="447"/>
      <c r="D174" s="447"/>
    </row>
    <row r="175" customFormat="false" ht="15" hidden="false" customHeight="false" outlineLevel="0" collapsed="false">
      <c r="B175" s="447"/>
      <c r="C175" s="447"/>
      <c r="D175" s="447"/>
    </row>
    <row r="176" customFormat="false" ht="15" hidden="false" customHeight="false" outlineLevel="0" collapsed="false">
      <c r="B176" s="447"/>
      <c r="C176" s="447"/>
      <c r="D176" s="447"/>
    </row>
    <row r="177" customFormat="false" ht="15" hidden="false" customHeight="false" outlineLevel="0" collapsed="false">
      <c r="B177" s="447"/>
      <c r="C177" s="447"/>
      <c r="D177" s="447"/>
    </row>
    <row r="178" customFormat="false" ht="15" hidden="false" customHeight="false" outlineLevel="0" collapsed="false">
      <c r="B178" s="447"/>
      <c r="C178" s="447"/>
      <c r="D178" s="447"/>
    </row>
    <row r="179" customFormat="false" ht="15" hidden="false" customHeight="false" outlineLevel="0" collapsed="false">
      <c r="B179" s="447"/>
      <c r="C179" s="447"/>
      <c r="D179" s="447"/>
    </row>
    <row r="180" customFormat="false" ht="15" hidden="false" customHeight="false" outlineLevel="0" collapsed="false">
      <c r="B180" s="447"/>
      <c r="C180" s="447"/>
      <c r="D180" s="447"/>
    </row>
    <row r="181" customFormat="false" ht="15" hidden="false" customHeight="false" outlineLevel="0" collapsed="false">
      <c r="B181" s="447"/>
      <c r="C181" s="447"/>
      <c r="D181" s="447"/>
    </row>
    <row r="182" customFormat="false" ht="15" hidden="false" customHeight="false" outlineLevel="0" collapsed="false">
      <c r="B182" s="447"/>
      <c r="C182" s="447"/>
      <c r="D182" s="447"/>
    </row>
    <row r="183" customFormat="false" ht="15" hidden="false" customHeight="false" outlineLevel="0" collapsed="false">
      <c r="B183" s="447"/>
      <c r="C183" s="447"/>
      <c r="D183" s="447"/>
    </row>
    <row r="184" customFormat="false" ht="15" hidden="false" customHeight="false" outlineLevel="0" collapsed="false">
      <c r="B184" s="447"/>
      <c r="C184" s="447"/>
      <c r="D184" s="447"/>
    </row>
    <row r="185" customFormat="false" ht="15" hidden="false" customHeight="false" outlineLevel="0" collapsed="false">
      <c r="B185" s="447"/>
      <c r="C185" s="447"/>
      <c r="D185" s="447"/>
    </row>
    <row r="186" customFormat="false" ht="15" hidden="false" customHeight="false" outlineLevel="0" collapsed="false">
      <c r="B186" s="447"/>
      <c r="C186" s="447"/>
      <c r="D186" s="447"/>
    </row>
    <row r="187" customFormat="false" ht="15" hidden="false" customHeight="false" outlineLevel="0" collapsed="false">
      <c r="B187" s="447"/>
      <c r="C187" s="447"/>
      <c r="D187" s="447"/>
    </row>
    <row r="188" customFormat="false" ht="15" hidden="false" customHeight="false" outlineLevel="0" collapsed="false">
      <c r="B188" s="447"/>
      <c r="C188" s="447"/>
      <c r="D188" s="447"/>
    </row>
    <row r="189" customFormat="false" ht="15" hidden="false" customHeight="false" outlineLevel="0" collapsed="false">
      <c r="B189" s="447"/>
      <c r="C189" s="447"/>
      <c r="D189" s="447"/>
    </row>
    <row r="190" customFormat="false" ht="15" hidden="false" customHeight="false" outlineLevel="0" collapsed="false">
      <c r="B190" s="447"/>
      <c r="C190" s="447"/>
      <c r="D190" s="447"/>
    </row>
    <row r="191" customFormat="false" ht="15" hidden="false" customHeight="false" outlineLevel="0" collapsed="false">
      <c r="B191" s="447"/>
      <c r="C191" s="447"/>
      <c r="D191" s="447"/>
    </row>
    <row r="192" customFormat="false" ht="15" hidden="false" customHeight="false" outlineLevel="0" collapsed="false">
      <c r="B192" s="447"/>
      <c r="C192" s="447"/>
      <c r="D192" s="447"/>
    </row>
    <row r="193" customFormat="false" ht="15" hidden="false" customHeight="false" outlineLevel="0" collapsed="false">
      <c r="B193" s="447"/>
      <c r="C193" s="447"/>
      <c r="D193" s="447"/>
    </row>
    <row r="194" customFormat="false" ht="15" hidden="false" customHeight="false" outlineLevel="0" collapsed="false">
      <c r="B194" s="447"/>
      <c r="C194" s="447"/>
      <c r="D194" s="447"/>
    </row>
    <row r="195" customFormat="false" ht="15" hidden="false" customHeight="false" outlineLevel="0" collapsed="false">
      <c r="B195" s="447"/>
      <c r="C195" s="447"/>
      <c r="D195" s="447"/>
    </row>
    <row r="196" customFormat="false" ht="15" hidden="false" customHeight="false" outlineLevel="0" collapsed="false">
      <c r="B196" s="447"/>
      <c r="C196" s="447"/>
      <c r="D196" s="447"/>
    </row>
    <row r="197" customFormat="false" ht="15" hidden="false" customHeight="false" outlineLevel="0" collapsed="false">
      <c r="B197" s="447"/>
      <c r="C197" s="447"/>
      <c r="D197" s="447"/>
    </row>
    <row r="198" customFormat="false" ht="15" hidden="false" customHeight="false" outlineLevel="0" collapsed="false">
      <c r="B198" s="447"/>
      <c r="C198" s="447"/>
      <c r="D198" s="447"/>
    </row>
    <row r="199" customFormat="false" ht="15" hidden="false" customHeight="false" outlineLevel="0" collapsed="false">
      <c r="B199" s="447"/>
      <c r="C199" s="447"/>
      <c r="D199" s="447"/>
    </row>
    <row r="200" customFormat="false" ht="15" hidden="false" customHeight="false" outlineLevel="0" collapsed="false">
      <c r="B200" s="447"/>
      <c r="C200" s="447"/>
      <c r="D200" s="447"/>
    </row>
    <row r="201" customFormat="false" ht="15" hidden="false" customHeight="false" outlineLevel="0" collapsed="false">
      <c r="B201" s="447"/>
      <c r="C201" s="447"/>
      <c r="D201" s="447"/>
    </row>
    <row r="202" customFormat="false" ht="15" hidden="false" customHeight="false" outlineLevel="0" collapsed="false">
      <c r="B202" s="447"/>
      <c r="C202" s="447"/>
      <c r="D202" s="447"/>
    </row>
    <row r="203" customFormat="false" ht="15" hidden="false" customHeight="false" outlineLevel="0" collapsed="false">
      <c r="B203" s="447"/>
      <c r="C203" s="447"/>
      <c r="D203" s="447"/>
    </row>
    <row r="204" customFormat="false" ht="15" hidden="false" customHeight="false" outlineLevel="0" collapsed="false">
      <c r="B204" s="447"/>
      <c r="C204" s="447"/>
      <c r="D204" s="447"/>
    </row>
    <row r="205" customFormat="false" ht="15" hidden="false" customHeight="false" outlineLevel="0" collapsed="false">
      <c r="B205" s="447"/>
      <c r="C205" s="447"/>
      <c r="D205" s="447"/>
    </row>
    <row r="206" customFormat="false" ht="15" hidden="false" customHeight="false" outlineLevel="0" collapsed="false">
      <c r="B206" s="447"/>
      <c r="C206" s="447"/>
      <c r="D206" s="447"/>
    </row>
    <row r="207" customFormat="false" ht="15" hidden="false" customHeight="false" outlineLevel="0" collapsed="false">
      <c r="B207" s="447"/>
      <c r="C207" s="447"/>
      <c r="D207" s="447"/>
    </row>
    <row r="208" customFormat="false" ht="15" hidden="false" customHeight="false" outlineLevel="0" collapsed="false">
      <c r="B208" s="447"/>
      <c r="C208" s="447"/>
      <c r="D208" s="447"/>
    </row>
    <row r="209" customFormat="false" ht="15" hidden="false" customHeight="false" outlineLevel="0" collapsed="false">
      <c r="B209" s="447"/>
      <c r="C209" s="447"/>
      <c r="D209" s="447"/>
    </row>
    <row r="210" customFormat="false" ht="15" hidden="false" customHeight="false" outlineLevel="0" collapsed="false">
      <c r="B210" s="447"/>
      <c r="C210" s="447"/>
      <c r="D210" s="447"/>
    </row>
    <row r="211" customFormat="false" ht="15" hidden="false" customHeight="false" outlineLevel="0" collapsed="false">
      <c r="B211" s="447"/>
      <c r="C211" s="447"/>
      <c r="D211" s="447"/>
    </row>
    <row r="212" customFormat="false" ht="15" hidden="false" customHeight="false" outlineLevel="0" collapsed="false">
      <c r="B212" s="447"/>
      <c r="C212" s="447"/>
      <c r="D212" s="447"/>
    </row>
    <row r="213" customFormat="false" ht="15" hidden="false" customHeight="false" outlineLevel="0" collapsed="false">
      <c r="B213" s="447"/>
      <c r="C213" s="447"/>
      <c r="D213" s="447"/>
    </row>
    <row r="214" customFormat="false" ht="15" hidden="false" customHeight="false" outlineLevel="0" collapsed="false">
      <c r="B214" s="447"/>
      <c r="C214" s="447"/>
      <c r="D214" s="447"/>
    </row>
    <row r="215" customFormat="false" ht="15" hidden="false" customHeight="false" outlineLevel="0" collapsed="false">
      <c r="B215" s="447"/>
      <c r="C215" s="447"/>
      <c r="D215" s="447"/>
    </row>
    <row r="216" customFormat="false" ht="15" hidden="false" customHeight="false" outlineLevel="0" collapsed="false">
      <c r="B216" s="447"/>
      <c r="C216" s="447"/>
      <c r="D216" s="447"/>
    </row>
    <row r="217" customFormat="false" ht="15" hidden="false" customHeight="false" outlineLevel="0" collapsed="false">
      <c r="B217" s="447"/>
      <c r="C217" s="447"/>
      <c r="D217" s="447"/>
    </row>
    <row r="218" customFormat="false" ht="15" hidden="false" customHeight="false" outlineLevel="0" collapsed="false">
      <c r="B218" s="447"/>
      <c r="C218" s="447"/>
      <c r="D218" s="447"/>
    </row>
    <row r="219" customFormat="false" ht="15" hidden="false" customHeight="false" outlineLevel="0" collapsed="false">
      <c r="B219" s="447"/>
      <c r="C219" s="447"/>
      <c r="D219" s="447"/>
    </row>
    <row r="220" customFormat="false" ht="15" hidden="false" customHeight="false" outlineLevel="0" collapsed="false">
      <c r="B220" s="447"/>
      <c r="C220" s="447"/>
      <c r="D220" s="447"/>
    </row>
    <row r="221" customFormat="false" ht="15" hidden="false" customHeight="false" outlineLevel="0" collapsed="false">
      <c r="B221" s="447"/>
      <c r="C221" s="447"/>
      <c r="D221" s="447"/>
    </row>
    <row r="222" customFormat="false" ht="15" hidden="false" customHeight="false" outlineLevel="0" collapsed="false">
      <c r="B222" s="447"/>
      <c r="C222" s="447"/>
      <c r="D222" s="447"/>
    </row>
    <row r="223" customFormat="false" ht="15" hidden="false" customHeight="false" outlineLevel="0" collapsed="false">
      <c r="B223" s="447"/>
      <c r="C223" s="447"/>
      <c r="D223" s="447"/>
    </row>
    <row r="224" customFormat="false" ht="15" hidden="false" customHeight="false" outlineLevel="0" collapsed="false">
      <c r="B224" s="447"/>
      <c r="C224" s="447"/>
      <c r="D224" s="447"/>
    </row>
    <row r="225" customFormat="false" ht="15" hidden="false" customHeight="false" outlineLevel="0" collapsed="false">
      <c r="B225" s="447"/>
      <c r="C225" s="447"/>
      <c r="D225" s="447"/>
    </row>
    <row r="226" customFormat="false" ht="15" hidden="false" customHeight="false" outlineLevel="0" collapsed="false">
      <c r="B226" s="447"/>
      <c r="C226" s="447"/>
      <c r="D226" s="447"/>
    </row>
    <row r="227" customFormat="false" ht="15" hidden="false" customHeight="false" outlineLevel="0" collapsed="false">
      <c r="B227" s="447"/>
      <c r="C227" s="447"/>
      <c r="D227" s="447"/>
    </row>
    <row r="228" customFormat="false" ht="15" hidden="false" customHeight="false" outlineLevel="0" collapsed="false">
      <c r="B228" s="447"/>
      <c r="C228" s="447"/>
      <c r="D228" s="447"/>
    </row>
    <row r="229" customFormat="false" ht="15" hidden="false" customHeight="false" outlineLevel="0" collapsed="false">
      <c r="B229" s="447"/>
      <c r="C229" s="447"/>
      <c r="D229" s="447"/>
    </row>
    <row r="230" customFormat="false" ht="15" hidden="false" customHeight="false" outlineLevel="0" collapsed="false">
      <c r="B230" s="447"/>
      <c r="C230" s="447"/>
      <c r="D230" s="447"/>
    </row>
    <row r="231" customFormat="false" ht="15" hidden="false" customHeight="false" outlineLevel="0" collapsed="false">
      <c r="B231" s="447"/>
      <c r="C231" s="447"/>
      <c r="D231" s="447"/>
    </row>
    <row r="232" customFormat="false" ht="15" hidden="false" customHeight="false" outlineLevel="0" collapsed="false">
      <c r="B232" s="447"/>
      <c r="C232" s="447"/>
      <c r="D232" s="447"/>
    </row>
    <row r="233" customFormat="false" ht="15" hidden="false" customHeight="false" outlineLevel="0" collapsed="false">
      <c r="B233" s="447"/>
      <c r="C233" s="447"/>
      <c r="D233" s="447"/>
    </row>
    <row r="234" customFormat="false" ht="15" hidden="false" customHeight="false" outlineLevel="0" collapsed="false">
      <c r="B234" s="447"/>
      <c r="C234" s="447"/>
      <c r="D234" s="447"/>
    </row>
    <row r="235" customFormat="false" ht="15" hidden="false" customHeight="false" outlineLevel="0" collapsed="false">
      <c r="B235" s="447"/>
      <c r="C235" s="447"/>
      <c r="D235" s="447"/>
    </row>
    <row r="236" customFormat="false" ht="15" hidden="false" customHeight="false" outlineLevel="0" collapsed="false">
      <c r="B236" s="447"/>
      <c r="C236" s="447"/>
      <c r="D236" s="447"/>
    </row>
    <row r="237" customFormat="false" ht="15" hidden="false" customHeight="false" outlineLevel="0" collapsed="false">
      <c r="B237" s="447"/>
      <c r="C237" s="447"/>
      <c r="D237" s="447"/>
    </row>
    <row r="238" customFormat="false" ht="15" hidden="false" customHeight="false" outlineLevel="0" collapsed="false">
      <c r="B238" s="447"/>
      <c r="C238" s="447"/>
      <c r="D238" s="447"/>
    </row>
    <row r="239" customFormat="false" ht="15" hidden="false" customHeight="false" outlineLevel="0" collapsed="false">
      <c r="B239" s="447"/>
      <c r="C239" s="447"/>
      <c r="D239" s="447"/>
    </row>
    <row r="240" customFormat="false" ht="15" hidden="false" customHeight="false" outlineLevel="0" collapsed="false">
      <c r="B240" s="447"/>
      <c r="C240" s="447"/>
      <c r="D240" s="447"/>
    </row>
    <row r="241" customFormat="false" ht="15" hidden="false" customHeight="false" outlineLevel="0" collapsed="false">
      <c r="B241" s="447"/>
      <c r="C241" s="447"/>
      <c r="D241" s="447"/>
    </row>
    <row r="242" customFormat="false" ht="15" hidden="false" customHeight="false" outlineLevel="0" collapsed="false">
      <c r="B242" s="447"/>
      <c r="C242" s="447"/>
      <c r="D242" s="447"/>
    </row>
    <row r="243" customFormat="false" ht="15" hidden="false" customHeight="false" outlineLevel="0" collapsed="false">
      <c r="B243" s="447"/>
      <c r="C243" s="447"/>
      <c r="D243" s="447"/>
    </row>
    <row r="244" customFormat="false" ht="15" hidden="false" customHeight="false" outlineLevel="0" collapsed="false">
      <c r="B244" s="447"/>
      <c r="C244" s="447"/>
      <c r="D244" s="447"/>
    </row>
    <row r="245" customFormat="false" ht="15" hidden="false" customHeight="false" outlineLevel="0" collapsed="false">
      <c r="B245" s="447"/>
      <c r="C245" s="447"/>
      <c r="D245" s="447"/>
    </row>
    <row r="246" customFormat="false" ht="15" hidden="false" customHeight="false" outlineLevel="0" collapsed="false">
      <c r="B246" s="447"/>
      <c r="C246" s="447"/>
      <c r="D246" s="447"/>
    </row>
    <row r="247" customFormat="false" ht="15" hidden="false" customHeight="false" outlineLevel="0" collapsed="false">
      <c r="B247" s="447"/>
      <c r="C247" s="447"/>
      <c r="D247" s="447"/>
    </row>
    <row r="248" customFormat="false" ht="15" hidden="false" customHeight="false" outlineLevel="0" collapsed="false">
      <c r="B248" s="447"/>
      <c r="C248" s="447"/>
      <c r="D248" s="447"/>
    </row>
    <row r="249" customFormat="false" ht="15" hidden="false" customHeight="false" outlineLevel="0" collapsed="false">
      <c r="B249" s="447"/>
      <c r="C249" s="447"/>
      <c r="D249" s="447"/>
    </row>
    <row r="250" customFormat="false" ht="15" hidden="false" customHeight="false" outlineLevel="0" collapsed="false">
      <c r="B250" s="447"/>
      <c r="C250" s="447"/>
      <c r="D250" s="447"/>
    </row>
    <row r="251" customFormat="false" ht="15" hidden="false" customHeight="false" outlineLevel="0" collapsed="false">
      <c r="B251" s="447"/>
      <c r="C251" s="447"/>
      <c r="D251" s="447"/>
    </row>
    <row r="252" customFormat="false" ht="15" hidden="false" customHeight="false" outlineLevel="0" collapsed="false">
      <c r="B252" s="447"/>
      <c r="C252" s="447"/>
      <c r="D252" s="447"/>
    </row>
    <row r="253" customFormat="false" ht="15" hidden="false" customHeight="false" outlineLevel="0" collapsed="false">
      <c r="B253" s="447"/>
      <c r="C253" s="447"/>
      <c r="D253" s="447"/>
    </row>
    <row r="254" customFormat="false" ht="15" hidden="false" customHeight="false" outlineLevel="0" collapsed="false">
      <c r="B254" s="447"/>
      <c r="C254" s="447"/>
      <c r="D254" s="447"/>
    </row>
    <row r="255" customFormat="false" ht="15" hidden="false" customHeight="false" outlineLevel="0" collapsed="false">
      <c r="B255" s="447"/>
      <c r="C255" s="447"/>
      <c r="D255" s="447"/>
    </row>
    <row r="256" customFormat="false" ht="15" hidden="false" customHeight="false" outlineLevel="0" collapsed="false">
      <c r="B256" s="447"/>
      <c r="C256" s="447"/>
      <c r="D256" s="447"/>
    </row>
    <row r="257" customFormat="false" ht="15" hidden="false" customHeight="false" outlineLevel="0" collapsed="false">
      <c r="B257" s="447"/>
      <c r="C257" s="447"/>
      <c r="D257" s="447"/>
    </row>
    <row r="258" customFormat="false" ht="15" hidden="false" customHeight="false" outlineLevel="0" collapsed="false">
      <c r="B258" s="447"/>
      <c r="C258" s="447"/>
      <c r="D258" s="447"/>
    </row>
    <row r="259" customFormat="false" ht="15" hidden="false" customHeight="false" outlineLevel="0" collapsed="false">
      <c r="B259" s="447"/>
      <c r="C259" s="447"/>
      <c r="D259" s="447"/>
    </row>
    <row r="260" customFormat="false" ht="15" hidden="false" customHeight="false" outlineLevel="0" collapsed="false">
      <c r="B260" s="447"/>
      <c r="C260" s="447"/>
      <c r="D260" s="447"/>
    </row>
    <row r="261" customFormat="false" ht="15" hidden="false" customHeight="false" outlineLevel="0" collapsed="false">
      <c r="B261" s="447"/>
      <c r="C261" s="447"/>
      <c r="D261" s="447"/>
    </row>
    <row r="262" customFormat="false" ht="15" hidden="false" customHeight="false" outlineLevel="0" collapsed="false">
      <c r="B262" s="447"/>
      <c r="C262" s="447"/>
      <c r="D262" s="447"/>
    </row>
    <row r="263" customFormat="false" ht="15" hidden="false" customHeight="false" outlineLevel="0" collapsed="false">
      <c r="B263" s="447"/>
      <c r="C263" s="447"/>
      <c r="D263" s="447"/>
    </row>
    <row r="264" customFormat="false" ht="15" hidden="false" customHeight="false" outlineLevel="0" collapsed="false">
      <c r="B264" s="447"/>
      <c r="C264" s="447"/>
      <c r="D264" s="447"/>
    </row>
    <row r="265" customFormat="false" ht="15" hidden="false" customHeight="false" outlineLevel="0" collapsed="false">
      <c r="B265" s="447"/>
      <c r="C265" s="447"/>
      <c r="D265" s="447"/>
    </row>
    <row r="266" customFormat="false" ht="15" hidden="false" customHeight="false" outlineLevel="0" collapsed="false">
      <c r="B266" s="447"/>
      <c r="C266" s="447"/>
      <c r="D266" s="447"/>
    </row>
    <row r="267" customFormat="false" ht="15" hidden="false" customHeight="false" outlineLevel="0" collapsed="false">
      <c r="B267" s="447"/>
      <c r="C267" s="447"/>
      <c r="D267" s="447"/>
    </row>
    <row r="268" customFormat="false" ht="15" hidden="false" customHeight="false" outlineLevel="0" collapsed="false">
      <c r="B268" s="447"/>
      <c r="C268" s="447"/>
      <c r="D268" s="447"/>
    </row>
    <row r="269" customFormat="false" ht="15" hidden="false" customHeight="false" outlineLevel="0" collapsed="false">
      <c r="B269" s="447"/>
      <c r="C269" s="447"/>
      <c r="D269" s="447"/>
    </row>
    <row r="270" customFormat="false" ht="15" hidden="false" customHeight="false" outlineLevel="0" collapsed="false">
      <c r="B270" s="447"/>
      <c r="C270" s="447"/>
      <c r="D270" s="447"/>
    </row>
    <row r="271" customFormat="false" ht="15" hidden="false" customHeight="false" outlineLevel="0" collapsed="false">
      <c r="B271" s="447"/>
      <c r="C271" s="447"/>
      <c r="D271" s="447"/>
    </row>
    <row r="272" customFormat="false" ht="15" hidden="false" customHeight="false" outlineLevel="0" collapsed="false">
      <c r="B272" s="447"/>
      <c r="C272" s="447"/>
      <c r="D272" s="447"/>
    </row>
    <row r="273" customFormat="false" ht="15" hidden="false" customHeight="false" outlineLevel="0" collapsed="false">
      <c r="B273" s="447"/>
      <c r="C273" s="447"/>
      <c r="D273" s="447"/>
    </row>
    <row r="274" customFormat="false" ht="15" hidden="false" customHeight="false" outlineLevel="0" collapsed="false">
      <c r="B274" s="447"/>
      <c r="C274" s="447"/>
      <c r="D274" s="447"/>
    </row>
    <row r="275" customFormat="false" ht="15" hidden="false" customHeight="false" outlineLevel="0" collapsed="false">
      <c r="B275" s="447"/>
      <c r="C275" s="447"/>
      <c r="D275" s="447"/>
    </row>
    <row r="276" customFormat="false" ht="15" hidden="false" customHeight="false" outlineLevel="0" collapsed="false">
      <c r="B276" s="447"/>
      <c r="C276" s="447"/>
      <c r="D276" s="447"/>
    </row>
    <row r="277" customFormat="false" ht="15" hidden="false" customHeight="false" outlineLevel="0" collapsed="false">
      <c r="B277" s="447"/>
      <c r="C277" s="447"/>
      <c r="D277" s="447"/>
    </row>
    <row r="278" customFormat="false" ht="15" hidden="false" customHeight="false" outlineLevel="0" collapsed="false">
      <c r="B278" s="447"/>
      <c r="C278" s="447"/>
      <c r="D278" s="447"/>
    </row>
    <row r="279" customFormat="false" ht="15" hidden="false" customHeight="false" outlineLevel="0" collapsed="false">
      <c r="B279" s="447"/>
      <c r="C279" s="447"/>
      <c r="D279" s="447"/>
    </row>
    <row r="280" customFormat="false" ht="15" hidden="false" customHeight="false" outlineLevel="0" collapsed="false">
      <c r="B280" s="447"/>
      <c r="C280" s="447"/>
      <c r="D280" s="447"/>
    </row>
    <row r="281" customFormat="false" ht="15" hidden="false" customHeight="false" outlineLevel="0" collapsed="false">
      <c r="B281" s="447"/>
      <c r="C281" s="447"/>
      <c r="D281" s="447"/>
    </row>
    <row r="282" customFormat="false" ht="15" hidden="false" customHeight="false" outlineLevel="0" collapsed="false">
      <c r="B282" s="447"/>
      <c r="C282" s="447"/>
      <c r="D282" s="447"/>
    </row>
    <row r="283" customFormat="false" ht="15" hidden="false" customHeight="false" outlineLevel="0" collapsed="false">
      <c r="B283" s="447"/>
      <c r="C283" s="447"/>
      <c r="D283" s="447"/>
    </row>
    <row r="284" customFormat="false" ht="15" hidden="false" customHeight="false" outlineLevel="0" collapsed="false">
      <c r="B284" s="447"/>
      <c r="C284" s="447"/>
      <c r="D284" s="447"/>
    </row>
    <row r="285" customFormat="false" ht="15" hidden="false" customHeight="false" outlineLevel="0" collapsed="false">
      <c r="B285" s="447"/>
      <c r="C285" s="447"/>
      <c r="D285" s="447"/>
    </row>
    <row r="286" customFormat="false" ht="15" hidden="false" customHeight="false" outlineLevel="0" collapsed="false">
      <c r="B286" s="447"/>
      <c r="C286" s="447"/>
      <c r="D286" s="447"/>
    </row>
    <row r="287" customFormat="false" ht="15" hidden="false" customHeight="false" outlineLevel="0" collapsed="false">
      <c r="B287" s="447"/>
      <c r="C287" s="447"/>
      <c r="D287" s="447"/>
    </row>
    <row r="288" customFormat="false" ht="15" hidden="false" customHeight="false" outlineLevel="0" collapsed="false">
      <c r="B288" s="447"/>
      <c r="C288" s="447"/>
      <c r="D288" s="447"/>
    </row>
    <row r="289" customFormat="false" ht="15" hidden="false" customHeight="false" outlineLevel="0" collapsed="false">
      <c r="B289" s="447"/>
      <c r="C289" s="447"/>
      <c r="D289" s="447"/>
    </row>
    <row r="290" customFormat="false" ht="15" hidden="false" customHeight="false" outlineLevel="0" collapsed="false">
      <c r="B290" s="447"/>
      <c r="C290" s="447"/>
      <c r="D290" s="447"/>
    </row>
    <row r="291" customFormat="false" ht="15" hidden="false" customHeight="false" outlineLevel="0" collapsed="false">
      <c r="B291" s="447"/>
      <c r="C291" s="447"/>
      <c r="D291" s="447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132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3"/>
      <c r="B7" s="223"/>
      <c r="C7" s="223"/>
      <c r="D7" s="223"/>
      <c r="E7" s="223"/>
      <c r="F7" s="224"/>
      <c r="G7" s="223"/>
      <c r="H7" s="223"/>
      <c r="I7" s="223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9040</v>
      </c>
      <c r="C11" s="49" t="n">
        <v>10062</v>
      </c>
      <c r="D11" s="49" t="n">
        <v>2631</v>
      </c>
      <c r="E11" s="49" t="n">
        <v>1485</v>
      </c>
      <c r="F11" s="50"/>
      <c r="G11" s="51" t="n">
        <v>-10.1570264360962</v>
      </c>
      <c r="H11" s="51" t="n">
        <v>243.595591030027</v>
      </c>
      <c r="I11" s="51" t="n">
        <v>508.754208754209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0</v>
      </c>
      <c r="C13" s="49" t="n">
        <v>0</v>
      </c>
      <c r="D13" s="49" t="n">
        <v>0</v>
      </c>
      <c r="E13" s="49" t="n">
        <v>0</v>
      </c>
      <c r="F13" s="50"/>
      <c r="G13" s="51" t="n">
        <v>0</v>
      </c>
      <c r="H13" s="51" t="n">
        <v>0</v>
      </c>
      <c r="I13" s="51" t="n">
        <v>0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1634811</v>
      </c>
      <c r="C15" s="49" t="n">
        <v>1559219</v>
      </c>
      <c r="D15" s="49" t="n">
        <v>986028</v>
      </c>
      <c r="E15" s="49" t="n">
        <v>784789</v>
      </c>
      <c r="F15" s="50"/>
      <c r="G15" s="51" t="n">
        <v>4.84806816746076</v>
      </c>
      <c r="H15" s="51" t="n">
        <v>65.7976244082318</v>
      </c>
      <c r="I15" s="51" t="n">
        <v>108.312170532462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0</v>
      </c>
      <c r="C17" s="49" t="n">
        <v>0</v>
      </c>
      <c r="D17" s="49" t="n">
        <v>0</v>
      </c>
      <c r="E17" s="49" t="n">
        <v>106</v>
      </c>
      <c r="F17" s="50"/>
      <c r="G17" s="51" t="n">
        <v>0</v>
      </c>
      <c r="H17" s="51" t="n">
        <v>0</v>
      </c>
      <c r="I17" s="51" t="n">
        <v>-100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190816</v>
      </c>
      <c r="C20" s="49" t="n">
        <v>109384</v>
      </c>
      <c r="D20" s="49" t="n">
        <v>58520</v>
      </c>
      <c r="E20" s="49" t="n">
        <v>37332</v>
      </c>
      <c r="F20" s="50"/>
      <c r="G20" s="51" t="n">
        <v>74.4459884443794</v>
      </c>
      <c r="H20" s="51" t="n">
        <v>226.06971975393</v>
      </c>
      <c r="I20" s="51" t="n">
        <v>411.132540447873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5000</v>
      </c>
      <c r="C22" s="49" t="n">
        <v>5000</v>
      </c>
      <c r="D22" s="49" t="n">
        <v>5000</v>
      </c>
      <c r="E22" s="49" t="n">
        <v>6532</v>
      </c>
      <c r="F22" s="50"/>
      <c r="G22" s="51" t="n">
        <v>0</v>
      </c>
      <c r="H22" s="51" t="n">
        <v>0</v>
      </c>
      <c r="I22" s="51" t="n">
        <v>-23.4537660747091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1791</v>
      </c>
      <c r="C24" s="49" t="n">
        <v>1791</v>
      </c>
      <c r="D24" s="49" t="n">
        <v>4987</v>
      </c>
      <c r="E24" s="49" t="n">
        <v>0</v>
      </c>
      <c r="F24" s="50"/>
      <c r="G24" s="51" t="n">
        <v>0</v>
      </c>
      <c r="H24" s="51" t="n">
        <v>-64.0866252255865</v>
      </c>
      <c r="I24" s="51" t="n">
        <v>100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0</v>
      </c>
      <c r="C26" s="49" t="n">
        <v>0</v>
      </c>
      <c r="D26" s="49" t="n">
        <v>0</v>
      </c>
      <c r="E26" s="49" t="n">
        <v>0</v>
      </c>
      <c r="F26" s="50"/>
      <c r="G26" s="51" t="n">
        <v>0</v>
      </c>
      <c r="H26" s="51" t="n">
        <v>0</v>
      </c>
      <c r="I26" s="51" t="n">
        <v>0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133893</v>
      </c>
      <c r="C28" s="49" t="n">
        <v>140900</v>
      </c>
      <c r="D28" s="49" t="n">
        <v>141181</v>
      </c>
      <c r="E28" s="49" t="n">
        <v>61461</v>
      </c>
      <c r="F28" s="50"/>
      <c r="G28" s="51" t="n">
        <v>-4.97303051809794</v>
      </c>
      <c r="H28" s="51" t="n">
        <v>-5.16216771378585</v>
      </c>
      <c r="I28" s="51" t="n">
        <v>117.850344120662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0</v>
      </c>
      <c r="C31" s="49" t="n">
        <v>0</v>
      </c>
      <c r="D31" s="49" t="n">
        <v>0</v>
      </c>
      <c r="E31" s="49" t="n">
        <v>0</v>
      </c>
      <c r="F31" s="50"/>
      <c r="G31" s="51" t="n">
        <v>0</v>
      </c>
      <c r="H31" s="51" t="n">
        <v>0</v>
      </c>
      <c r="I31" s="51" t="n">
        <v>0</v>
      </c>
    </row>
    <row r="32" s="48" customFormat="true" ht="35.25" hidden="false" customHeight="false" outlineLevel="0" collapsed="false">
      <c r="A32" s="48" t="s">
        <v>442</v>
      </c>
      <c r="B32" s="49" t="n">
        <v>8697</v>
      </c>
      <c r="C32" s="49" t="n">
        <v>8697</v>
      </c>
      <c r="D32" s="49" t="n">
        <v>8489</v>
      </c>
      <c r="E32" s="49" t="n">
        <v>4707</v>
      </c>
      <c r="F32" s="50"/>
      <c r="G32" s="51" t="n">
        <v>0</v>
      </c>
      <c r="H32" s="51" t="n">
        <v>2.45022970903522</v>
      </c>
      <c r="I32" s="51" t="n">
        <v>84.7673677501593</v>
      </c>
    </row>
    <row r="33" s="48" customFormat="true" ht="35.25" hidden="false" customHeight="false" outlineLevel="0" collapsed="false">
      <c r="A33" s="48" t="s">
        <v>443</v>
      </c>
      <c r="B33" s="49" t="n">
        <v>8313</v>
      </c>
      <c r="C33" s="49" t="n">
        <v>9086</v>
      </c>
      <c r="D33" s="49" t="n">
        <v>12448</v>
      </c>
      <c r="E33" s="49" t="n">
        <v>14448</v>
      </c>
      <c r="F33" s="50"/>
      <c r="G33" s="51" t="n">
        <v>-8.50759410081444</v>
      </c>
      <c r="H33" s="51" t="n">
        <v>-33.2181876606684</v>
      </c>
      <c r="I33" s="51" t="n">
        <v>-42.4626245847176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0</v>
      </c>
      <c r="C35" s="49" t="n">
        <v>0</v>
      </c>
      <c r="D35" s="49" t="n">
        <v>0</v>
      </c>
      <c r="E35" s="49" t="n">
        <v>0</v>
      </c>
      <c r="F35" s="50"/>
      <c r="G35" s="51" t="n">
        <v>0</v>
      </c>
      <c r="H35" s="51" t="n">
        <v>0</v>
      </c>
      <c r="I35" s="51" t="n">
        <v>0</v>
      </c>
    </row>
    <row r="36" s="48" customFormat="true" ht="35.25" hidden="false" customHeight="false" outlineLevel="0" collapsed="false">
      <c r="A36" s="48" t="s">
        <v>446</v>
      </c>
      <c r="B36" s="49" t="n">
        <v>0</v>
      </c>
      <c r="C36" s="49" t="n">
        <v>0</v>
      </c>
      <c r="D36" s="49" t="n">
        <v>0</v>
      </c>
      <c r="E36" s="49" t="n">
        <v>0</v>
      </c>
      <c r="F36" s="50"/>
      <c r="G36" s="51" t="n">
        <v>0</v>
      </c>
      <c r="H36" s="51" t="n">
        <v>0</v>
      </c>
      <c r="I36" s="51" t="n">
        <v>0</v>
      </c>
    </row>
    <row r="37" s="48" customFormat="true" ht="35.25" hidden="false" customHeight="false" outlineLevel="0" collapsed="false">
      <c r="A37" s="48" t="s">
        <v>447</v>
      </c>
      <c r="B37" s="49" t="n">
        <v>0</v>
      </c>
      <c r="C37" s="49" t="n">
        <v>0</v>
      </c>
      <c r="D37" s="49" t="n">
        <v>0</v>
      </c>
      <c r="E37" s="49" t="n">
        <v>0</v>
      </c>
      <c r="F37" s="50"/>
      <c r="G37" s="51" t="n">
        <v>0</v>
      </c>
      <c r="H37" s="51" t="n">
        <v>0</v>
      </c>
      <c r="I37" s="51" t="n">
        <v>0</v>
      </c>
    </row>
    <row r="38" s="48" customFormat="true" ht="35.25" hidden="false" customHeight="false" outlineLevel="0" collapsed="false">
      <c r="A38" s="48" t="s">
        <v>448</v>
      </c>
      <c r="B38" s="49" t="n">
        <v>0</v>
      </c>
      <c r="C38" s="49" t="n">
        <v>0</v>
      </c>
      <c r="D38" s="49" t="n">
        <v>0</v>
      </c>
      <c r="E38" s="49" t="n">
        <v>0</v>
      </c>
      <c r="F38" s="50"/>
      <c r="G38" s="51" t="n">
        <v>0</v>
      </c>
      <c r="H38" s="51" t="n">
        <v>0</v>
      </c>
      <c r="I38" s="51" t="n">
        <v>0</v>
      </c>
    </row>
    <row r="39" s="48" customFormat="true" ht="35.25" hidden="false" customHeight="false" outlineLevel="0" collapsed="false">
      <c r="A39" s="48" t="s">
        <v>449</v>
      </c>
      <c r="B39" s="49" t="n">
        <v>0</v>
      </c>
      <c r="C39" s="49" t="n">
        <v>0</v>
      </c>
      <c r="D39" s="49" t="n">
        <v>0</v>
      </c>
      <c r="E39" s="49" t="n">
        <v>0</v>
      </c>
      <c r="F39" s="50"/>
      <c r="G39" s="51" t="n">
        <v>0</v>
      </c>
      <c r="H39" s="51" t="n">
        <v>0</v>
      </c>
      <c r="I39" s="51" t="n">
        <v>0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0</v>
      </c>
      <c r="E40" s="49" t="n">
        <v>0</v>
      </c>
      <c r="F40" s="50"/>
      <c r="G40" s="51" t="n">
        <v>0</v>
      </c>
      <c r="H40" s="51" t="n">
        <v>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16883</v>
      </c>
      <c r="C41" s="49" t="n">
        <v>123117</v>
      </c>
      <c r="D41" s="49" t="n">
        <v>120244</v>
      </c>
      <c r="E41" s="49" t="n">
        <v>42306</v>
      </c>
      <c r="F41" s="50"/>
      <c r="G41" s="51" t="n">
        <v>-5.06347620556057</v>
      </c>
      <c r="H41" s="51" t="n">
        <v>-2.79514986194737</v>
      </c>
      <c r="I41" s="51" t="n">
        <v>176.279960289321</v>
      </c>
    </row>
    <row r="42" s="234" customFormat="true" ht="12.75" hidden="false" customHeight="false" outlineLevel="0" collapsed="false">
      <c r="B42" s="235"/>
      <c r="C42" s="235"/>
      <c r="D42" s="235"/>
      <c r="E42" s="235"/>
      <c r="F42" s="236"/>
      <c r="G42" s="235"/>
      <c r="H42" s="235"/>
      <c r="I42" s="235"/>
    </row>
    <row r="43" s="52" customFormat="true" ht="35.25" hidden="false" customHeight="false" outlineLevel="0" collapsed="false">
      <c r="A43" s="258" t="s">
        <v>21</v>
      </c>
      <c r="B43" s="49" t="n">
        <v>1975351</v>
      </c>
      <c r="C43" s="49" t="n">
        <v>1826356</v>
      </c>
      <c r="D43" s="49" t="n">
        <v>1198347</v>
      </c>
      <c r="E43" s="49" t="n">
        <v>891705</v>
      </c>
      <c r="F43" s="50"/>
      <c r="G43" s="51" t="n">
        <v>8.15804804758766</v>
      </c>
      <c r="H43" s="51" t="n">
        <v>64.839649951141</v>
      </c>
      <c r="I43" s="51" t="n">
        <v>121.525168076886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7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137" width="17.7"/>
    <col collapsed="false" customWidth="true" hidden="false" outlineLevel="0" max="4" min="3" style="137" width="14.7"/>
    <col collapsed="false" customWidth="true" hidden="false" outlineLevel="0" max="5" min="5" style="54" width="19.7"/>
    <col collapsed="false" customWidth="true" hidden="false" outlineLevel="0" max="6" min="6" style="381" width="22.7"/>
    <col collapsed="false" customWidth="true" hidden="false" outlineLevel="0" max="7" min="7" style="54" width="15.7"/>
    <col collapsed="false" customWidth="true" hidden="false" outlineLevel="0" max="9" min="8" style="54" width="16.7"/>
    <col collapsed="false" customWidth="true" hidden="false" outlineLevel="0" max="11" min="11" style="137" width="35.7"/>
    <col collapsed="false" customWidth="true" hidden="false" outlineLevel="0" max="12" min="12" style="137" width="20.7"/>
    <col collapsed="false" customWidth="true" hidden="false" outlineLevel="0" max="13" min="13" style="137" width="15.7"/>
    <col collapsed="false" customWidth="true" hidden="false" outlineLevel="0" max="14" min="14" style="137" width="14.7"/>
    <col collapsed="false" customWidth="true" hidden="false" outlineLevel="0" max="15" min="15" style="335" width="14.7"/>
    <col collapsed="false" customWidth="true" hidden="false" outlineLevel="0" max="16" min="16" style="55" width="17.7"/>
    <col collapsed="false" customWidth="true" hidden="false" outlineLevel="0" max="17" min="17" style="55" width="16.7"/>
    <col collapsed="false" customWidth="true" hidden="false" outlineLevel="0" max="19" min="18" style="55" width="15.7"/>
    <col collapsed="false" customWidth="true" hidden="false" outlineLevel="0" max="20" min="20" style="55" width="14.7"/>
    <col collapsed="false" customWidth="true" hidden="false" outlineLevel="0" max="21" min="21" style="335" width="14.7"/>
    <col collapsed="false" customWidth="true" hidden="false" outlineLevel="0" max="22" min="22" style="335" width="15.7"/>
    <col collapsed="false" customWidth="true" hidden="false" outlineLevel="0" max="23" min="23" style="55" width="15.7"/>
    <col collapsed="false" customWidth="true" hidden="false" outlineLevel="0" max="24" min="24" style="335" width="15.7"/>
    <col collapsed="false" customWidth="true" hidden="false" outlineLevel="0" max="25" min="25" style="55" width="20.7"/>
    <col collapsed="false" customWidth="true" hidden="true" outlineLevel="0" max="26" min="26" style="55" width="18.7"/>
    <col collapsed="false" customWidth="true" hidden="true" outlineLevel="0" max="27" min="27" style="55" width="20.7"/>
  </cols>
  <sheetData>
    <row r="1" customFormat="false" ht="15.75" hidden="false" customHeight="false" outlineLevel="0" collapsed="false">
      <c r="K1" s="307" t="s">
        <v>550</v>
      </c>
    </row>
    <row r="2" s="137" customFormat="true" ht="18" hidden="false" customHeight="false" outlineLevel="0" collapsed="false">
      <c r="A2" s="331" t="s">
        <v>1133</v>
      </c>
      <c r="B2" s="331"/>
      <c r="C2" s="331"/>
      <c r="D2" s="331"/>
      <c r="E2" s="331"/>
      <c r="F2" s="331"/>
      <c r="G2" s="331"/>
      <c r="H2" s="331"/>
      <c r="I2" s="331"/>
      <c r="K2" s="331" t="s">
        <v>1133</v>
      </c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</row>
    <row r="3" customFormat="false" ht="18" hidden="false" customHeight="false" outlineLevel="0" collapsed="false">
      <c r="A3" s="331" t="s">
        <v>92</v>
      </c>
      <c r="B3" s="331"/>
      <c r="C3" s="331"/>
      <c r="D3" s="331"/>
      <c r="E3" s="331"/>
      <c r="F3" s="331"/>
      <c r="G3" s="331"/>
      <c r="H3" s="331"/>
      <c r="I3" s="331"/>
      <c r="K3" s="331" t="s">
        <v>92</v>
      </c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</row>
    <row r="4" customFormat="false" ht="18" hidden="false" customHeight="false" outlineLevel="0" collapsed="false">
      <c r="A4" s="331" t="s">
        <v>1134</v>
      </c>
      <c r="B4" s="331"/>
      <c r="C4" s="331"/>
      <c r="D4" s="331"/>
      <c r="E4" s="331"/>
      <c r="F4" s="331"/>
      <c r="G4" s="331"/>
      <c r="H4" s="331"/>
      <c r="I4" s="331"/>
      <c r="K4" s="331" t="s">
        <v>1134</v>
      </c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</row>
    <row r="5" customFormat="false" ht="18" hidden="false" customHeight="false" outlineLevel="0" collapsed="false">
      <c r="A5" s="121" t="s">
        <v>307</v>
      </c>
      <c r="B5" s="121"/>
      <c r="C5" s="121"/>
      <c r="D5" s="121"/>
      <c r="E5" s="121"/>
      <c r="F5" s="121"/>
      <c r="G5" s="121"/>
      <c r="H5" s="121"/>
      <c r="I5" s="121"/>
      <c r="K5" s="121" t="s">
        <v>307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31" t="s">
        <v>114</v>
      </c>
      <c r="B6" s="331"/>
      <c r="C6" s="331"/>
      <c r="D6" s="331"/>
      <c r="E6" s="331"/>
      <c r="F6" s="331"/>
      <c r="G6" s="331"/>
      <c r="H6" s="331"/>
      <c r="I6" s="331"/>
      <c r="K6" s="331" t="s">
        <v>114</v>
      </c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</row>
    <row r="7" customFormat="false" ht="13.5" hidden="false" customHeight="false" outlineLevel="0" collapsed="false">
      <c r="A7" s="79"/>
      <c r="B7" s="79"/>
      <c r="C7" s="79"/>
      <c r="D7" s="79"/>
      <c r="E7" s="55"/>
      <c r="F7" s="335"/>
      <c r="G7" s="55"/>
      <c r="H7" s="55"/>
      <c r="I7" s="55"/>
      <c r="K7" s="79"/>
      <c r="L7" s="79"/>
      <c r="M7" s="79"/>
      <c r="N7" s="79"/>
      <c r="O7" s="79"/>
      <c r="U7" s="79"/>
      <c r="V7" s="79"/>
      <c r="X7" s="79"/>
    </row>
    <row r="8" customFormat="false" ht="13.5" hidden="false" customHeight="false" outlineLevel="0" collapsed="false">
      <c r="A8" s="333"/>
      <c r="B8" s="246" t="s">
        <v>864</v>
      </c>
      <c r="C8" s="246"/>
      <c r="D8" s="246"/>
      <c r="E8" s="246"/>
      <c r="F8" s="246"/>
      <c r="G8" s="246"/>
      <c r="H8" s="246"/>
      <c r="I8" s="246"/>
      <c r="J8" s="137"/>
      <c r="K8" s="333"/>
      <c r="L8" s="246" t="s">
        <v>864</v>
      </c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475"/>
      <c r="AA8" s="476"/>
    </row>
    <row r="9" customFormat="false" ht="13.5" hidden="false" customHeight="false" outlineLevel="0" collapsed="false">
      <c r="B9" s="335"/>
      <c r="C9" s="335"/>
      <c r="D9" s="335"/>
      <c r="E9" s="335"/>
      <c r="F9" s="335" t="s">
        <v>530</v>
      </c>
      <c r="G9" s="335" t="s">
        <v>530</v>
      </c>
      <c r="H9" s="335"/>
      <c r="I9" s="335" t="s">
        <v>774</v>
      </c>
      <c r="J9" s="137"/>
      <c r="L9" s="77" t="s">
        <v>865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55" t="s">
        <v>223</v>
      </c>
      <c r="Z9" s="477" t="s">
        <v>866</v>
      </c>
      <c r="AA9" s="55" t="s">
        <v>866</v>
      </c>
    </row>
    <row r="10" customFormat="false" ht="12.75" hidden="false" customHeight="false" outlineLevel="0" collapsed="false">
      <c r="A10" s="138" t="s">
        <v>1091</v>
      </c>
      <c r="B10" s="335"/>
      <c r="C10" s="335"/>
      <c r="D10" s="335"/>
      <c r="E10" s="335"/>
      <c r="F10" s="335" t="s">
        <v>867</v>
      </c>
      <c r="G10" s="335" t="s">
        <v>537</v>
      </c>
      <c r="H10" s="335"/>
      <c r="I10" s="335" t="s">
        <v>696</v>
      </c>
      <c r="J10" s="137"/>
      <c r="K10" s="138" t="s">
        <v>685</v>
      </c>
      <c r="L10" s="335" t="s">
        <v>868</v>
      </c>
      <c r="M10" s="478" t="s">
        <v>869</v>
      </c>
      <c r="N10" s="335" t="s">
        <v>413</v>
      </c>
      <c r="O10" s="335" t="s">
        <v>870</v>
      </c>
      <c r="P10" s="335" t="s">
        <v>871</v>
      </c>
      <c r="Q10" s="335" t="s">
        <v>872</v>
      </c>
      <c r="R10" s="479"/>
      <c r="S10" s="478" t="s">
        <v>873</v>
      </c>
      <c r="T10" s="335" t="s">
        <v>874</v>
      </c>
      <c r="U10" s="335" t="s">
        <v>184</v>
      </c>
      <c r="V10" s="335" t="s">
        <v>396</v>
      </c>
      <c r="W10" s="335" t="s">
        <v>236</v>
      </c>
      <c r="X10" s="55"/>
      <c r="Y10" s="55" t="s">
        <v>412</v>
      </c>
      <c r="Z10" s="477" t="s">
        <v>689</v>
      </c>
      <c r="AA10" s="55" t="s">
        <v>689</v>
      </c>
    </row>
    <row r="11" customFormat="false" ht="12.75" hidden="false" customHeight="false" outlineLevel="0" collapsed="false">
      <c r="A11" s="138"/>
      <c r="B11" s="335" t="s">
        <v>875</v>
      </c>
      <c r="C11" s="335"/>
      <c r="D11" s="335" t="s">
        <v>876</v>
      </c>
      <c r="E11" s="335" t="s">
        <v>877</v>
      </c>
      <c r="F11" s="335" t="s">
        <v>878</v>
      </c>
      <c r="G11" s="335" t="s">
        <v>879</v>
      </c>
      <c r="H11" s="335" t="s">
        <v>876</v>
      </c>
      <c r="I11" s="335" t="s">
        <v>880</v>
      </c>
      <c r="J11" s="137"/>
      <c r="K11" s="138"/>
      <c r="L11" s="335" t="s">
        <v>781</v>
      </c>
      <c r="M11" s="335" t="s">
        <v>881</v>
      </c>
      <c r="N11" s="335" t="s">
        <v>882</v>
      </c>
      <c r="O11" s="335" t="s">
        <v>523</v>
      </c>
      <c r="P11" s="335" t="s">
        <v>397</v>
      </c>
      <c r="Q11" s="335" t="s">
        <v>883</v>
      </c>
      <c r="R11" s="335" t="s">
        <v>884</v>
      </c>
      <c r="S11" s="335" t="s">
        <v>537</v>
      </c>
      <c r="T11" s="335" t="s">
        <v>885</v>
      </c>
      <c r="U11" s="335" t="s">
        <v>885</v>
      </c>
      <c r="V11" s="335" t="s">
        <v>886</v>
      </c>
      <c r="W11" s="335" t="s">
        <v>887</v>
      </c>
      <c r="X11" s="55"/>
      <c r="Y11" s="55" t="s">
        <v>422</v>
      </c>
      <c r="Z11" s="477" t="s">
        <v>888</v>
      </c>
      <c r="AA11" s="55" t="s">
        <v>889</v>
      </c>
    </row>
    <row r="12" customFormat="false" ht="13.5" hidden="false" customHeight="false" outlineLevel="0" collapsed="false">
      <c r="A12" s="77"/>
      <c r="B12" s="338" t="s">
        <v>890</v>
      </c>
      <c r="C12" s="338" t="s">
        <v>431</v>
      </c>
      <c r="D12" s="338" t="s">
        <v>890</v>
      </c>
      <c r="E12" s="338" t="s">
        <v>890</v>
      </c>
      <c r="F12" s="338" t="s">
        <v>891</v>
      </c>
      <c r="G12" s="338" t="s">
        <v>892</v>
      </c>
      <c r="H12" s="338" t="s">
        <v>538</v>
      </c>
      <c r="I12" s="338" t="s">
        <v>893</v>
      </c>
      <c r="J12" s="137"/>
      <c r="K12" s="77"/>
      <c r="L12" s="338" t="s">
        <v>894</v>
      </c>
      <c r="M12" s="338" t="s">
        <v>895</v>
      </c>
      <c r="N12" s="338" t="s">
        <v>896</v>
      </c>
      <c r="O12" s="338" t="s">
        <v>897</v>
      </c>
      <c r="P12" s="338" t="s">
        <v>898</v>
      </c>
      <c r="Q12" s="338" t="s">
        <v>899</v>
      </c>
      <c r="R12" s="338" t="s">
        <v>900</v>
      </c>
      <c r="S12" s="338" t="s">
        <v>901</v>
      </c>
      <c r="T12" s="338" t="s">
        <v>902</v>
      </c>
      <c r="U12" s="338" t="s">
        <v>902</v>
      </c>
      <c r="V12" s="338" t="s">
        <v>903</v>
      </c>
      <c r="W12" s="338" t="s">
        <v>904</v>
      </c>
      <c r="X12" s="62" t="s">
        <v>223</v>
      </c>
      <c r="Y12" s="62" t="s">
        <v>424</v>
      </c>
      <c r="Z12" s="480" t="s">
        <v>905</v>
      </c>
      <c r="AA12" s="62" t="s">
        <v>906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K13" s="442"/>
      <c r="L13" s="442"/>
      <c r="M13" s="442"/>
      <c r="N13" s="442"/>
      <c r="O13" s="483"/>
      <c r="P13" s="482"/>
      <c r="Q13" s="482"/>
      <c r="R13" s="482"/>
      <c r="S13" s="482"/>
      <c r="T13" s="482"/>
      <c r="U13" s="483"/>
      <c r="V13" s="483"/>
      <c r="W13" s="482"/>
      <c r="X13" s="483"/>
      <c r="Y13" s="482"/>
      <c r="Z13" s="596"/>
      <c r="AA13" s="482"/>
    </row>
    <row r="14" s="343" customFormat="true" ht="15.75" hidden="false" customHeight="false" outlineLevel="0" collapsed="false">
      <c r="A14" s="340" t="s">
        <v>1092</v>
      </c>
      <c r="B14" s="340" t="n">
        <v>0</v>
      </c>
      <c r="C14" s="340" t="n">
        <v>0</v>
      </c>
      <c r="D14" s="340" t="n">
        <v>672009</v>
      </c>
      <c r="E14" s="340" t="n">
        <v>0</v>
      </c>
      <c r="F14" s="340" t="n">
        <v>122518</v>
      </c>
      <c r="G14" s="340" t="n">
        <v>0</v>
      </c>
      <c r="H14" s="340" t="n">
        <v>0</v>
      </c>
      <c r="I14" s="340" t="n">
        <v>0</v>
      </c>
      <c r="K14" s="340" t="s">
        <v>1092</v>
      </c>
      <c r="L14" s="340" t="n">
        <v>0</v>
      </c>
      <c r="M14" s="340" t="n">
        <v>0</v>
      </c>
      <c r="N14" s="340" t="n">
        <v>8664</v>
      </c>
      <c r="O14" s="340" t="n">
        <v>6816</v>
      </c>
      <c r="P14" s="340" t="n">
        <v>0</v>
      </c>
      <c r="Q14" s="340" t="n">
        <v>0</v>
      </c>
      <c r="R14" s="340" t="n">
        <v>0</v>
      </c>
      <c r="S14" s="340" t="n">
        <v>0</v>
      </c>
      <c r="T14" s="340" t="n">
        <v>0</v>
      </c>
      <c r="U14" s="340" t="n">
        <v>0</v>
      </c>
      <c r="V14" s="340" t="n">
        <v>0</v>
      </c>
      <c r="W14" s="340" t="n">
        <v>116746</v>
      </c>
      <c r="X14" s="341" t="n">
        <v>132226</v>
      </c>
      <c r="Y14" s="341" t="n">
        <v>926753</v>
      </c>
      <c r="Z14" s="342" t="n">
        <v>3399428.57142857</v>
      </c>
      <c r="AA14" s="357" t="n">
        <v>3399428.57142857</v>
      </c>
    </row>
    <row r="15" s="343" customFormat="true" ht="15.75" hidden="false" customHeight="false" outlineLevel="0" collapsed="false">
      <c r="A15" s="340"/>
      <c r="B15" s="340"/>
      <c r="C15" s="340"/>
      <c r="D15" s="340"/>
      <c r="E15" s="340"/>
      <c r="F15" s="340"/>
      <c r="G15" s="340"/>
      <c r="H15" s="340"/>
      <c r="I15" s="340"/>
      <c r="K15" s="340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1"/>
      <c r="Z15" s="342"/>
      <c r="AA15" s="357"/>
    </row>
    <row r="16" s="343" customFormat="true" ht="15.75" hidden="false" customHeight="false" outlineLevel="0" collapsed="false">
      <c r="A16" s="340" t="s">
        <v>1093</v>
      </c>
      <c r="B16" s="340" t="n">
        <v>9011</v>
      </c>
      <c r="C16" s="340" t="n">
        <v>0</v>
      </c>
      <c r="D16" s="340" t="n">
        <v>856834</v>
      </c>
      <c r="E16" s="340" t="n">
        <v>0</v>
      </c>
      <c r="F16" s="340" t="n">
        <v>48014</v>
      </c>
      <c r="G16" s="340" t="n">
        <v>0</v>
      </c>
      <c r="H16" s="340" t="n">
        <v>1791</v>
      </c>
      <c r="I16" s="340" t="n">
        <v>0</v>
      </c>
      <c r="K16" s="340" t="s">
        <v>1093</v>
      </c>
      <c r="L16" s="340" t="n">
        <v>0</v>
      </c>
      <c r="M16" s="340" t="n">
        <v>0</v>
      </c>
      <c r="N16" s="340" t="n">
        <v>0</v>
      </c>
      <c r="O16" s="340" t="n">
        <v>1435</v>
      </c>
      <c r="P16" s="340" t="n">
        <v>0</v>
      </c>
      <c r="Q16" s="340" t="n">
        <v>0</v>
      </c>
      <c r="R16" s="340" t="n">
        <v>0</v>
      </c>
      <c r="S16" s="340" t="n">
        <v>0</v>
      </c>
      <c r="T16" s="340" t="n">
        <v>0</v>
      </c>
      <c r="U16" s="340" t="n">
        <v>0</v>
      </c>
      <c r="V16" s="340" t="n">
        <v>0</v>
      </c>
      <c r="W16" s="340" t="n">
        <v>137</v>
      </c>
      <c r="X16" s="341" t="n">
        <v>1572</v>
      </c>
      <c r="Y16" s="341" t="n">
        <v>917222</v>
      </c>
      <c r="Z16" s="342" t="n">
        <v>3399428.57142857</v>
      </c>
      <c r="AA16" s="357" t="n">
        <v>3399428.57142857</v>
      </c>
    </row>
    <row r="17" s="343" customFormat="true" ht="15.75" hidden="false" customHeight="false" outlineLevel="0" collapsed="false">
      <c r="A17" s="340"/>
      <c r="B17" s="340"/>
      <c r="C17" s="340"/>
      <c r="D17" s="340"/>
      <c r="E17" s="340"/>
      <c r="F17" s="340"/>
      <c r="G17" s="340"/>
      <c r="H17" s="340"/>
      <c r="I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1"/>
      <c r="Z17" s="342"/>
      <c r="AA17" s="357"/>
    </row>
    <row r="18" s="343" customFormat="true" ht="15.75" hidden="false" customHeight="false" outlineLevel="0" collapsed="false">
      <c r="A18" s="340" t="s">
        <v>1094</v>
      </c>
      <c r="B18" s="340" t="n">
        <v>29</v>
      </c>
      <c r="C18" s="340" t="n">
        <v>0</v>
      </c>
      <c r="D18" s="340" t="n">
        <v>105968</v>
      </c>
      <c r="E18" s="340" t="n">
        <v>0</v>
      </c>
      <c r="F18" s="340" t="n">
        <v>20284</v>
      </c>
      <c r="G18" s="340" t="n">
        <v>5000</v>
      </c>
      <c r="H18" s="340" t="n">
        <v>0</v>
      </c>
      <c r="I18" s="340" t="n">
        <v>0</v>
      </c>
      <c r="K18" s="340" t="s">
        <v>1094</v>
      </c>
      <c r="L18" s="340" t="n">
        <v>0</v>
      </c>
      <c r="M18" s="340" t="n">
        <v>0</v>
      </c>
      <c r="N18" s="340" t="n">
        <v>33</v>
      </c>
      <c r="O18" s="340" t="n">
        <v>62</v>
      </c>
      <c r="P18" s="340" t="n">
        <v>0</v>
      </c>
      <c r="Q18" s="340" t="n">
        <v>0</v>
      </c>
      <c r="R18" s="340" t="n">
        <v>0</v>
      </c>
      <c r="S18" s="340" t="n">
        <v>0</v>
      </c>
      <c r="T18" s="340" t="n">
        <v>0</v>
      </c>
      <c r="U18" s="340" t="n">
        <v>0</v>
      </c>
      <c r="V18" s="340" t="n">
        <v>0</v>
      </c>
      <c r="W18" s="340" t="n">
        <v>0</v>
      </c>
      <c r="X18" s="341" t="n">
        <v>95</v>
      </c>
      <c r="Y18" s="341" t="n">
        <v>131376</v>
      </c>
      <c r="Z18" s="342" t="n">
        <v>3399428.57142857</v>
      </c>
      <c r="AA18" s="357" t="n">
        <v>3399428.57142857</v>
      </c>
    </row>
    <row r="19" customFormat="false" ht="15.75" hidden="false" customHeight="false" outlineLevel="0" collapsed="false">
      <c r="A19" s="340"/>
      <c r="B19" s="340"/>
      <c r="C19" s="340"/>
      <c r="D19" s="340"/>
      <c r="E19" s="340"/>
      <c r="F19" s="340"/>
      <c r="G19" s="340"/>
      <c r="H19" s="340"/>
      <c r="I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597"/>
      <c r="AA19" s="598"/>
    </row>
    <row r="20" customFormat="false" ht="16.5" hidden="false" customHeight="false" outlineLevel="0" collapsed="false">
      <c r="A20" s="354" t="s">
        <v>744</v>
      </c>
      <c r="B20" s="557" t="n">
        <v>9040</v>
      </c>
      <c r="C20" s="557" t="n">
        <v>0</v>
      </c>
      <c r="D20" s="557" t="n">
        <v>1634811</v>
      </c>
      <c r="E20" s="557" t="n">
        <v>0</v>
      </c>
      <c r="F20" s="557" t="n">
        <v>190816</v>
      </c>
      <c r="G20" s="557" t="n">
        <v>5000</v>
      </c>
      <c r="H20" s="557" t="n">
        <v>1791</v>
      </c>
      <c r="I20" s="557" t="n">
        <v>0</v>
      </c>
      <c r="K20" s="354" t="s">
        <v>744</v>
      </c>
      <c r="L20" s="557" t="n">
        <v>0</v>
      </c>
      <c r="M20" s="557" t="n">
        <v>0</v>
      </c>
      <c r="N20" s="557" t="n">
        <v>8697</v>
      </c>
      <c r="O20" s="557" t="n">
        <v>8313</v>
      </c>
      <c r="P20" s="557" t="n">
        <v>0</v>
      </c>
      <c r="Q20" s="557" t="n">
        <v>0</v>
      </c>
      <c r="R20" s="557" t="n">
        <v>0</v>
      </c>
      <c r="S20" s="557" t="n">
        <v>0</v>
      </c>
      <c r="T20" s="557" t="n">
        <v>0</v>
      </c>
      <c r="U20" s="557" t="n">
        <v>0</v>
      </c>
      <c r="V20" s="557" t="n">
        <v>0</v>
      </c>
      <c r="W20" s="557" t="n">
        <v>116883</v>
      </c>
      <c r="X20" s="557" t="n">
        <v>133893</v>
      </c>
      <c r="Y20" s="557" t="n">
        <v>1975351</v>
      </c>
      <c r="Z20" s="558" t="n">
        <v>0</v>
      </c>
      <c r="AA20" s="599" t="n">
        <v>0</v>
      </c>
    </row>
    <row r="21" customFormat="false" ht="13.5" hidden="false" customHeight="false" outlineLevel="0" collapsed="false">
      <c r="G21" s="55"/>
      <c r="H21" s="55"/>
      <c r="I21" s="55"/>
    </row>
    <row r="22" customFormat="false" ht="12.75" hidden="false" customHeight="false" outlineLevel="0" collapsed="false">
      <c r="A22" s="162" t="s">
        <v>163</v>
      </c>
      <c r="B22" s="162"/>
      <c r="G22" s="55"/>
      <c r="H22" s="55"/>
      <c r="I22" s="55"/>
      <c r="K22" s="93" t="s">
        <v>163</v>
      </c>
      <c r="L22" s="93"/>
    </row>
    <row r="23" customFormat="false" ht="12.75" hidden="false" customHeight="false" outlineLevel="0" collapsed="false">
      <c r="A23" s="162" t="s">
        <v>39</v>
      </c>
      <c r="B23" s="162"/>
      <c r="G23" s="55"/>
      <c r="H23" s="55"/>
      <c r="I23" s="55"/>
      <c r="K23" s="93"/>
      <c r="L23" s="93"/>
    </row>
    <row r="24" customFormat="false" ht="15.75" hidden="false" customHeight="false" outlineLevel="0" collapsed="false">
      <c r="G24" s="55"/>
      <c r="H24" s="55"/>
      <c r="I24" s="313" t="s">
        <v>624</v>
      </c>
      <c r="K24" s="145"/>
    </row>
    <row r="25" customFormat="false" ht="12.75" hidden="false" customHeight="false" outlineLevel="0" collapsed="false">
      <c r="G25" s="55"/>
      <c r="H25" s="55"/>
      <c r="I25" s="55"/>
    </row>
    <row r="26" customFormat="false" ht="12.75" hidden="false" customHeight="false" outlineLevel="0" collapsed="false">
      <c r="G26" s="55"/>
      <c r="H26" s="55"/>
      <c r="I26" s="55"/>
    </row>
    <row r="27" customFormat="false" ht="12.75" hidden="false" customHeight="false" outlineLevel="0" collapsed="false">
      <c r="G27" s="55"/>
      <c r="H27" s="55"/>
      <c r="I27" s="55"/>
    </row>
    <row r="28" customFormat="false" ht="12.75" hidden="false" customHeight="false" outlineLevel="0" collapsed="false">
      <c r="G28" s="55"/>
      <c r="H28" s="55"/>
      <c r="I28" s="55"/>
    </row>
    <row r="29" customFormat="false" ht="12.75" hidden="false" customHeight="false" outlineLevel="0" collapsed="false">
      <c r="G29" s="55"/>
      <c r="H29" s="55"/>
      <c r="I29" s="55"/>
    </row>
    <row r="30" customFormat="false" ht="12.75" hidden="false" customHeight="false" outlineLevel="0" collapsed="false">
      <c r="G30" s="55"/>
      <c r="H30" s="55"/>
      <c r="I30" s="55"/>
    </row>
    <row r="31" customFormat="false" ht="12.75" hidden="false" customHeight="false" outlineLevel="0" collapsed="false">
      <c r="G31" s="55"/>
      <c r="H31" s="55"/>
      <c r="I31" s="55"/>
    </row>
    <row r="32" customFormat="false" ht="12.75" hidden="false" customHeight="false" outlineLevel="0" collapsed="false">
      <c r="G32" s="55"/>
      <c r="H32" s="55"/>
      <c r="I32" s="55"/>
    </row>
    <row r="33" customFormat="false" ht="12.75" hidden="false" customHeight="false" outlineLevel="0" collapsed="false">
      <c r="G33" s="55"/>
      <c r="H33" s="55"/>
      <c r="I33" s="55"/>
    </row>
    <row r="34" customFormat="false" ht="12.75" hidden="false" customHeight="false" outlineLevel="0" collapsed="false">
      <c r="G34" s="55"/>
      <c r="H34" s="55"/>
      <c r="I34" s="55"/>
    </row>
    <row r="35" customFormat="false" ht="12.75" hidden="false" customHeight="false" outlineLevel="0" collapsed="false">
      <c r="G35" s="55"/>
      <c r="H35" s="55"/>
      <c r="I35" s="55"/>
    </row>
    <row r="36" customFormat="false" ht="12.75" hidden="false" customHeight="false" outlineLevel="0" collapsed="false">
      <c r="G36" s="55"/>
      <c r="H36" s="55"/>
      <c r="I36" s="55"/>
    </row>
    <row r="37" customFormat="false" ht="12.75" hidden="false" customHeight="false" outlineLevel="0" collapsed="false">
      <c r="G37" s="55"/>
      <c r="H37" s="55"/>
      <c r="I37" s="55"/>
    </row>
    <row r="38" customFormat="false" ht="12.75" hidden="false" customHeight="false" outlineLevel="0" collapsed="false">
      <c r="G38" s="55"/>
      <c r="H38" s="55"/>
      <c r="I38" s="55"/>
    </row>
    <row r="39" customFormat="false" ht="12.75" hidden="false" customHeight="false" outlineLevel="0" collapsed="false">
      <c r="G39" s="55"/>
      <c r="H39" s="55"/>
      <c r="I39" s="55"/>
    </row>
    <row r="40" customFormat="false" ht="12.75" hidden="false" customHeight="false" outlineLevel="0" collapsed="false">
      <c r="G40" s="55"/>
      <c r="H40" s="55"/>
      <c r="I40" s="55"/>
    </row>
    <row r="41" customFormat="false" ht="12.75" hidden="false" customHeight="false" outlineLevel="0" collapsed="false">
      <c r="G41" s="55"/>
      <c r="H41" s="55"/>
      <c r="I41" s="55"/>
    </row>
    <row r="42" customFormat="false" ht="12.75" hidden="false" customHeight="false" outlineLevel="0" collapsed="false">
      <c r="G42" s="55"/>
      <c r="H42" s="55"/>
      <c r="I42" s="55"/>
    </row>
    <row r="43" customFormat="false" ht="12.75" hidden="false" customHeight="false" outlineLevel="0" collapsed="false">
      <c r="G43" s="55"/>
      <c r="H43" s="55"/>
      <c r="I43" s="55"/>
    </row>
    <row r="44" customFormat="false" ht="12.75" hidden="false" customHeight="false" outlineLevel="0" collapsed="false">
      <c r="G44" s="55"/>
      <c r="H44" s="55"/>
      <c r="I44" s="55"/>
    </row>
    <row r="45" customFormat="false" ht="12.75" hidden="false" customHeight="false" outlineLevel="0" collapsed="false">
      <c r="G45" s="55"/>
      <c r="H45" s="55"/>
      <c r="I45" s="55"/>
    </row>
    <row r="46" customFormat="false" ht="12.75" hidden="false" customHeight="false" outlineLevel="0" collapsed="false">
      <c r="G46" s="55"/>
      <c r="H46" s="55"/>
      <c r="I46" s="55"/>
    </row>
    <row r="47" customFormat="false" ht="12.75" hidden="false" customHeight="false" outlineLevel="0" collapsed="false">
      <c r="G47" s="55"/>
      <c r="H47" s="55"/>
      <c r="I47" s="55"/>
    </row>
    <row r="48" customFormat="false" ht="12.75" hidden="false" customHeight="false" outlineLevel="0" collapsed="false">
      <c r="G48" s="55"/>
      <c r="H48" s="55"/>
      <c r="I48" s="55"/>
    </row>
    <row r="49" customFormat="false" ht="12.75" hidden="false" customHeight="false" outlineLevel="0" collapsed="false">
      <c r="G49" s="55"/>
      <c r="H49" s="55"/>
      <c r="I49" s="55"/>
    </row>
    <row r="50" customFormat="false" ht="12.75" hidden="false" customHeight="false" outlineLevel="0" collapsed="false">
      <c r="G50" s="55"/>
      <c r="H50" s="55"/>
      <c r="I50" s="55"/>
    </row>
    <row r="51" customFormat="false" ht="12.75" hidden="false" customHeight="false" outlineLevel="0" collapsed="false">
      <c r="G51" s="55"/>
      <c r="H51" s="55"/>
      <c r="I51" s="55"/>
    </row>
    <row r="52" customFormat="false" ht="12.75" hidden="false" customHeight="false" outlineLevel="0" collapsed="false">
      <c r="G52" s="55"/>
      <c r="H52" s="55"/>
      <c r="I52" s="55"/>
    </row>
    <row r="53" customFormat="false" ht="12.75" hidden="false" customHeight="false" outlineLevel="0" collapsed="false">
      <c r="G53" s="55"/>
      <c r="H53" s="55"/>
      <c r="I53" s="55"/>
    </row>
    <row r="54" customFormat="false" ht="12.75" hidden="false" customHeight="false" outlineLevel="0" collapsed="false">
      <c r="G54" s="55"/>
      <c r="H54" s="55"/>
      <c r="I54" s="55"/>
    </row>
    <row r="55" customFormat="false" ht="12.75" hidden="false" customHeight="false" outlineLevel="0" collapsed="false">
      <c r="G55" s="55"/>
      <c r="H55" s="55"/>
      <c r="I55" s="55"/>
    </row>
    <row r="56" customFormat="false" ht="12.75" hidden="false" customHeight="false" outlineLevel="0" collapsed="false">
      <c r="G56" s="55"/>
      <c r="H56" s="55"/>
      <c r="I56" s="55"/>
    </row>
    <row r="57" customFormat="false" ht="12.75" hidden="false" customHeight="false" outlineLevel="0" collapsed="false">
      <c r="G57" s="55"/>
      <c r="H57" s="55"/>
      <c r="I57" s="55"/>
    </row>
    <row r="58" customFormat="false" ht="12.75" hidden="false" customHeight="false" outlineLevel="0" collapsed="false">
      <c r="G58" s="55"/>
      <c r="H58" s="55"/>
      <c r="I58" s="55"/>
    </row>
    <row r="59" customFormat="false" ht="12.75" hidden="false" customHeight="false" outlineLevel="0" collapsed="false">
      <c r="G59" s="55"/>
      <c r="H59" s="55"/>
      <c r="I59" s="55"/>
    </row>
    <row r="60" customFormat="false" ht="12.75" hidden="false" customHeight="false" outlineLevel="0" collapsed="false">
      <c r="G60" s="55"/>
      <c r="H60" s="55"/>
      <c r="I60" s="55"/>
    </row>
    <row r="61" customFormat="false" ht="12.75" hidden="false" customHeight="false" outlineLevel="0" collapsed="false">
      <c r="G61" s="55"/>
      <c r="H61" s="55"/>
      <c r="I61" s="55"/>
    </row>
    <row r="62" customFormat="false" ht="12.75" hidden="false" customHeight="false" outlineLevel="0" collapsed="false">
      <c r="G62" s="55"/>
      <c r="H62" s="55"/>
      <c r="I62" s="55"/>
    </row>
    <row r="63" customFormat="false" ht="12.75" hidden="false" customHeight="false" outlineLevel="0" collapsed="false">
      <c r="G63" s="55"/>
      <c r="H63" s="55"/>
      <c r="I63" s="55"/>
    </row>
    <row r="64" customFormat="false" ht="12.75" hidden="false" customHeight="false" outlineLevel="0" collapsed="false">
      <c r="G64" s="55"/>
      <c r="H64" s="55"/>
      <c r="I64" s="55"/>
    </row>
    <row r="65" customFormat="false" ht="12.75" hidden="false" customHeight="false" outlineLevel="0" collapsed="false">
      <c r="G65" s="55"/>
      <c r="H65" s="55"/>
      <c r="I65" s="55"/>
    </row>
    <row r="66" customFormat="false" ht="12.75" hidden="false" customHeight="false" outlineLevel="0" collapsed="false">
      <c r="G66" s="55"/>
      <c r="H66" s="55"/>
      <c r="I66" s="55"/>
    </row>
    <row r="67" customFormat="false" ht="12.75" hidden="false" customHeight="false" outlineLevel="0" collapsed="false">
      <c r="G67" s="55"/>
      <c r="H67" s="55"/>
      <c r="I67" s="55"/>
    </row>
    <row r="68" customFormat="false" ht="12.75" hidden="false" customHeight="false" outlineLevel="0" collapsed="false">
      <c r="G68" s="55"/>
      <c r="H68" s="55"/>
      <c r="I68" s="55"/>
    </row>
    <row r="69" customFormat="false" ht="12.75" hidden="false" customHeight="false" outlineLevel="0" collapsed="false">
      <c r="G69" s="55"/>
      <c r="H69" s="55"/>
      <c r="I69" s="55"/>
    </row>
    <row r="70" customFormat="false" ht="12.75" hidden="false" customHeight="false" outlineLevel="0" collapsed="false">
      <c r="G70" s="55"/>
      <c r="H70" s="55"/>
      <c r="I70" s="55"/>
    </row>
    <row r="71" customFormat="false" ht="12.75" hidden="false" customHeight="false" outlineLevel="0" collapsed="false">
      <c r="G71" s="55"/>
      <c r="H71" s="55"/>
      <c r="I71" s="55"/>
    </row>
    <row r="72" customFormat="false" ht="12.75" hidden="false" customHeight="false" outlineLevel="0" collapsed="false">
      <c r="G72" s="55"/>
      <c r="H72" s="55"/>
      <c r="I72" s="55"/>
    </row>
    <row r="73" customFormat="false" ht="12.75" hidden="false" customHeight="false" outlineLevel="0" collapsed="false">
      <c r="G73" s="55"/>
      <c r="H73" s="55"/>
      <c r="I73" s="55"/>
    </row>
    <row r="74" customFormat="false" ht="12.75" hidden="false" customHeight="false" outlineLevel="0" collapsed="false">
      <c r="G74" s="55"/>
      <c r="H74" s="55"/>
      <c r="I74" s="55"/>
    </row>
    <row r="75" customFormat="false" ht="12.75" hidden="false" customHeight="false" outlineLevel="0" collapsed="false">
      <c r="G75" s="55"/>
      <c r="H75" s="55"/>
      <c r="I75" s="55"/>
    </row>
    <row r="76" customFormat="false" ht="12.75" hidden="false" customHeight="false" outlineLevel="0" collapsed="false">
      <c r="G76" s="55"/>
      <c r="H76" s="55"/>
      <c r="I76" s="55"/>
    </row>
    <row r="77" customFormat="false" ht="12.75" hidden="false" customHeight="false" outlineLevel="0" collapsed="false">
      <c r="G77" s="55"/>
      <c r="H77" s="55"/>
      <c r="I77" s="55"/>
    </row>
    <row r="78" customFormat="false" ht="12.75" hidden="false" customHeight="false" outlineLevel="0" collapsed="false">
      <c r="G78" s="55"/>
      <c r="H78" s="55"/>
      <c r="I78" s="55"/>
    </row>
    <row r="79" customFormat="false" ht="12.75" hidden="false" customHeight="false" outlineLevel="0" collapsed="false">
      <c r="G79" s="55"/>
      <c r="H79" s="55"/>
      <c r="I79" s="55"/>
    </row>
    <row r="80" customFormat="false" ht="12.75" hidden="false" customHeight="false" outlineLevel="0" collapsed="false">
      <c r="G80" s="55"/>
      <c r="H80" s="55"/>
      <c r="I80" s="55"/>
    </row>
    <row r="81" customFormat="false" ht="12.75" hidden="false" customHeight="false" outlineLevel="0" collapsed="false">
      <c r="G81" s="55"/>
      <c r="H81" s="55"/>
      <c r="I81" s="55"/>
    </row>
    <row r="82" customFormat="false" ht="12.75" hidden="false" customHeight="false" outlineLevel="0" collapsed="false">
      <c r="G82" s="55"/>
      <c r="H82" s="55"/>
      <c r="I82" s="55"/>
    </row>
    <row r="83" customFormat="false" ht="12.75" hidden="false" customHeight="false" outlineLevel="0" collapsed="false">
      <c r="G83" s="55"/>
      <c r="H83" s="55"/>
      <c r="I83" s="55"/>
    </row>
    <row r="84" customFormat="false" ht="12.75" hidden="false" customHeight="false" outlineLevel="0" collapsed="false">
      <c r="G84" s="55"/>
      <c r="H84" s="55"/>
      <c r="I84" s="55"/>
    </row>
    <row r="85" customFormat="false" ht="12.75" hidden="false" customHeight="false" outlineLevel="0" collapsed="false">
      <c r="G85" s="55"/>
      <c r="H85" s="55"/>
      <c r="I85" s="55"/>
    </row>
    <row r="86" customFormat="false" ht="12.75" hidden="false" customHeight="false" outlineLevel="0" collapsed="false">
      <c r="G86" s="55"/>
      <c r="H86" s="55"/>
      <c r="I86" s="55"/>
    </row>
    <row r="87" customFormat="false" ht="12.75" hidden="false" customHeight="false" outlineLevel="0" collapsed="false">
      <c r="G87" s="55"/>
      <c r="H87" s="55"/>
      <c r="I87" s="55"/>
    </row>
    <row r="88" customFormat="false" ht="12.75" hidden="false" customHeight="false" outlineLevel="0" collapsed="false">
      <c r="G88" s="55"/>
      <c r="H88" s="55"/>
      <c r="I88" s="55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8" width="11.42"/>
  </cols>
  <sheetData>
    <row r="1" s="262" customFormat="true" ht="45" hidden="false" customHeight="false" outlineLevel="0" collapsed="false">
      <c r="A1" s="261" t="s">
        <v>1135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92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3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4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1" t="s">
        <v>115</v>
      </c>
      <c r="B7" s="265" t="s">
        <v>455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1"/>
      <c r="B8" s="266" t="s">
        <v>456</v>
      </c>
      <c r="C8" s="266"/>
      <c r="D8" s="266"/>
      <c r="E8" s="266"/>
      <c r="F8" s="267" t="s">
        <v>457</v>
      </c>
      <c r="G8" s="267"/>
    </row>
    <row r="9" s="268" customFormat="true" ht="39.95" hidden="false" customHeight="true" outlineLevel="0" collapsed="false">
      <c r="A9" s="41"/>
      <c r="B9" s="492" t="s">
        <v>458</v>
      </c>
      <c r="C9" s="492" t="s">
        <v>908</v>
      </c>
      <c r="D9" s="492" t="s">
        <v>460</v>
      </c>
      <c r="E9" s="258"/>
      <c r="F9" s="493" t="s">
        <v>121</v>
      </c>
      <c r="G9" s="493"/>
    </row>
    <row r="10" s="268" customFormat="true" ht="39.95" hidden="false" customHeight="true" outlineLevel="0" collapsed="false">
      <c r="A10" s="41"/>
      <c r="B10" s="494" t="s">
        <v>461</v>
      </c>
      <c r="C10" s="494" t="s">
        <v>909</v>
      </c>
      <c r="D10" s="494" t="s">
        <v>463</v>
      </c>
      <c r="E10" s="270"/>
      <c r="F10" s="271" t="s">
        <v>294</v>
      </c>
      <c r="G10" s="272" t="s">
        <v>295</v>
      </c>
    </row>
    <row r="12" s="276" customFormat="true" ht="44.25" hidden="false" customHeight="false" outlineLevel="0" collapsed="false">
      <c r="A12" s="273" t="s">
        <v>464</v>
      </c>
      <c r="B12" s="274" t="n">
        <v>17974</v>
      </c>
      <c r="C12" s="274" t="n">
        <v>18222</v>
      </c>
      <c r="D12" s="274" t="n">
        <v>14236</v>
      </c>
      <c r="E12" s="274"/>
      <c r="F12" s="274" t="n">
        <v>3738</v>
      </c>
      <c r="G12" s="275" t="n">
        <v>0.262573756673223</v>
      </c>
    </row>
    <row r="14" s="268" customFormat="true" ht="35.25" hidden="false" customHeight="false" outlineLevel="0" collapsed="false">
      <c r="A14" s="268" t="s">
        <v>465</v>
      </c>
      <c r="B14" s="258" t="n">
        <v>5086</v>
      </c>
      <c r="C14" s="258" t="n">
        <v>6596</v>
      </c>
      <c r="D14" s="258" t="n">
        <v>5192</v>
      </c>
      <c r="E14" s="258"/>
      <c r="F14" s="258" t="n">
        <v>-106</v>
      </c>
      <c r="G14" s="277" t="n">
        <v>-0.0204160246533128</v>
      </c>
    </row>
    <row r="15" s="268" customFormat="true" ht="35.25" hidden="false" customHeight="false" outlineLevel="0" collapsed="false">
      <c r="A15" s="268" t="s">
        <v>466</v>
      </c>
      <c r="B15" s="258" t="n">
        <v>12437</v>
      </c>
      <c r="C15" s="258" t="n">
        <v>10169</v>
      </c>
      <c r="D15" s="258" t="n">
        <v>8402</v>
      </c>
      <c r="E15" s="258"/>
      <c r="F15" s="258" t="n">
        <v>4035</v>
      </c>
      <c r="G15" s="277" t="n">
        <v>0.480242799333492</v>
      </c>
    </row>
    <row r="16" s="268" customFormat="true" ht="35.25" hidden="false" customHeight="false" outlineLevel="0" collapsed="false">
      <c r="A16" s="268" t="s">
        <v>467</v>
      </c>
      <c r="B16" s="258" t="n">
        <v>451</v>
      </c>
      <c r="C16" s="258" t="n">
        <v>1457</v>
      </c>
      <c r="D16" s="258" t="n">
        <v>642</v>
      </c>
      <c r="E16" s="258"/>
      <c r="F16" s="258" t="n">
        <v>-191</v>
      </c>
      <c r="G16" s="277" t="n">
        <v>-0.297507788161994</v>
      </c>
    </row>
    <row r="18" s="276" customFormat="true" ht="44.25" hidden="false" customHeight="false" outlineLevel="0" collapsed="false">
      <c r="A18" s="273" t="s">
        <v>468</v>
      </c>
      <c r="B18" s="274" t="n">
        <v>6902</v>
      </c>
      <c r="C18" s="274" t="n">
        <v>7601</v>
      </c>
      <c r="D18" s="274" t="n">
        <v>5834</v>
      </c>
      <c r="E18" s="258"/>
      <c r="F18" s="274" t="n">
        <v>1068</v>
      </c>
      <c r="G18" s="275" t="n">
        <v>0.183064792595132</v>
      </c>
    </row>
    <row r="20" s="276" customFormat="true" ht="44.25" hidden="false" customHeight="false" outlineLevel="0" collapsed="false">
      <c r="A20" s="278" t="s">
        <v>469</v>
      </c>
      <c r="B20" s="274" t="n">
        <v>11072</v>
      </c>
      <c r="C20" s="274" t="n">
        <v>10621</v>
      </c>
      <c r="D20" s="274" t="n">
        <v>8402</v>
      </c>
      <c r="E20" s="258"/>
      <c r="F20" s="274" t="n">
        <v>2670</v>
      </c>
      <c r="G20" s="275" t="n">
        <v>0.317781480599857</v>
      </c>
    </row>
    <row r="22" s="268" customFormat="true" ht="35.25" hidden="false" customHeight="false" outlineLevel="0" collapsed="false">
      <c r="A22" s="268" t="s">
        <v>470</v>
      </c>
      <c r="B22" s="258" t="n">
        <v>62</v>
      </c>
      <c r="C22" s="258" t="n">
        <v>6</v>
      </c>
      <c r="D22" s="258" t="n">
        <v>1</v>
      </c>
      <c r="E22" s="258"/>
      <c r="F22" s="258" t="n">
        <v>61</v>
      </c>
      <c r="G22" s="277" t="n">
        <v>61</v>
      </c>
    </row>
    <row r="23" s="268" customFormat="true" ht="35.25" hidden="false" customHeight="false" outlineLevel="0" collapsed="false">
      <c r="A23" s="268" t="s">
        <v>471</v>
      </c>
      <c r="B23" s="258" t="n">
        <v>589</v>
      </c>
      <c r="C23" s="258" t="n">
        <v>1136</v>
      </c>
      <c r="D23" s="258" t="n">
        <v>1665</v>
      </c>
      <c r="E23" s="258"/>
      <c r="F23" s="258" t="n">
        <v>-1076</v>
      </c>
      <c r="G23" s="277" t="n">
        <v>-0.646246246246246</v>
      </c>
    </row>
    <row r="25" s="276" customFormat="true" ht="44.25" hidden="false" customHeight="false" outlineLevel="0" collapsed="false">
      <c r="A25" s="278" t="s">
        <v>472</v>
      </c>
      <c r="B25" s="274" t="n">
        <v>10545</v>
      </c>
      <c r="C25" s="274" t="n">
        <v>9491</v>
      </c>
      <c r="D25" s="274" t="n">
        <v>6738</v>
      </c>
      <c r="E25" s="258"/>
      <c r="F25" s="274" t="n">
        <v>3807</v>
      </c>
      <c r="G25" s="275" t="n">
        <v>0.565004452359751</v>
      </c>
    </row>
    <row r="27" s="268" customFormat="true" ht="35.25" hidden="false" customHeight="false" outlineLevel="0" collapsed="false">
      <c r="A27" s="268" t="s">
        <v>473</v>
      </c>
      <c r="B27" s="258" t="n">
        <v>2952</v>
      </c>
      <c r="C27" s="258" t="n">
        <v>3581</v>
      </c>
      <c r="D27" s="258" t="n">
        <v>2373</v>
      </c>
      <c r="E27" s="258"/>
      <c r="F27" s="258" t="n">
        <v>579</v>
      </c>
      <c r="G27" s="277" t="n">
        <v>0.243994943109987</v>
      </c>
    </row>
    <row r="28" s="268" customFormat="true" ht="35.25" hidden="false" customHeight="false" outlineLevel="0" collapsed="false">
      <c r="A28" s="268" t="s">
        <v>474</v>
      </c>
      <c r="B28" s="258" t="n">
        <v>353</v>
      </c>
      <c r="C28" s="258" t="n">
        <v>317</v>
      </c>
      <c r="D28" s="258" t="n">
        <v>198</v>
      </c>
      <c r="E28" s="258"/>
      <c r="F28" s="258" t="n">
        <v>155</v>
      </c>
      <c r="G28" s="277" t="n">
        <v>0.782828282828283</v>
      </c>
    </row>
    <row r="30" s="276" customFormat="true" ht="44.25" hidden="false" customHeight="false" outlineLevel="0" collapsed="false">
      <c r="A30" s="278" t="s">
        <v>475</v>
      </c>
      <c r="B30" s="274" t="n">
        <v>13144</v>
      </c>
      <c r="C30" s="274" t="n">
        <v>12755</v>
      </c>
      <c r="D30" s="274" t="n">
        <v>8913</v>
      </c>
      <c r="E30" s="258"/>
      <c r="F30" s="274" t="n">
        <v>4231</v>
      </c>
      <c r="G30" s="275" t="n">
        <v>0.474699876584764</v>
      </c>
    </row>
    <row r="32" s="276" customFormat="true" ht="44.25" hidden="false" customHeight="false" outlineLevel="0" collapsed="false">
      <c r="A32" s="278" t="s">
        <v>476</v>
      </c>
      <c r="B32" s="274" t="n">
        <v>9325</v>
      </c>
      <c r="C32" s="274" t="n">
        <v>8038</v>
      </c>
      <c r="D32" s="274" t="n">
        <v>5969</v>
      </c>
      <c r="E32" s="258"/>
      <c r="F32" s="274" t="n">
        <v>3356</v>
      </c>
      <c r="G32" s="275" t="n">
        <v>0.562238230859441</v>
      </c>
    </row>
    <row r="34" s="268" customFormat="true" ht="35.25" hidden="false" customHeight="false" outlineLevel="0" collapsed="false">
      <c r="A34" s="268" t="s">
        <v>477</v>
      </c>
      <c r="B34" s="258" t="n">
        <v>3759</v>
      </c>
      <c r="C34" s="258" t="n">
        <v>3201</v>
      </c>
      <c r="D34" s="258" t="n">
        <v>2557</v>
      </c>
      <c r="E34" s="258"/>
      <c r="F34" s="258" t="n">
        <v>1202</v>
      </c>
      <c r="G34" s="277" t="n">
        <v>0.470082127493156</v>
      </c>
    </row>
    <row r="35" s="268" customFormat="true" ht="35.25" hidden="false" customHeight="false" outlineLevel="0" collapsed="false">
      <c r="A35" s="268" t="s">
        <v>478</v>
      </c>
      <c r="B35" s="258" t="n">
        <v>5000</v>
      </c>
      <c r="C35" s="258" t="n">
        <v>4379</v>
      </c>
      <c r="D35" s="258" t="n">
        <v>3063</v>
      </c>
      <c r="E35" s="258"/>
      <c r="F35" s="258" t="n">
        <v>1937</v>
      </c>
      <c r="G35" s="277" t="n">
        <v>0.632386549134835</v>
      </c>
    </row>
    <row r="36" s="268" customFormat="true" ht="35.25" hidden="false" customHeight="false" outlineLevel="0" collapsed="false">
      <c r="A36" s="268" t="s">
        <v>479</v>
      </c>
      <c r="B36" s="258" t="n">
        <v>440</v>
      </c>
      <c r="C36" s="258" t="n">
        <v>375</v>
      </c>
      <c r="D36" s="258" t="n">
        <v>289</v>
      </c>
      <c r="E36" s="258"/>
      <c r="F36" s="258" t="n">
        <v>151</v>
      </c>
      <c r="G36" s="277" t="n">
        <v>0.522491349480969</v>
      </c>
    </row>
    <row r="37" s="268" customFormat="true" ht="35.25" hidden="false" customHeight="false" outlineLevel="0" collapsed="false">
      <c r="A37" s="268" t="s">
        <v>480</v>
      </c>
      <c r="B37" s="258" t="n">
        <v>126</v>
      </c>
      <c r="C37" s="258" t="n">
        <v>83</v>
      </c>
      <c r="D37" s="258" t="n">
        <v>60</v>
      </c>
      <c r="E37" s="258"/>
      <c r="F37" s="258" t="n">
        <v>66</v>
      </c>
      <c r="G37" s="277" t="n">
        <v>1.1</v>
      </c>
    </row>
    <row r="39" s="276" customFormat="true" ht="44.25" hidden="false" customHeight="false" outlineLevel="0" collapsed="false">
      <c r="A39" s="278" t="s">
        <v>481</v>
      </c>
      <c r="B39" s="274" t="n">
        <v>3819</v>
      </c>
      <c r="C39" s="274" t="n">
        <v>4717</v>
      </c>
      <c r="D39" s="274" t="n">
        <v>2944</v>
      </c>
      <c r="E39" s="258"/>
      <c r="F39" s="274" t="n">
        <v>875</v>
      </c>
      <c r="G39" s="275" t="n">
        <v>0.297214673913043</v>
      </c>
    </row>
    <row r="41" s="268" customFormat="true" ht="35.25" hidden="false" customHeight="false" outlineLevel="0" collapsed="false">
      <c r="A41" s="268" t="s">
        <v>482</v>
      </c>
      <c r="B41" s="258" t="n">
        <v>378</v>
      </c>
      <c r="C41" s="258" t="n">
        <v>182</v>
      </c>
      <c r="D41" s="258" t="n">
        <v>101</v>
      </c>
      <c r="E41" s="258"/>
      <c r="F41" s="258" t="n">
        <v>277</v>
      </c>
      <c r="G41" s="277" t="n">
        <v>2.74257425742574</v>
      </c>
    </row>
    <row r="42" s="268" customFormat="true" ht="35.25" hidden="false" customHeight="false" outlineLevel="0" collapsed="false">
      <c r="A42" s="268" t="s">
        <v>483</v>
      </c>
      <c r="B42" s="258" t="n">
        <v>219</v>
      </c>
      <c r="C42" s="258" t="n">
        <v>208</v>
      </c>
      <c r="D42" s="258" t="n">
        <v>140</v>
      </c>
      <c r="E42" s="258"/>
      <c r="F42" s="258" t="n">
        <v>79</v>
      </c>
      <c r="G42" s="277" t="n">
        <v>0.564285714285714</v>
      </c>
    </row>
    <row r="44" s="276" customFormat="true" ht="44.25" hidden="false" customHeight="false" outlineLevel="0" collapsed="false">
      <c r="A44" s="273" t="s">
        <v>484</v>
      </c>
      <c r="B44" s="274" t="n">
        <v>3978</v>
      </c>
      <c r="C44" s="274" t="n">
        <v>4691</v>
      </c>
      <c r="D44" s="274" t="n">
        <v>2905</v>
      </c>
      <c r="E44" s="258"/>
      <c r="F44" s="274" t="n">
        <v>1073</v>
      </c>
      <c r="G44" s="275" t="n">
        <v>0.369363166953528</v>
      </c>
    </row>
    <row r="46" s="268" customFormat="true" ht="35.25" hidden="false" customHeight="false" outlineLevel="0" collapsed="false">
      <c r="A46" s="268" t="s">
        <v>485</v>
      </c>
      <c r="B46" s="258" t="n">
        <v>3</v>
      </c>
      <c r="C46" s="258" t="n">
        <v>5</v>
      </c>
      <c r="D46" s="258" t="n">
        <v>3</v>
      </c>
      <c r="E46" s="258"/>
      <c r="F46" s="258" t="n">
        <v>0</v>
      </c>
      <c r="G46" s="277" t="n">
        <v>0</v>
      </c>
    </row>
    <row r="47" s="268" customFormat="true" ht="35.25" hidden="false" customHeight="false" outlineLevel="0" collapsed="false">
      <c r="A47" s="268" t="s">
        <v>486</v>
      </c>
      <c r="B47" s="258" t="n">
        <v>7</v>
      </c>
      <c r="C47" s="258" t="n">
        <v>108</v>
      </c>
      <c r="D47" s="258" t="n">
        <v>17</v>
      </c>
      <c r="E47" s="258"/>
      <c r="F47" s="258" t="n">
        <v>-10</v>
      </c>
      <c r="G47" s="277" t="n">
        <v>-0.588235294117647</v>
      </c>
    </row>
    <row r="49" s="276" customFormat="true" ht="44.25" hidden="false" customHeight="false" outlineLevel="0" collapsed="false">
      <c r="A49" s="273" t="s">
        <v>487</v>
      </c>
      <c r="B49" s="274" t="n">
        <v>3974</v>
      </c>
      <c r="C49" s="274" t="n">
        <v>4588</v>
      </c>
      <c r="D49" s="274" t="n">
        <v>2891</v>
      </c>
      <c r="E49" s="258"/>
      <c r="F49" s="274" t="n">
        <v>1083</v>
      </c>
      <c r="G49" s="275" t="n">
        <v>0.37461086129367</v>
      </c>
    </row>
    <row r="51" s="276" customFormat="true" ht="44.25" hidden="false" customHeight="false" outlineLevel="0" collapsed="false">
      <c r="A51" s="273" t="s">
        <v>488</v>
      </c>
      <c r="B51" s="274" t="n">
        <v>0</v>
      </c>
      <c r="C51" s="274" t="n">
        <v>0</v>
      </c>
      <c r="D51" s="274" t="n">
        <v>10</v>
      </c>
      <c r="E51" s="274" t="n">
        <v>0</v>
      </c>
      <c r="F51" s="274" t="n">
        <v>-10</v>
      </c>
      <c r="G51" s="275" t="n">
        <v>-1</v>
      </c>
    </row>
    <row r="52" s="268" customFormat="true" ht="35.25" hidden="false" customHeight="false" outlineLevel="0" collapsed="false">
      <c r="A52" s="268" t="s">
        <v>489</v>
      </c>
      <c r="B52" s="258" t="n">
        <v>0</v>
      </c>
      <c r="C52" s="258" t="n">
        <v>0</v>
      </c>
      <c r="D52" s="258" t="n">
        <v>10</v>
      </c>
      <c r="E52" s="258"/>
      <c r="F52" s="258" t="n">
        <v>-10</v>
      </c>
      <c r="G52" s="277" t="n">
        <v>-1</v>
      </c>
    </row>
    <row r="53" s="268" customFormat="true" ht="35.25" hidden="false" customHeight="false" outlineLevel="0" collapsed="false">
      <c r="A53" s="268" t="s">
        <v>490</v>
      </c>
      <c r="B53" s="258" t="n">
        <v>0</v>
      </c>
      <c r="C53" s="258" t="n">
        <v>0</v>
      </c>
      <c r="D53" s="258" t="n">
        <v>0</v>
      </c>
      <c r="E53" s="258"/>
      <c r="F53" s="258" t="n">
        <v>0</v>
      </c>
      <c r="G53" s="277" t="n">
        <v>0</v>
      </c>
    </row>
    <row r="55" s="276" customFormat="true" ht="44.25" hidden="false" customHeight="false" outlineLevel="0" collapsed="false">
      <c r="A55" s="273" t="s">
        <v>491</v>
      </c>
      <c r="B55" s="274" t="n">
        <v>3974</v>
      </c>
      <c r="C55" s="274" t="n">
        <v>4588</v>
      </c>
      <c r="D55" s="274" t="n">
        <v>2881</v>
      </c>
      <c r="E55" s="258"/>
      <c r="F55" s="274" t="n">
        <v>1093</v>
      </c>
      <c r="G55" s="275" t="n">
        <v>0.379382158972579</v>
      </c>
    </row>
    <row r="57" s="268" customFormat="true" ht="35.25" hidden="false" customHeight="false" outlineLevel="0" collapsed="false">
      <c r="A57" s="279" t="s">
        <v>492</v>
      </c>
      <c r="B57" s="280" t="n">
        <v>0.221097140313787</v>
      </c>
      <c r="C57" s="280" t="n">
        <v>0.251783558336077</v>
      </c>
      <c r="D57" s="281" t="n">
        <v>0.202374262433268</v>
      </c>
      <c r="E57" s="277"/>
      <c r="F57" s="282"/>
      <c r="G57" s="277"/>
    </row>
    <row r="58" s="268" customFormat="true" ht="35.25" hidden="false" customHeight="false" outlineLevel="0" collapsed="false">
      <c r="A58" s="283" t="s">
        <v>493</v>
      </c>
      <c r="B58" s="284" t="n">
        <v>0.216543156059285</v>
      </c>
      <c r="C58" s="284" t="n">
        <v>0.24929363181917</v>
      </c>
      <c r="D58" s="285" t="n">
        <v>0.200948594545581</v>
      </c>
      <c r="E58" s="277"/>
      <c r="F58" s="282"/>
      <c r="G58" s="277"/>
    </row>
    <row r="59" customFormat="false" ht="13.5" hidden="false" customHeight="false" outlineLevel="0" collapsed="false">
      <c r="A59" s="286"/>
      <c r="B59" s="287"/>
      <c r="C59" s="287"/>
      <c r="D59" s="287"/>
      <c r="E59" s="287"/>
      <c r="F59" s="287"/>
      <c r="G59" s="288"/>
    </row>
    <row r="61" s="292" customFormat="true" ht="27.75" hidden="false" customHeight="false" outlineLevel="0" collapsed="false">
      <c r="A61" s="289" t="s">
        <v>38</v>
      </c>
      <c r="B61" s="289"/>
      <c r="C61" s="290"/>
      <c r="D61" s="290"/>
      <c r="E61" s="290"/>
      <c r="F61" s="290"/>
      <c r="G61" s="291"/>
    </row>
    <row r="62" s="292" customFormat="true" ht="27.75" hidden="false" customHeight="false" outlineLevel="0" collapsed="false">
      <c r="A62" s="289" t="s">
        <v>39</v>
      </c>
      <c r="B62" s="289"/>
      <c r="C62" s="290"/>
      <c r="D62" s="290"/>
      <c r="E62" s="290"/>
      <c r="F62" s="290"/>
      <c r="G62" s="291"/>
    </row>
    <row r="63" s="292" customFormat="true" ht="27.75" hidden="false" customHeight="false" outlineLevel="0" collapsed="false">
      <c r="A63" s="289" t="s">
        <v>494</v>
      </c>
      <c r="B63" s="289"/>
      <c r="C63" s="289"/>
      <c r="D63" s="289"/>
      <c r="E63" s="289"/>
      <c r="F63" s="289"/>
      <c r="G63" s="289"/>
      <c r="H63" s="289"/>
      <c r="I63" s="289"/>
      <c r="J63" s="289"/>
    </row>
    <row r="64" s="292" customFormat="true" ht="27.75" hidden="false" customHeight="false" outlineLevel="0" collapsed="false">
      <c r="A64" s="289" t="s">
        <v>495</v>
      </c>
      <c r="B64" s="289"/>
      <c r="C64" s="290"/>
      <c r="D64" s="290"/>
      <c r="E64" s="290"/>
      <c r="F64" s="290"/>
      <c r="G64" s="291"/>
    </row>
    <row r="65" s="292" customFormat="true" ht="27.75" hidden="false" customHeight="false" outlineLevel="0" collapsed="false">
      <c r="A65" s="289" t="s">
        <v>496</v>
      </c>
      <c r="B65" s="289"/>
      <c r="C65" s="289"/>
      <c r="D65" s="289"/>
      <c r="E65" s="289"/>
      <c r="F65" s="289"/>
      <c r="G65" s="289"/>
      <c r="H65" s="289"/>
      <c r="I65" s="289"/>
    </row>
    <row r="66" s="292" customFormat="true" ht="27.75" hidden="false" customHeight="false" outlineLevel="0" collapsed="false">
      <c r="A66" s="289" t="s">
        <v>497</v>
      </c>
      <c r="B66" s="289"/>
      <c r="C66" s="290"/>
      <c r="D66" s="290"/>
      <c r="E66" s="290"/>
      <c r="F66" s="290"/>
      <c r="G66" s="291"/>
    </row>
    <row r="67" s="292" customFormat="true" ht="27.75" hidden="false" customHeight="false" outlineLevel="0" collapsed="false">
      <c r="A67" s="289" t="s">
        <v>498</v>
      </c>
      <c r="B67" s="289"/>
      <c r="C67" s="289"/>
      <c r="D67" s="289"/>
      <c r="E67" s="290"/>
      <c r="F67" s="290"/>
      <c r="G67" s="291"/>
    </row>
    <row r="68" s="292" customFormat="true" ht="27.75" hidden="false" customHeight="false" outlineLevel="0" collapsed="false">
      <c r="A68" s="289" t="s">
        <v>499</v>
      </c>
      <c r="B68" s="289"/>
      <c r="C68" s="289"/>
      <c r="D68" s="289"/>
      <c r="E68" s="289"/>
      <c r="F68" s="289"/>
      <c r="G68" s="291"/>
    </row>
    <row r="69" s="292" customFormat="true" ht="27.75" hidden="false" customHeight="false" outlineLevel="0" collapsed="false">
      <c r="A69" s="289" t="s">
        <v>500</v>
      </c>
      <c r="B69" s="289"/>
      <c r="C69" s="289"/>
      <c r="D69" s="289"/>
      <c r="E69" s="289"/>
      <c r="F69" s="289"/>
      <c r="G69" s="289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137" width="17.7"/>
    <col collapsed="false" customWidth="true" hidden="false" outlineLevel="0" max="4" min="3" style="137" width="14.7"/>
    <col collapsed="false" customWidth="true" hidden="false" outlineLevel="0" max="5" min="5" style="54" width="14.7"/>
    <col collapsed="false" customWidth="true" hidden="false" outlineLevel="0" max="6" min="6" style="381" width="14.7"/>
    <col collapsed="false" customWidth="true" hidden="false" outlineLevel="0" max="7" min="7" style="54" width="14.7"/>
    <col collapsed="false" customWidth="true" hidden="false" outlineLevel="0" max="9" min="8" style="54" width="16.7"/>
    <col collapsed="false" customWidth="true" hidden="false" outlineLevel="0" max="12" min="10" style="54" width="14.7"/>
    <col collapsed="false" customWidth="true" hidden="false" outlineLevel="0" max="13" min="13" style="54" width="20.7"/>
    <col collapsed="false" customWidth="true" hidden="false" outlineLevel="0" max="15" min="15" style="137" width="35.7"/>
    <col collapsed="false" customWidth="true" hidden="false" outlineLevel="0" max="16" min="16" style="137" width="14.7"/>
    <col collapsed="false" customWidth="true" hidden="false" outlineLevel="0" max="17" min="17" style="137" width="20.7"/>
    <col collapsed="false" customWidth="true" hidden="false" outlineLevel="0" max="18" min="18" style="137" width="14.7"/>
    <col collapsed="false" customWidth="true" hidden="false" outlineLevel="0" max="19" min="19" style="335" width="14.7"/>
    <col collapsed="false" customWidth="true" hidden="false" outlineLevel="0" max="20" min="20" style="55" width="14.7"/>
    <col collapsed="false" customWidth="true" hidden="false" outlineLevel="0" max="21" min="21" style="55" width="19.7"/>
    <col collapsed="false" customWidth="true" hidden="false" outlineLevel="0" max="24" min="22" style="55" width="14.7"/>
    <col collapsed="false" customWidth="true" hidden="false" outlineLevel="0" max="26" min="25" style="335" width="19.7"/>
    <col collapsed="false" customWidth="true" hidden="false" outlineLevel="0" max="27" min="27" style="55" width="17.7"/>
    <col collapsed="false" customWidth="true" hidden="false" outlineLevel="0" max="28" min="28" style="55" width="15.7"/>
    <col collapsed="false" customWidth="true" hidden="false" outlineLevel="0" max="29" min="29" style="55" width="16.7"/>
    <col collapsed="false" customWidth="true" hidden="false" outlineLevel="0" max="30" min="30" style="335" width="13.7"/>
    <col collapsed="false" customWidth="true" hidden="false" outlineLevel="0" max="31" min="31" style="55" width="15.7"/>
    <col collapsed="false" customWidth="true" hidden="true" outlineLevel="0" max="32" min="32" style="55" width="18.7"/>
    <col collapsed="false" customWidth="true" hidden="true" outlineLevel="0" max="33" min="33" style="55" width="20.7"/>
  </cols>
  <sheetData>
    <row r="1" customFormat="false" ht="15.75" hidden="false" customHeight="false" outlineLevel="0" collapsed="false">
      <c r="O1" s="307" t="s">
        <v>550</v>
      </c>
    </row>
    <row r="2" s="137" customFormat="true" ht="18" hidden="false" customHeight="false" outlineLevel="0" collapsed="false">
      <c r="A2" s="331" t="s">
        <v>1136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O2" s="331" t="s">
        <v>1136</v>
      </c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</row>
    <row r="3" customFormat="false" ht="18" hidden="false" customHeight="false" outlineLevel="0" collapsed="false">
      <c r="A3" s="331" t="s">
        <v>92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O3" s="331" t="s">
        <v>92</v>
      </c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  <c r="AG3" s="331"/>
    </row>
    <row r="4" customFormat="false" ht="18" hidden="false" customHeight="false" outlineLevel="0" collapsed="false">
      <c r="A4" s="331" t="s">
        <v>1134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O4" s="331" t="s">
        <v>1134</v>
      </c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/>
      <c r="AG4" s="331"/>
    </row>
    <row r="5" customFormat="false" ht="18" hidden="false" customHeight="false" outlineLevel="0" collapsed="false">
      <c r="A5" s="121" t="s">
        <v>50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0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31" t="s">
        <v>114</v>
      </c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/>
      <c r="O6" s="331" t="s">
        <v>114</v>
      </c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  <c r="AF6" s="331"/>
      <c r="AG6" s="331"/>
    </row>
    <row r="7" customFormat="false" ht="13.5" hidden="false" customHeight="false" outlineLevel="0" collapsed="false">
      <c r="A7" s="79"/>
      <c r="B7" s="79"/>
      <c r="C7" s="79"/>
      <c r="D7" s="79"/>
      <c r="E7" s="55"/>
      <c r="F7" s="335"/>
      <c r="G7" s="55"/>
      <c r="H7" s="55"/>
      <c r="I7" s="55"/>
      <c r="J7" s="55"/>
      <c r="K7" s="55"/>
      <c r="L7" s="55"/>
      <c r="M7" s="55"/>
      <c r="O7" s="79"/>
      <c r="P7" s="79"/>
      <c r="Q7" s="79"/>
      <c r="R7" s="79"/>
      <c r="S7" s="79"/>
      <c r="Y7" s="79"/>
      <c r="Z7" s="79"/>
      <c r="AD7" s="79"/>
    </row>
    <row r="8" customFormat="false" ht="13.5" hidden="false" customHeight="false" outlineLevel="0" collapsed="false">
      <c r="A8" s="333"/>
      <c r="B8" s="246" t="s">
        <v>91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O8" s="333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475"/>
      <c r="AG8" s="476"/>
    </row>
    <row r="9" customFormat="false" ht="13.5" hidden="false" customHeight="false" outlineLevel="0" collapsed="false">
      <c r="B9" s="77" t="s">
        <v>913</v>
      </c>
      <c r="C9" s="77"/>
      <c r="D9" s="77"/>
      <c r="E9" s="77"/>
      <c r="F9" s="335"/>
      <c r="G9" s="55"/>
      <c r="H9" s="335" t="s">
        <v>529</v>
      </c>
      <c r="I9" s="335" t="s">
        <v>914</v>
      </c>
      <c r="J9" s="55"/>
      <c r="K9" s="497" t="s">
        <v>915</v>
      </c>
      <c r="L9" s="497" t="s">
        <v>916</v>
      </c>
      <c r="M9" s="55"/>
      <c r="P9" s="77" t="s">
        <v>476</v>
      </c>
      <c r="Q9" s="77"/>
      <c r="R9" s="77"/>
      <c r="S9" s="77"/>
      <c r="T9" s="77"/>
      <c r="AB9" s="77" t="s">
        <v>917</v>
      </c>
      <c r="AC9" s="77"/>
      <c r="AD9" s="77"/>
      <c r="AF9" s="477" t="s">
        <v>866</v>
      </c>
      <c r="AG9" s="55" t="s">
        <v>866</v>
      </c>
    </row>
    <row r="10" customFormat="false" ht="12.75" hidden="false" customHeight="false" outlineLevel="0" collapsed="false">
      <c r="A10" s="138" t="s">
        <v>1091</v>
      </c>
      <c r="B10" s="335" t="s">
        <v>918</v>
      </c>
      <c r="C10" s="335" t="s">
        <v>242</v>
      </c>
      <c r="D10" s="335" t="s">
        <v>187</v>
      </c>
      <c r="E10" s="55"/>
      <c r="F10" s="335"/>
      <c r="G10" s="55" t="s">
        <v>919</v>
      </c>
      <c r="H10" s="335" t="s">
        <v>920</v>
      </c>
      <c r="I10" s="335" t="s">
        <v>921</v>
      </c>
      <c r="J10" s="55" t="s">
        <v>919</v>
      </c>
      <c r="K10" s="335" t="s">
        <v>187</v>
      </c>
      <c r="L10" s="335" t="s">
        <v>187</v>
      </c>
      <c r="M10" s="55" t="s">
        <v>922</v>
      </c>
      <c r="O10" s="138" t="s">
        <v>1091</v>
      </c>
      <c r="P10" s="55"/>
      <c r="Q10" s="497" t="s">
        <v>923</v>
      </c>
      <c r="R10" s="335" t="s">
        <v>914</v>
      </c>
      <c r="S10" s="335" t="s">
        <v>914</v>
      </c>
      <c r="U10" s="55" t="s">
        <v>919</v>
      </c>
      <c r="V10" s="497" t="s">
        <v>924</v>
      </c>
      <c r="W10" s="497" t="s">
        <v>925</v>
      </c>
      <c r="X10" s="55" t="s">
        <v>919</v>
      </c>
      <c r="AA10" s="55" t="s">
        <v>926</v>
      </c>
      <c r="AB10" s="335" t="s">
        <v>488</v>
      </c>
      <c r="AC10" s="335" t="s">
        <v>927</v>
      </c>
      <c r="AD10" s="55"/>
      <c r="AF10" s="477" t="s">
        <v>689</v>
      </c>
      <c r="AG10" s="55" t="s">
        <v>689</v>
      </c>
    </row>
    <row r="11" customFormat="false" ht="12.75" hidden="false" customHeight="false" outlineLevel="0" collapsed="false">
      <c r="A11" s="138"/>
      <c r="B11" s="335" t="s">
        <v>690</v>
      </c>
      <c r="C11" s="335" t="s">
        <v>397</v>
      </c>
      <c r="D11" s="335" t="s">
        <v>928</v>
      </c>
      <c r="E11" s="55"/>
      <c r="F11" s="335" t="s">
        <v>929</v>
      </c>
      <c r="G11" s="55" t="s">
        <v>280</v>
      </c>
      <c r="H11" s="335" t="s">
        <v>930</v>
      </c>
      <c r="I11" s="335" t="s">
        <v>931</v>
      </c>
      <c r="J11" s="55" t="s">
        <v>280</v>
      </c>
      <c r="K11" s="335" t="s">
        <v>928</v>
      </c>
      <c r="L11" s="335" t="s">
        <v>929</v>
      </c>
      <c r="M11" s="55" t="s">
        <v>932</v>
      </c>
      <c r="O11" s="138"/>
      <c r="P11" s="335" t="s">
        <v>933</v>
      </c>
      <c r="Q11" s="79" t="s">
        <v>934</v>
      </c>
      <c r="R11" s="79" t="s">
        <v>935</v>
      </c>
      <c r="S11" s="79" t="s">
        <v>935</v>
      </c>
      <c r="U11" s="55" t="s">
        <v>936</v>
      </c>
      <c r="V11" s="335" t="s">
        <v>187</v>
      </c>
      <c r="W11" s="335" t="s">
        <v>187</v>
      </c>
      <c r="X11" s="55" t="s">
        <v>936</v>
      </c>
      <c r="Y11" s="335" t="s">
        <v>928</v>
      </c>
      <c r="Z11" s="335" t="s">
        <v>929</v>
      </c>
      <c r="AA11" s="55" t="s">
        <v>937</v>
      </c>
      <c r="AB11" s="335" t="s">
        <v>938</v>
      </c>
      <c r="AC11" s="335" t="s">
        <v>939</v>
      </c>
      <c r="AD11" s="55"/>
      <c r="AE11" s="55" t="s">
        <v>926</v>
      </c>
      <c r="AF11" s="477" t="s">
        <v>888</v>
      </c>
      <c r="AG11" s="55" t="s">
        <v>889</v>
      </c>
    </row>
    <row r="12" customFormat="false" ht="13.5" hidden="false" customHeight="false" outlineLevel="0" collapsed="false">
      <c r="A12" s="77"/>
      <c r="B12" s="338" t="s">
        <v>696</v>
      </c>
      <c r="C12" s="338" t="s">
        <v>244</v>
      </c>
      <c r="D12" s="338" t="s">
        <v>940</v>
      </c>
      <c r="E12" s="62" t="s">
        <v>21</v>
      </c>
      <c r="F12" s="338" t="s">
        <v>940</v>
      </c>
      <c r="G12" s="62" t="s">
        <v>941</v>
      </c>
      <c r="H12" s="338" t="s">
        <v>940</v>
      </c>
      <c r="I12" s="338" t="s">
        <v>942</v>
      </c>
      <c r="J12" s="62" t="s">
        <v>943</v>
      </c>
      <c r="K12" s="338" t="s">
        <v>944</v>
      </c>
      <c r="L12" s="338" t="s">
        <v>944</v>
      </c>
      <c r="M12" s="62" t="s">
        <v>945</v>
      </c>
      <c r="O12" s="77"/>
      <c r="P12" s="338" t="s">
        <v>946</v>
      </c>
      <c r="Q12" s="83" t="s">
        <v>947</v>
      </c>
      <c r="R12" s="83" t="s">
        <v>948</v>
      </c>
      <c r="S12" s="83" t="s">
        <v>949</v>
      </c>
      <c r="T12" s="62" t="s">
        <v>21</v>
      </c>
      <c r="U12" s="62" t="s">
        <v>941</v>
      </c>
      <c r="V12" s="338" t="s">
        <v>928</v>
      </c>
      <c r="W12" s="338" t="s">
        <v>929</v>
      </c>
      <c r="X12" s="62" t="s">
        <v>943</v>
      </c>
      <c r="Y12" s="338" t="s">
        <v>950</v>
      </c>
      <c r="Z12" s="338" t="s">
        <v>950</v>
      </c>
      <c r="AA12" s="62" t="s">
        <v>951</v>
      </c>
      <c r="AB12" s="338" t="s">
        <v>952</v>
      </c>
      <c r="AC12" s="338" t="s">
        <v>953</v>
      </c>
      <c r="AD12" s="62" t="s">
        <v>21</v>
      </c>
      <c r="AE12" s="62" t="s">
        <v>943</v>
      </c>
      <c r="AF12" s="480" t="s">
        <v>905</v>
      </c>
      <c r="AG12" s="62" t="s">
        <v>906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J13" s="482"/>
      <c r="K13" s="482"/>
      <c r="L13" s="482"/>
      <c r="M13" s="482"/>
      <c r="O13" s="442"/>
      <c r="P13" s="442"/>
      <c r="Q13" s="442"/>
      <c r="R13" s="442"/>
      <c r="S13" s="483"/>
      <c r="T13" s="482"/>
      <c r="U13" s="482"/>
      <c r="V13" s="482"/>
      <c r="W13" s="482"/>
      <c r="X13" s="482"/>
      <c r="Y13" s="483"/>
      <c r="Z13" s="483"/>
      <c r="AA13" s="482"/>
      <c r="AB13" s="483"/>
      <c r="AC13" s="483"/>
      <c r="AD13" s="483"/>
      <c r="AE13" s="482"/>
      <c r="AF13" s="596"/>
      <c r="AG13" s="482"/>
    </row>
    <row r="14" s="343" customFormat="true" ht="15.75" hidden="false" customHeight="false" outlineLevel="0" collapsed="false">
      <c r="A14" s="340" t="s">
        <v>1092</v>
      </c>
      <c r="B14" s="340" t="n">
        <v>2929</v>
      </c>
      <c r="C14" s="340" t="n">
        <v>7041</v>
      </c>
      <c r="D14" s="340" t="n">
        <v>148</v>
      </c>
      <c r="E14" s="340" t="n">
        <v>10118</v>
      </c>
      <c r="F14" s="340" t="n">
        <v>2663</v>
      </c>
      <c r="G14" s="340" t="n">
        <v>7455</v>
      </c>
      <c r="H14" s="340" t="n">
        <v>62</v>
      </c>
      <c r="I14" s="340" t="n">
        <v>186</v>
      </c>
      <c r="J14" s="340" t="n">
        <v>7331</v>
      </c>
      <c r="K14" s="340" t="n">
        <v>1688</v>
      </c>
      <c r="L14" s="340" t="n">
        <v>190</v>
      </c>
      <c r="M14" s="340" t="n">
        <v>8829</v>
      </c>
      <c r="O14" s="340" t="s">
        <v>1092</v>
      </c>
      <c r="P14" s="340" t="n">
        <v>2096</v>
      </c>
      <c r="Q14" s="340" t="n">
        <v>2563</v>
      </c>
      <c r="R14" s="340" t="n">
        <v>247</v>
      </c>
      <c r="S14" s="340" t="n">
        <v>62</v>
      </c>
      <c r="T14" s="340" t="n">
        <v>4968</v>
      </c>
      <c r="U14" s="340" t="n">
        <v>3861</v>
      </c>
      <c r="V14" s="340" t="n">
        <v>345</v>
      </c>
      <c r="W14" s="340" t="n">
        <v>138</v>
      </c>
      <c r="X14" s="340" t="n">
        <v>4068</v>
      </c>
      <c r="Y14" s="340" t="n">
        <v>0</v>
      </c>
      <c r="Z14" s="340" t="n">
        <v>2</v>
      </c>
      <c r="AA14" s="340" t="n">
        <v>4066</v>
      </c>
      <c r="AB14" s="340" t="n">
        <v>0</v>
      </c>
      <c r="AC14" s="340" t="n">
        <v>0</v>
      </c>
      <c r="AD14" s="340" t="n">
        <v>0</v>
      </c>
      <c r="AE14" s="341" t="n">
        <v>4066</v>
      </c>
      <c r="AF14" s="342" t="n">
        <v>50.5361139213342</v>
      </c>
      <c r="AG14" s="357" t="n">
        <v>49.8043703216937</v>
      </c>
    </row>
    <row r="15" s="343" customFormat="true" ht="15.75" hidden="false" customHeight="false" outlineLevel="0" collapsed="false">
      <c r="A15" s="340"/>
      <c r="B15" s="340"/>
      <c r="C15" s="340"/>
      <c r="D15" s="340"/>
      <c r="E15" s="340"/>
      <c r="F15" s="340"/>
      <c r="G15" s="340"/>
      <c r="H15" s="340"/>
      <c r="I15" s="340"/>
      <c r="J15" s="340"/>
      <c r="K15" s="340"/>
      <c r="L15" s="340"/>
      <c r="M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1"/>
      <c r="AF15" s="342"/>
      <c r="AG15" s="357"/>
    </row>
    <row r="16" s="343" customFormat="true" ht="15.75" hidden="false" customHeight="false" outlineLevel="0" collapsed="false">
      <c r="A16" s="340" t="s">
        <v>1093</v>
      </c>
      <c r="B16" s="340" t="n">
        <v>1610</v>
      </c>
      <c r="C16" s="340" t="n">
        <v>4421</v>
      </c>
      <c r="D16" s="340" t="n">
        <v>277</v>
      </c>
      <c r="E16" s="340" t="n">
        <v>6308</v>
      </c>
      <c r="F16" s="340" t="n">
        <v>2327</v>
      </c>
      <c r="G16" s="340" t="n">
        <v>3981</v>
      </c>
      <c r="H16" s="340" t="n">
        <v>0</v>
      </c>
      <c r="I16" s="340" t="n">
        <v>0</v>
      </c>
      <c r="J16" s="340" t="n">
        <v>3981</v>
      </c>
      <c r="K16" s="340" t="n">
        <v>607</v>
      </c>
      <c r="L16" s="340" t="n">
        <v>156</v>
      </c>
      <c r="M16" s="340" t="n">
        <v>4432</v>
      </c>
      <c r="O16" s="340" t="s">
        <v>1093</v>
      </c>
      <c r="P16" s="340" t="n">
        <v>1276</v>
      </c>
      <c r="Q16" s="340" t="n">
        <v>1821</v>
      </c>
      <c r="R16" s="340" t="n">
        <v>127</v>
      </c>
      <c r="S16" s="340" t="n">
        <v>38</v>
      </c>
      <c r="T16" s="340" t="n">
        <v>3262</v>
      </c>
      <c r="U16" s="340" t="n">
        <v>1170</v>
      </c>
      <c r="V16" s="340" t="n">
        <v>25</v>
      </c>
      <c r="W16" s="340" t="n">
        <v>81</v>
      </c>
      <c r="X16" s="340" t="n">
        <v>1114</v>
      </c>
      <c r="Y16" s="340" t="n">
        <v>3</v>
      </c>
      <c r="Z16" s="340" t="n">
        <v>5</v>
      </c>
      <c r="AA16" s="340" t="n">
        <v>1112</v>
      </c>
      <c r="AB16" s="340" t="n">
        <v>0</v>
      </c>
      <c r="AC16" s="340" t="n">
        <v>0</v>
      </c>
      <c r="AD16" s="340" t="n">
        <v>0</v>
      </c>
      <c r="AE16" s="341" t="n">
        <v>1112</v>
      </c>
      <c r="AF16" s="342" t="n">
        <v>50.5361139213342</v>
      </c>
      <c r="AG16" s="357" t="n">
        <v>49.8043703216937</v>
      </c>
    </row>
    <row r="17" s="343" customFormat="true" ht="15.75" hidden="false" customHeight="false" outlineLevel="0" collapsed="false">
      <c r="A17" s="340"/>
      <c r="B17" s="340"/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1"/>
      <c r="AF17" s="342"/>
      <c r="AG17" s="357"/>
    </row>
    <row r="18" s="343" customFormat="true" ht="15.75" hidden="false" customHeight="false" outlineLevel="0" collapsed="false">
      <c r="A18" s="340" t="s">
        <v>1094</v>
      </c>
      <c r="B18" s="340" t="n">
        <v>547</v>
      </c>
      <c r="C18" s="340" t="n">
        <v>975</v>
      </c>
      <c r="D18" s="340" t="n">
        <v>26</v>
      </c>
      <c r="E18" s="340" t="n">
        <v>1548</v>
      </c>
      <c r="F18" s="340" t="n">
        <v>1912</v>
      </c>
      <c r="G18" s="340" t="n">
        <v>-364</v>
      </c>
      <c r="H18" s="340" t="n">
        <v>0</v>
      </c>
      <c r="I18" s="340" t="n">
        <v>403</v>
      </c>
      <c r="J18" s="340" t="n">
        <v>-767</v>
      </c>
      <c r="K18" s="340" t="n">
        <v>657</v>
      </c>
      <c r="L18" s="340" t="n">
        <v>7</v>
      </c>
      <c r="M18" s="340" t="n">
        <v>-117</v>
      </c>
      <c r="O18" s="340" t="s">
        <v>1094</v>
      </c>
      <c r="P18" s="340" t="n">
        <v>387</v>
      </c>
      <c r="Q18" s="340" t="n">
        <v>616</v>
      </c>
      <c r="R18" s="340" t="n">
        <v>66</v>
      </c>
      <c r="S18" s="340" t="n">
        <v>26</v>
      </c>
      <c r="T18" s="340" t="n">
        <v>1095</v>
      </c>
      <c r="U18" s="340" t="n">
        <v>-1212</v>
      </c>
      <c r="V18" s="340" t="n">
        <v>8</v>
      </c>
      <c r="W18" s="340" t="n">
        <v>0</v>
      </c>
      <c r="X18" s="340" t="n">
        <v>-1204</v>
      </c>
      <c r="Y18" s="340" t="n">
        <v>0</v>
      </c>
      <c r="Z18" s="340" t="n">
        <v>0</v>
      </c>
      <c r="AA18" s="340" t="n">
        <v>-1204</v>
      </c>
      <c r="AB18" s="340" t="n">
        <v>0</v>
      </c>
      <c r="AC18" s="340" t="n">
        <v>0</v>
      </c>
      <c r="AD18" s="340" t="n">
        <v>0</v>
      </c>
      <c r="AE18" s="341" t="n">
        <v>-1204</v>
      </c>
      <c r="AF18" s="342" t="n">
        <v>50.5361139213342</v>
      </c>
      <c r="AG18" s="357" t="n">
        <v>49.8043703216937</v>
      </c>
    </row>
    <row r="19" customFormat="false" ht="15.75" hidden="false" customHeight="false" outlineLevel="0" collapsed="false">
      <c r="A19" s="340"/>
      <c r="B19" s="340"/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597"/>
      <c r="AG19" s="598"/>
    </row>
    <row r="20" customFormat="false" ht="16.5" hidden="false" customHeight="false" outlineLevel="0" collapsed="false">
      <c r="A20" s="354" t="s">
        <v>744</v>
      </c>
      <c r="B20" s="557" t="n">
        <v>5086</v>
      </c>
      <c r="C20" s="557" t="n">
        <v>12437</v>
      </c>
      <c r="D20" s="557" t="n">
        <v>451</v>
      </c>
      <c r="E20" s="557" t="n">
        <v>17974</v>
      </c>
      <c r="F20" s="557" t="n">
        <v>6902</v>
      </c>
      <c r="G20" s="557" t="n">
        <v>11072</v>
      </c>
      <c r="H20" s="557" t="n">
        <v>62</v>
      </c>
      <c r="I20" s="557" t="n">
        <v>589</v>
      </c>
      <c r="J20" s="557" t="n">
        <v>10545</v>
      </c>
      <c r="K20" s="557" t="n">
        <v>2952</v>
      </c>
      <c r="L20" s="557" t="n">
        <v>353</v>
      </c>
      <c r="M20" s="557" t="n">
        <v>13144</v>
      </c>
      <c r="O20" s="354" t="s">
        <v>744</v>
      </c>
      <c r="P20" s="557" t="n">
        <v>3759</v>
      </c>
      <c r="Q20" s="557" t="n">
        <v>5000</v>
      </c>
      <c r="R20" s="557" t="n">
        <v>440</v>
      </c>
      <c r="S20" s="557" t="n">
        <v>126</v>
      </c>
      <c r="T20" s="557" t="n">
        <v>9325</v>
      </c>
      <c r="U20" s="557" t="n">
        <v>3819</v>
      </c>
      <c r="V20" s="557" t="n">
        <v>378</v>
      </c>
      <c r="W20" s="557" t="n">
        <v>219</v>
      </c>
      <c r="X20" s="557" t="n">
        <v>3978</v>
      </c>
      <c r="Y20" s="557" t="n">
        <v>3</v>
      </c>
      <c r="Z20" s="557" t="n">
        <v>7</v>
      </c>
      <c r="AA20" s="557" t="n">
        <v>3974</v>
      </c>
      <c r="AB20" s="557" t="n">
        <v>0</v>
      </c>
      <c r="AC20" s="557" t="n">
        <v>0</v>
      </c>
      <c r="AD20" s="557" t="n">
        <v>0</v>
      </c>
      <c r="AE20" s="557" t="n">
        <v>3974</v>
      </c>
      <c r="AF20" s="558" t="n">
        <v>22.466576467081</v>
      </c>
      <c r="AG20" s="599" t="n">
        <v>22.3823993054762</v>
      </c>
    </row>
    <row r="21" customFormat="false" ht="13.5" hidden="false" customHeight="false" outlineLevel="0" collapsed="false">
      <c r="G21" s="55"/>
      <c r="H21" s="55"/>
      <c r="I21" s="55"/>
      <c r="J21" s="55"/>
      <c r="K21" s="55"/>
      <c r="L21" s="55"/>
      <c r="M21" s="55"/>
    </row>
    <row r="22" customFormat="false" ht="12.75" hidden="false" customHeight="false" outlineLevel="0" collapsed="false">
      <c r="A22" s="162" t="s">
        <v>206</v>
      </c>
      <c r="G22" s="55"/>
      <c r="H22" s="55"/>
      <c r="I22" s="55"/>
      <c r="J22" s="55"/>
      <c r="K22" s="55"/>
      <c r="L22" s="55"/>
      <c r="M22" s="55"/>
      <c r="O22" s="162" t="s">
        <v>206</v>
      </c>
    </row>
    <row r="23" customFormat="false" ht="12.75" hidden="false" customHeight="false" outlineLevel="0" collapsed="false">
      <c r="A23" s="145" t="s">
        <v>39</v>
      </c>
      <c r="B23" s="145"/>
      <c r="C23" s="145"/>
      <c r="G23" s="55"/>
      <c r="H23" s="55"/>
      <c r="I23" s="55"/>
      <c r="J23" s="55"/>
      <c r="K23" s="55"/>
      <c r="L23" s="55"/>
      <c r="M23" s="55"/>
      <c r="O23" s="145" t="s">
        <v>39</v>
      </c>
      <c r="P23" s="145"/>
      <c r="Q23" s="145"/>
    </row>
    <row r="24" customFormat="false" ht="12.75" hidden="false" customHeight="false" outlineLevel="0" collapsed="false">
      <c r="A24" s="145" t="s">
        <v>494</v>
      </c>
      <c r="B24" s="145"/>
      <c r="C24" s="145"/>
      <c r="D24" s="145"/>
      <c r="E24" s="145"/>
      <c r="F24" s="145"/>
      <c r="G24" s="145"/>
      <c r="H24" s="145"/>
      <c r="I24" s="55"/>
      <c r="J24" s="55"/>
      <c r="K24" s="55"/>
      <c r="L24" s="55"/>
      <c r="M24" s="55"/>
      <c r="O24" s="162" t="s">
        <v>498</v>
      </c>
      <c r="P24" s="162"/>
      <c r="Q24" s="162"/>
      <c r="R24" s="162"/>
      <c r="S24" s="162"/>
    </row>
    <row r="25" customFormat="false" ht="12.75" hidden="false" customHeight="false" outlineLevel="0" collapsed="false">
      <c r="A25" s="145" t="s">
        <v>955</v>
      </c>
      <c r="B25" s="145"/>
      <c r="C25" s="145"/>
      <c r="D25" s="145"/>
      <c r="E25" s="162"/>
      <c r="F25" s="162"/>
      <c r="G25" s="162"/>
      <c r="H25" s="55"/>
      <c r="I25" s="55"/>
      <c r="J25" s="55"/>
      <c r="K25" s="55"/>
      <c r="L25" s="55"/>
      <c r="M25" s="55"/>
      <c r="O25" s="162" t="s">
        <v>499</v>
      </c>
      <c r="P25" s="162"/>
      <c r="Q25" s="162"/>
      <c r="R25" s="162"/>
      <c r="S25" s="162"/>
      <c r="T25" s="162"/>
    </row>
    <row r="26" customFormat="false" ht="12.75" hidden="false" customHeight="false" outlineLevel="0" collapsed="false">
      <c r="A26" s="145" t="s">
        <v>496</v>
      </c>
      <c r="B26" s="145"/>
      <c r="C26" s="145"/>
      <c r="D26" s="145"/>
      <c r="E26" s="145"/>
      <c r="F26" s="145"/>
      <c r="G26" s="145"/>
      <c r="H26" s="145"/>
      <c r="I26" s="55"/>
      <c r="J26" s="55"/>
      <c r="K26" s="55"/>
      <c r="L26" s="55"/>
      <c r="M26" s="55"/>
      <c r="O26" s="162" t="s">
        <v>500</v>
      </c>
      <c r="P26" s="162"/>
      <c r="Q26" s="162"/>
      <c r="R26" s="162"/>
      <c r="S26" s="162"/>
      <c r="T26" s="162"/>
      <c r="U26" s="162"/>
    </row>
    <row r="27" customFormat="false" ht="12.75" hidden="false" customHeight="false" outlineLevel="0" collapsed="false">
      <c r="A27" s="145" t="s">
        <v>497</v>
      </c>
      <c r="B27" s="145"/>
      <c r="C27" s="145"/>
      <c r="D27" s="162"/>
      <c r="E27" s="162"/>
      <c r="F27" s="162"/>
      <c r="G27" s="162"/>
      <c r="H27" s="162"/>
      <c r="I27" s="55"/>
      <c r="J27" s="55"/>
      <c r="K27" s="55"/>
      <c r="L27" s="55"/>
      <c r="M27" s="55"/>
      <c r="O27" s="162"/>
    </row>
    <row r="28" customFormat="false" ht="15.75" hidden="false" customHeight="false" outlineLevel="0" collapsed="false">
      <c r="G28" s="55"/>
      <c r="H28" s="55"/>
      <c r="I28" s="55"/>
      <c r="J28" s="55"/>
      <c r="K28" s="55"/>
      <c r="L28" s="55"/>
      <c r="M28" s="313" t="s">
        <v>624</v>
      </c>
    </row>
    <row r="29" customFormat="false" ht="12.75" hidden="false" customHeight="false" outlineLevel="0" collapsed="false"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G30" s="55"/>
      <c r="H30" s="55"/>
      <c r="I30" s="55"/>
      <c r="J30" s="55"/>
      <c r="K30" s="55"/>
      <c r="L30" s="55"/>
      <c r="M30" s="55"/>
    </row>
    <row r="31" customFormat="false" ht="12.75" hidden="false" customHeight="false" outlineLevel="0" collapsed="false">
      <c r="G31" s="55"/>
      <c r="H31" s="55"/>
      <c r="I31" s="55"/>
      <c r="J31" s="55"/>
      <c r="K31" s="55"/>
      <c r="L31" s="55"/>
      <c r="M31" s="55"/>
    </row>
    <row r="32" customFormat="false" ht="12.75" hidden="false" customHeight="false" outlineLevel="0" collapsed="false">
      <c r="G32" s="55"/>
      <c r="H32" s="55"/>
      <c r="I32" s="55"/>
      <c r="J32" s="55"/>
      <c r="K32" s="55"/>
      <c r="L32" s="55"/>
      <c r="M32" s="55"/>
    </row>
    <row r="33" customFormat="false" ht="12.75" hidden="false" customHeight="false" outlineLevel="0" collapsed="false">
      <c r="G33" s="55"/>
      <c r="H33" s="55"/>
      <c r="I33" s="55"/>
      <c r="J33" s="55"/>
      <c r="K33" s="55"/>
      <c r="L33" s="55"/>
      <c r="M33" s="55"/>
    </row>
    <row r="34" customFormat="false" ht="12.75" hidden="false" customHeight="false" outlineLevel="0" collapsed="false"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G35" s="55"/>
      <c r="H35" s="55"/>
      <c r="I35" s="55"/>
      <c r="J35" s="55"/>
      <c r="K35" s="55"/>
      <c r="L35" s="55"/>
      <c r="M35" s="55"/>
    </row>
    <row r="36" customFormat="false" ht="12.75" hidden="false" customHeight="false" outlineLevel="0" collapsed="false">
      <c r="G36" s="55"/>
      <c r="H36" s="55"/>
      <c r="I36" s="55"/>
      <c r="J36" s="55"/>
      <c r="K36" s="55"/>
      <c r="L36" s="55"/>
      <c r="M36" s="55"/>
    </row>
    <row r="37" customFormat="false" ht="12.75" hidden="false" customHeight="false" outlineLevel="0" collapsed="false">
      <c r="G37" s="55"/>
      <c r="H37" s="55"/>
      <c r="I37" s="55"/>
      <c r="J37" s="55"/>
      <c r="K37" s="55"/>
      <c r="L37" s="55"/>
      <c r="M37" s="55"/>
    </row>
    <row r="38" customFormat="false" ht="12.75" hidden="false" customHeight="false" outlineLevel="0" collapsed="false">
      <c r="G38" s="55"/>
      <c r="H38" s="55"/>
      <c r="I38" s="55"/>
      <c r="J38" s="55"/>
      <c r="K38" s="55"/>
      <c r="L38" s="55"/>
      <c r="M38" s="55"/>
    </row>
    <row r="39" customFormat="false" ht="12.75" hidden="false" customHeight="false" outlineLevel="0" collapsed="false">
      <c r="G39" s="55"/>
      <c r="H39" s="55"/>
      <c r="I39" s="55"/>
      <c r="J39" s="55"/>
      <c r="K39" s="55"/>
      <c r="L39" s="55"/>
      <c r="M39" s="55"/>
    </row>
    <row r="40" customFormat="false" ht="12.75" hidden="false" customHeight="false" outlineLevel="0" collapsed="false">
      <c r="G40" s="55"/>
      <c r="H40" s="55"/>
      <c r="I40" s="55"/>
      <c r="J40" s="55"/>
      <c r="K40" s="55"/>
      <c r="L40" s="55"/>
      <c r="M40" s="55"/>
    </row>
    <row r="41" customFormat="false" ht="12.75" hidden="false" customHeight="false" outlineLevel="0" collapsed="false">
      <c r="G41" s="55"/>
      <c r="H41" s="55"/>
      <c r="I41" s="55"/>
      <c r="J41" s="55"/>
      <c r="K41" s="55"/>
      <c r="L41" s="55"/>
      <c r="M41" s="55"/>
    </row>
    <row r="42" customFormat="false" ht="12.75" hidden="false" customHeight="false" outlineLevel="0" collapsed="false">
      <c r="G42" s="55"/>
      <c r="H42" s="55"/>
      <c r="I42" s="55"/>
      <c r="J42" s="55"/>
      <c r="K42" s="55"/>
      <c r="L42" s="55"/>
      <c r="M42" s="55"/>
    </row>
    <row r="43" customFormat="false" ht="12.75" hidden="false" customHeight="false" outlineLevel="0" collapsed="false">
      <c r="G43" s="55"/>
      <c r="H43" s="55"/>
      <c r="I43" s="55"/>
      <c r="J43" s="55"/>
      <c r="K43" s="55"/>
      <c r="L43" s="55"/>
      <c r="M43" s="55"/>
    </row>
    <row r="44" customFormat="false" ht="12.75" hidden="false" customHeight="false" outlineLevel="0" collapsed="false">
      <c r="G44" s="55"/>
      <c r="H44" s="55"/>
      <c r="I44" s="55"/>
      <c r="J44" s="55"/>
      <c r="K44" s="55"/>
      <c r="L44" s="55"/>
      <c r="M44" s="55"/>
    </row>
    <row r="45" customFormat="false" ht="12.75" hidden="false" customHeight="false" outlineLevel="0" collapsed="false">
      <c r="G45" s="55"/>
      <c r="H45" s="55"/>
      <c r="I45" s="55"/>
      <c r="J45" s="55"/>
      <c r="K45" s="55"/>
      <c r="L45" s="55"/>
      <c r="M45" s="55"/>
    </row>
    <row r="46" customFormat="false" ht="12.75" hidden="false" customHeight="false" outlineLevel="0" collapsed="false">
      <c r="G46" s="55"/>
      <c r="H46" s="55"/>
      <c r="I46" s="55"/>
      <c r="J46" s="55"/>
      <c r="K46" s="55"/>
      <c r="L46" s="55"/>
      <c r="M46" s="55"/>
    </row>
    <row r="47" customFormat="false" ht="12.75" hidden="false" customHeight="false" outlineLevel="0" collapsed="false">
      <c r="G47" s="55"/>
      <c r="H47" s="55"/>
      <c r="I47" s="55"/>
      <c r="J47" s="55"/>
      <c r="K47" s="55"/>
      <c r="L47" s="55"/>
      <c r="M47" s="55"/>
    </row>
    <row r="48" customFormat="false" ht="12.75" hidden="false" customHeight="false" outlineLevel="0" collapsed="false">
      <c r="G48" s="55"/>
      <c r="H48" s="55"/>
      <c r="I48" s="55"/>
      <c r="J48" s="55"/>
      <c r="K48" s="55"/>
      <c r="L48" s="55"/>
      <c r="M48" s="55"/>
    </row>
    <row r="49" customFormat="false" ht="12.75" hidden="false" customHeight="false" outlineLevel="0" collapsed="false">
      <c r="G49" s="55"/>
      <c r="H49" s="55"/>
      <c r="I49" s="55"/>
      <c r="J49" s="55"/>
      <c r="K49" s="55"/>
      <c r="L49" s="55"/>
      <c r="M49" s="55"/>
    </row>
    <row r="50" customFormat="false" ht="12.75" hidden="false" customHeight="false" outlineLevel="0" collapsed="false">
      <c r="G50" s="55"/>
      <c r="H50" s="55"/>
      <c r="I50" s="55"/>
      <c r="J50" s="55"/>
      <c r="K50" s="55"/>
      <c r="L50" s="55"/>
      <c r="M50" s="55"/>
    </row>
    <row r="51" customFormat="false" ht="12.75" hidden="false" customHeight="false" outlineLevel="0" collapsed="false">
      <c r="G51" s="55"/>
      <c r="H51" s="55"/>
      <c r="I51" s="55"/>
      <c r="J51" s="55"/>
      <c r="K51" s="55"/>
      <c r="L51" s="55"/>
      <c r="M51" s="55"/>
    </row>
    <row r="52" customFormat="false" ht="12.75" hidden="false" customHeight="false" outlineLevel="0" collapsed="false">
      <c r="G52" s="55"/>
      <c r="H52" s="55"/>
      <c r="I52" s="55"/>
      <c r="J52" s="55"/>
      <c r="K52" s="55"/>
      <c r="L52" s="55"/>
      <c r="M52" s="55"/>
    </row>
    <row r="53" customFormat="false" ht="12.75" hidden="false" customHeight="false" outlineLevel="0" collapsed="false">
      <c r="G53" s="55"/>
      <c r="H53" s="55"/>
      <c r="I53" s="55"/>
      <c r="J53" s="55"/>
      <c r="K53" s="55"/>
      <c r="L53" s="55"/>
      <c r="M53" s="55"/>
    </row>
    <row r="54" customFormat="false" ht="12.75" hidden="false" customHeight="false" outlineLevel="0" collapsed="false">
      <c r="G54" s="55"/>
      <c r="H54" s="55"/>
      <c r="I54" s="55"/>
      <c r="J54" s="55"/>
      <c r="K54" s="55"/>
      <c r="L54" s="55"/>
      <c r="M54" s="55"/>
    </row>
    <row r="55" customFormat="false" ht="12.75" hidden="false" customHeight="false" outlineLevel="0" collapsed="false">
      <c r="G55" s="55"/>
      <c r="H55" s="55"/>
      <c r="I55" s="55"/>
      <c r="J55" s="55"/>
      <c r="K55" s="55"/>
      <c r="L55" s="55"/>
      <c r="M55" s="55"/>
    </row>
    <row r="56" customFormat="false" ht="12.75" hidden="false" customHeight="false" outlineLevel="0" collapsed="false">
      <c r="G56" s="55"/>
      <c r="H56" s="55"/>
      <c r="I56" s="55"/>
      <c r="J56" s="55"/>
      <c r="K56" s="55"/>
      <c r="L56" s="55"/>
      <c r="M56" s="55"/>
    </row>
    <row r="57" customFormat="false" ht="12.75" hidden="false" customHeight="false" outlineLevel="0" collapsed="false">
      <c r="G57" s="55"/>
      <c r="H57" s="55"/>
      <c r="I57" s="55"/>
      <c r="J57" s="55"/>
      <c r="K57" s="55"/>
      <c r="L57" s="55"/>
      <c r="M57" s="55"/>
    </row>
    <row r="58" customFormat="false" ht="12.75" hidden="false" customHeight="false" outlineLevel="0" collapsed="false"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G59" s="55"/>
      <c r="H59" s="55"/>
      <c r="I59" s="55"/>
      <c r="J59" s="55"/>
      <c r="K59" s="55"/>
      <c r="L59" s="55"/>
      <c r="M59" s="55"/>
    </row>
    <row r="60" customFormat="false" ht="12.75" hidden="false" customHeight="false" outlineLevel="0" collapsed="false"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G61" s="55"/>
      <c r="H61" s="55"/>
      <c r="I61" s="55"/>
      <c r="J61" s="55"/>
      <c r="K61" s="55"/>
      <c r="L61" s="55"/>
      <c r="M61" s="55"/>
    </row>
    <row r="62" customFormat="false" ht="12.75" hidden="false" customHeight="false" outlineLevel="0" collapsed="false">
      <c r="G62" s="55"/>
      <c r="H62" s="55"/>
      <c r="I62" s="55"/>
      <c r="J62" s="55"/>
      <c r="K62" s="55"/>
      <c r="L62" s="55"/>
      <c r="M62" s="55"/>
    </row>
    <row r="63" customFormat="false" ht="12.75" hidden="false" customHeight="false" outlineLevel="0" collapsed="false">
      <c r="G63" s="55"/>
      <c r="H63" s="55"/>
      <c r="I63" s="55"/>
      <c r="J63" s="55"/>
      <c r="K63" s="55"/>
      <c r="L63" s="55"/>
      <c r="M63" s="55"/>
    </row>
    <row r="64" customFormat="false" ht="12.75" hidden="false" customHeight="false" outlineLevel="0" collapsed="false">
      <c r="G64" s="55"/>
      <c r="H64" s="55"/>
      <c r="I64" s="55"/>
      <c r="J64" s="55"/>
      <c r="K64" s="55"/>
      <c r="L64" s="55"/>
      <c r="M64" s="55"/>
    </row>
    <row r="65" customFormat="false" ht="12.75" hidden="false" customHeight="false" outlineLevel="0" collapsed="false">
      <c r="G65" s="55"/>
      <c r="H65" s="55"/>
      <c r="I65" s="55"/>
      <c r="J65" s="55"/>
      <c r="K65" s="55"/>
      <c r="L65" s="55"/>
      <c r="M65" s="55"/>
    </row>
    <row r="66" customFormat="false" ht="12.75" hidden="false" customHeight="false" outlineLevel="0" collapsed="false">
      <c r="G66" s="55"/>
      <c r="H66" s="55"/>
      <c r="I66" s="55"/>
      <c r="J66" s="55"/>
      <c r="K66" s="55"/>
      <c r="L66" s="55"/>
      <c r="M66" s="55"/>
    </row>
    <row r="67" customFormat="false" ht="12.75" hidden="false" customHeight="false" outlineLevel="0" collapsed="false">
      <c r="G67" s="55"/>
      <c r="H67" s="55"/>
      <c r="I67" s="55"/>
      <c r="J67" s="55"/>
      <c r="K67" s="55"/>
      <c r="L67" s="55"/>
      <c r="M67" s="55"/>
    </row>
    <row r="68" customFormat="false" ht="12.75" hidden="false" customHeight="false" outlineLevel="0" collapsed="false">
      <c r="G68" s="55"/>
      <c r="H68" s="55"/>
      <c r="I68" s="55"/>
      <c r="J68" s="55"/>
      <c r="K68" s="55"/>
      <c r="L68" s="55"/>
      <c r="M68" s="55"/>
    </row>
    <row r="69" customFormat="false" ht="12.75" hidden="false" customHeight="false" outlineLevel="0" collapsed="false">
      <c r="G69" s="55"/>
      <c r="H69" s="55"/>
      <c r="I69" s="55"/>
      <c r="J69" s="55"/>
      <c r="K69" s="55"/>
      <c r="L69" s="55"/>
      <c r="M69" s="55"/>
    </row>
    <row r="70" customFormat="false" ht="12.75" hidden="false" customHeight="false" outlineLevel="0" collapsed="false">
      <c r="G70" s="55"/>
      <c r="H70" s="55"/>
      <c r="I70" s="55"/>
      <c r="J70" s="55"/>
      <c r="K70" s="55"/>
      <c r="L70" s="55"/>
      <c r="M70" s="55"/>
    </row>
    <row r="71" customFormat="false" ht="12.75" hidden="false" customHeight="false" outlineLevel="0" collapsed="false">
      <c r="G71" s="55"/>
      <c r="H71" s="55"/>
      <c r="I71" s="55"/>
      <c r="J71" s="55"/>
      <c r="K71" s="55"/>
      <c r="L71" s="55"/>
      <c r="M71" s="55"/>
    </row>
    <row r="72" customFormat="false" ht="12.75" hidden="false" customHeight="false" outlineLevel="0" collapsed="false">
      <c r="G72" s="55"/>
      <c r="H72" s="55"/>
      <c r="I72" s="55"/>
      <c r="J72" s="55"/>
      <c r="K72" s="55"/>
      <c r="L72" s="55"/>
      <c r="M72" s="55"/>
    </row>
    <row r="73" customFormat="false" ht="12.75" hidden="false" customHeight="false" outlineLevel="0" collapsed="false">
      <c r="G73" s="55"/>
      <c r="H73" s="55"/>
      <c r="I73" s="55"/>
      <c r="J73" s="55"/>
      <c r="K73" s="55"/>
      <c r="L73" s="55"/>
      <c r="M73" s="55"/>
    </row>
    <row r="74" customFormat="false" ht="12.75" hidden="false" customHeight="false" outlineLevel="0" collapsed="false">
      <c r="G74" s="55"/>
      <c r="H74" s="55"/>
      <c r="I74" s="55"/>
      <c r="J74" s="55"/>
      <c r="K74" s="55"/>
      <c r="L74" s="55"/>
      <c r="M74" s="55"/>
    </row>
    <row r="75" customFormat="false" ht="12.75" hidden="false" customHeight="false" outlineLevel="0" collapsed="false">
      <c r="G75" s="55"/>
      <c r="H75" s="55"/>
      <c r="I75" s="55"/>
      <c r="J75" s="55"/>
      <c r="K75" s="55"/>
      <c r="L75" s="55"/>
      <c r="M75" s="55"/>
    </row>
    <row r="76" customFormat="false" ht="12.75" hidden="false" customHeight="false" outlineLevel="0" collapsed="false"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G78" s="55"/>
      <c r="H78" s="55"/>
      <c r="I78" s="55"/>
      <c r="J78" s="55"/>
      <c r="K78" s="55"/>
      <c r="L78" s="55"/>
      <c r="M78" s="55"/>
    </row>
    <row r="79" customFormat="false" ht="12.75" hidden="false" customHeight="false" outlineLevel="0" collapsed="false">
      <c r="G79" s="55"/>
      <c r="H79" s="55"/>
      <c r="I79" s="55"/>
      <c r="J79" s="55"/>
      <c r="K79" s="55"/>
      <c r="L79" s="55"/>
      <c r="M79" s="55"/>
    </row>
    <row r="80" customFormat="false" ht="12.75" hidden="false" customHeight="false" outlineLevel="0" collapsed="false"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G81" s="55"/>
      <c r="H81" s="55"/>
      <c r="I81" s="55"/>
      <c r="J81" s="55"/>
      <c r="K81" s="55"/>
      <c r="L81" s="55"/>
      <c r="M81" s="55"/>
    </row>
    <row r="82" customFormat="false" ht="12.75" hidden="false" customHeight="false" outlineLevel="0" collapsed="false">
      <c r="G82" s="55"/>
      <c r="H82" s="55"/>
      <c r="I82" s="55"/>
      <c r="J82" s="55"/>
      <c r="K82" s="55"/>
      <c r="L82" s="55"/>
      <c r="M82" s="55"/>
    </row>
    <row r="83" customFormat="false" ht="12.75" hidden="false" customHeight="false" outlineLevel="0" collapsed="false">
      <c r="G83" s="55"/>
      <c r="H83" s="55"/>
      <c r="I83" s="55"/>
      <c r="J83" s="55"/>
      <c r="K83" s="55"/>
      <c r="L83" s="55"/>
      <c r="M83" s="55"/>
    </row>
    <row r="84" customFormat="false" ht="12.75" hidden="false" customHeight="false" outlineLevel="0" collapsed="false">
      <c r="G84" s="55"/>
      <c r="H84" s="55"/>
      <c r="I84" s="55"/>
      <c r="J84" s="55"/>
      <c r="K84" s="55"/>
      <c r="L84" s="55"/>
      <c r="M84" s="55"/>
    </row>
    <row r="85" customFormat="false" ht="12.75" hidden="false" customHeight="false" outlineLevel="0" collapsed="false">
      <c r="G85" s="55"/>
      <c r="H85" s="55"/>
      <c r="I85" s="55"/>
      <c r="J85" s="55"/>
      <c r="K85" s="55"/>
      <c r="L85" s="55"/>
      <c r="M85" s="55"/>
    </row>
    <row r="86" customFormat="false" ht="12.75" hidden="false" customHeight="false" outlineLevel="0" collapsed="false">
      <c r="G86" s="55"/>
      <c r="H86" s="55"/>
      <c r="I86" s="55"/>
      <c r="J86" s="55"/>
      <c r="K86" s="55"/>
      <c r="L86" s="55"/>
      <c r="M86" s="55"/>
    </row>
    <row r="87" customFormat="false" ht="12.75" hidden="false" customHeight="false" outlineLevel="0" collapsed="false">
      <c r="G87" s="55"/>
      <c r="H87" s="55"/>
      <c r="I87" s="55"/>
      <c r="J87" s="55"/>
      <c r="K87" s="55"/>
      <c r="L87" s="55"/>
      <c r="M87" s="55"/>
    </row>
    <row r="88" customFormat="false" ht="12.75" hidden="false" customHeight="false" outlineLevel="0" collapsed="false">
      <c r="G88" s="55"/>
      <c r="H88" s="55"/>
      <c r="I88" s="55"/>
      <c r="J88" s="55"/>
      <c r="K88" s="55"/>
      <c r="L88" s="55"/>
      <c r="M88" s="55"/>
    </row>
    <row r="89" customFormat="false" ht="12.75" hidden="false" customHeight="false" outlineLevel="0" collapsed="false">
      <c r="G89" s="55"/>
      <c r="H89" s="55"/>
      <c r="I89" s="55"/>
      <c r="J89" s="55"/>
      <c r="K89" s="55"/>
      <c r="L89" s="55"/>
      <c r="M89" s="55"/>
    </row>
    <row r="90" customFormat="false" ht="12.75" hidden="false" customHeight="false" outlineLevel="0" collapsed="false">
      <c r="G90" s="55"/>
      <c r="H90" s="55"/>
      <c r="I90" s="55"/>
      <c r="J90" s="55"/>
      <c r="K90" s="55"/>
      <c r="L90" s="55"/>
      <c r="M90" s="55"/>
    </row>
    <row r="91" customFormat="false" ht="12.75" hidden="false" customHeight="false" outlineLevel="0" collapsed="false">
      <c r="G91" s="55"/>
      <c r="H91" s="55"/>
      <c r="I91" s="55"/>
      <c r="J91" s="55"/>
      <c r="K91" s="55"/>
      <c r="L91" s="55"/>
      <c r="M91" s="55"/>
    </row>
    <row r="92" customFormat="false" ht="12.75" hidden="false" customHeight="false" outlineLevel="0" collapsed="false">
      <c r="G92" s="55"/>
      <c r="H92" s="55"/>
      <c r="I92" s="55"/>
      <c r="J92" s="55"/>
      <c r="K92" s="55"/>
      <c r="L92" s="55"/>
      <c r="M92" s="55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1" t="s">
        <v>1137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customFormat="false" ht="18" hidden="false" customHeight="false" outlineLevel="0" collapsed="false">
      <c r="A3" s="69" t="s">
        <v>113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498" t="s">
        <v>504</v>
      </c>
      <c r="B4" s="498"/>
      <c r="C4" s="498"/>
      <c r="D4" s="498"/>
      <c r="E4" s="498"/>
      <c r="F4" s="498"/>
      <c r="G4" s="498"/>
      <c r="H4" s="498"/>
      <c r="I4" s="498"/>
      <c r="J4" s="498"/>
      <c r="K4" s="498"/>
      <c r="L4" s="498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7"/>
      <c r="B7" s="238" t="s">
        <v>519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8"/>
      <c r="B8" s="242"/>
      <c r="C8" s="242" t="s">
        <v>520</v>
      </c>
      <c r="D8" s="242"/>
      <c r="E8" s="242"/>
      <c r="F8" s="242"/>
      <c r="G8" s="242"/>
      <c r="H8" s="242"/>
      <c r="I8" s="242" t="s">
        <v>521</v>
      </c>
      <c r="J8" s="242"/>
      <c r="K8" s="242"/>
      <c r="L8" s="243"/>
    </row>
    <row r="9" customFormat="false" ht="12.75" hidden="false" customHeight="false" outlineLevel="0" collapsed="false">
      <c r="A9" s="298"/>
      <c r="B9" s="242" t="s">
        <v>521</v>
      </c>
      <c r="C9" s="242" t="s">
        <v>522</v>
      </c>
      <c r="D9" s="242"/>
      <c r="E9" s="242"/>
      <c r="F9" s="242" t="s">
        <v>520</v>
      </c>
      <c r="G9" s="242"/>
      <c r="H9" s="242" t="s">
        <v>521</v>
      </c>
      <c r="I9" s="242" t="s">
        <v>523</v>
      </c>
      <c r="J9" s="242"/>
      <c r="K9" s="242" t="s">
        <v>236</v>
      </c>
      <c r="L9" s="243" t="s">
        <v>223</v>
      </c>
    </row>
    <row r="10" customFormat="false" ht="12.75" hidden="false" customHeight="false" outlineLevel="0" collapsed="false">
      <c r="A10" s="78" t="s">
        <v>1091</v>
      </c>
      <c r="B10" s="242" t="s">
        <v>525</v>
      </c>
      <c r="C10" s="242" t="s">
        <v>526</v>
      </c>
      <c r="D10" s="242" t="s">
        <v>521</v>
      </c>
      <c r="E10" s="242" t="s">
        <v>521</v>
      </c>
      <c r="F10" s="242" t="s">
        <v>527</v>
      </c>
      <c r="G10" s="242" t="s">
        <v>521</v>
      </c>
      <c r="H10" s="242" t="s">
        <v>523</v>
      </c>
      <c r="I10" s="242" t="s">
        <v>528</v>
      </c>
      <c r="J10" s="242" t="s">
        <v>521</v>
      </c>
      <c r="K10" s="242" t="s">
        <v>521</v>
      </c>
      <c r="L10" s="243" t="s">
        <v>529</v>
      </c>
    </row>
    <row r="11" customFormat="false" ht="12.75" hidden="false" customHeight="false" outlineLevel="0" collapsed="false">
      <c r="A11" s="298"/>
      <c r="B11" s="242" t="s">
        <v>530</v>
      </c>
      <c r="C11" s="242" t="s">
        <v>531</v>
      </c>
      <c r="D11" s="242" t="s">
        <v>523</v>
      </c>
      <c r="E11" s="242" t="s">
        <v>532</v>
      </c>
      <c r="F11" s="242" t="s">
        <v>533</v>
      </c>
      <c r="G11" s="242" t="s">
        <v>534</v>
      </c>
      <c r="H11" s="242" t="s">
        <v>535</v>
      </c>
      <c r="I11" s="242" t="s">
        <v>536</v>
      </c>
      <c r="J11" s="242" t="s">
        <v>523</v>
      </c>
      <c r="K11" s="242" t="s">
        <v>371</v>
      </c>
      <c r="L11" s="243" t="s">
        <v>521</v>
      </c>
    </row>
    <row r="12" customFormat="false" ht="13.5" hidden="false" customHeight="false" outlineLevel="0" collapsed="false">
      <c r="A12" s="299"/>
      <c r="B12" s="244" t="s">
        <v>537</v>
      </c>
      <c r="C12" s="244" t="s">
        <v>538</v>
      </c>
      <c r="D12" s="244" t="s">
        <v>425</v>
      </c>
      <c r="E12" s="244" t="s">
        <v>539</v>
      </c>
      <c r="F12" s="244" t="s">
        <v>540</v>
      </c>
      <c r="G12" s="244" t="s">
        <v>541</v>
      </c>
      <c r="H12" s="244" t="s">
        <v>542</v>
      </c>
      <c r="I12" s="244" t="s">
        <v>543</v>
      </c>
      <c r="J12" s="244" t="s">
        <v>544</v>
      </c>
      <c r="K12" s="244" t="s">
        <v>545</v>
      </c>
      <c r="L12" s="245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s="340" customFormat="true" ht="15.75" hidden="false" customHeight="false" outlineLevel="0" collapsed="false">
      <c r="A14" s="340" t="s">
        <v>1092</v>
      </c>
      <c r="B14" s="340" t="n">
        <v>0</v>
      </c>
      <c r="C14" s="340" t="n">
        <v>0</v>
      </c>
      <c r="D14" s="340" t="n">
        <v>161</v>
      </c>
      <c r="E14" s="340" t="n">
        <v>0</v>
      </c>
      <c r="F14" s="340" t="n">
        <v>0</v>
      </c>
      <c r="G14" s="340" t="n">
        <v>197</v>
      </c>
      <c r="H14" s="340" t="n">
        <v>0</v>
      </c>
      <c r="I14" s="340" t="n">
        <v>0</v>
      </c>
      <c r="J14" s="340" t="n">
        <v>0</v>
      </c>
      <c r="K14" s="340" t="n">
        <v>1059</v>
      </c>
      <c r="L14" s="341" t="n">
        <v>1417</v>
      </c>
    </row>
    <row r="15" s="340" customFormat="true" ht="15.75" hidden="false" customHeight="false" outlineLevel="0" collapsed="false">
      <c r="L15" s="341"/>
    </row>
    <row r="16" s="340" customFormat="true" ht="15.75" hidden="false" customHeight="false" outlineLevel="0" collapsed="false">
      <c r="A16" s="340" t="s">
        <v>1093</v>
      </c>
      <c r="B16" s="340" t="n">
        <v>0</v>
      </c>
      <c r="C16" s="340" t="n">
        <v>0</v>
      </c>
      <c r="D16" s="340" t="n">
        <v>137</v>
      </c>
      <c r="E16" s="340" t="n">
        <v>0</v>
      </c>
      <c r="F16" s="340" t="n">
        <v>0</v>
      </c>
      <c r="G16" s="340" t="n">
        <v>165</v>
      </c>
      <c r="H16" s="340" t="n">
        <v>0</v>
      </c>
      <c r="I16" s="340" t="n">
        <v>0</v>
      </c>
      <c r="J16" s="340" t="n">
        <v>0</v>
      </c>
      <c r="K16" s="340" t="n">
        <v>304</v>
      </c>
      <c r="L16" s="341" t="n">
        <v>606</v>
      </c>
    </row>
    <row r="17" s="340" customFormat="true" ht="15.75" hidden="false" customHeight="false" outlineLevel="0" collapsed="false">
      <c r="L17" s="341"/>
    </row>
    <row r="18" s="340" customFormat="true" ht="15.75" hidden="false" customHeight="false" outlineLevel="0" collapsed="false">
      <c r="A18" s="340" t="s">
        <v>1094</v>
      </c>
      <c r="B18" s="340" t="n">
        <v>0</v>
      </c>
      <c r="C18" s="340" t="n">
        <v>0</v>
      </c>
      <c r="D18" s="340" t="n">
        <v>0</v>
      </c>
      <c r="E18" s="340" t="n">
        <v>0</v>
      </c>
      <c r="F18" s="340" t="n">
        <v>0</v>
      </c>
      <c r="G18" s="340" t="n">
        <v>0</v>
      </c>
      <c r="H18" s="340" t="n">
        <v>0</v>
      </c>
      <c r="I18" s="340" t="n">
        <v>0</v>
      </c>
      <c r="J18" s="340" t="n">
        <v>0</v>
      </c>
      <c r="K18" s="340" t="n">
        <v>18</v>
      </c>
      <c r="L18" s="341" t="n">
        <v>18</v>
      </c>
    </row>
    <row r="19" s="381" customFormat="true" ht="15.75" hidden="false" customHeight="false" outlineLevel="0" collapsed="false">
      <c r="A19" s="386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</row>
    <row r="20" s="340" customFormat="true" ht="16.5" hidden="false" customHeight="false" outlineLevel="0" collapsed="false">
      <c r="A20" s="353" t="s">
        <v>744</v>
      </c>
      <c r="B20" s="354" t="n">
        <v>0</v>
      </c>
      <c r="C20" s="354" t="n">
        <v>0</v>
      </c>
      <c r="D20" s="354" t="n">
        <v>298</v>
      </c>
      <c r="E20" s="354" t="n">
        <v>0</v>
      </c>
      <c r="F20" s="354" t="n">
        <v>0</v>
      </c>
      <c r="G20" s="354" t="n">
        <v>362</v>
      </c>
      <c r="H20" s="354" t="n">
        <v>0</v>
      </c>
      <c r="I20" s="354" t="n">
        <v>0</v>
      </c>
      <c r="J20" s="354" t="n">
        <v>0</v>
      </c>
      <c r="K20" s="354" t="n">
        <v>1381</v>
      </c>
      <c r="L20" s="354" t="n">
        <v>2041</v>
      </c>
    </row>
    <row r="21" s="381" customFormat="true" ht="13.5" hidden="false" customHeight="false" outlineLevel="0" collapsed="false">
      <c r="A21" s="499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54"/>
    </row>
    <row r="22" s="381" customFormat="true" ht="12.75" hidden="false" customHeight="false" outlineLevel="0" collapsed="false">
      <c r="A22" s="500" t="s">
        <v>549</v>
      </c>
      <c r="B22" s="500"/>
      <c r="C22" s="500"/>
      <c r="D22" s="137"/>
      <c r="E22" s="54"/>
      <c r="G22" s="55"/>
      <c r="H22" s="55"/>
      <c r="I22" s="55"/>
      <c r="J22" s="55"/>
      <c r="K22" s="55"/>
      <c r="L22" s="55"/>
    </row>
    <row r="23" s="381" customFormat="true" ht="12.75" hidden="false" customHeight="false" outlineLevel="0" collapsed="false">
      <c r="A23" s="500" t="s">
        <v>39</v>
      </c>
      <c r="B23" s="500"/>
      <c r="C23" s="500"/>
      <c r="D23" s="137"/>
      <c r="E23" s="54"/>
      <c r="G23" s="55"/>
      <c r="H23" s="55"/>
      <c r="I23" s="55"/>
      <c r="J23" s="55"/>
      <c r="K23" s="55"/>
      <c r="L23" s="5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46.56"/>
    <col collapsed="false" customWidth="true" hidden="false" outlineLevel="0" max="2" min="2" style="206" width="14.7"/>
    <col collapsed="false" customWidth="true" hidden="false" outlineLevel="0" max="3" min="3" style="206" width="19.7"/>
    <col collapsed="false" customWidth="true" hidden="false" outlineLevel="0" max="5" min="4" style="206" width="14.7"/>
    <col collapsed="false" customWidth="true" hidden="false" outlineLevel="0" max="6" min="6" style="207" width="14.7"/>
    <col collapsed="false" customWidth="true" hidden="false" outlineLevel="0" max="7" min="7" style="99" width="18.7"/>
    <col collapsed="false" customWidth="true" hidden="false" outlineLevel="0" max="10" min="8" style="167" width="17.7"/>
    <col collapsed="false" customWidth="true" hidden="false" outlineLevel="0" max="11" min="11" style="167" width="30.7"/>
  </cols>
  <sheetData>
    <row r="1" s="169" customFormat="true" ht="15.75" hidden="false" customHeight="false" outlineLevel="0" collapsed="false">
      <c r="A1" s="168" t="s">
        <v>30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5.75" hidden="false" customHeight="false" outlineLevel="0" collapsed="false">
      <c r="A2" s="168" t="s">
        <v>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5.75" hidden="false" customHeight="false" outlineLevel="0" collapsed="false">
      <c r="A3" s="168" t="s">
        <v>30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5.75" hidden="false" customHeight="false" outlineLevel="0" collapsed="false">
      <c r="A4" s="170" t="s">
        <v>30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customFormat="fals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3.5" hidden="false" customHeight="false" outlineLevel="0" collapsed="false">
      <c r="A6" s="171"/>
      <c r="B6" s="208"/>
      <c r="C6" s="208"/>
      <c r="D6" s="208"/>
      <c r="E6" s="208"/>
      <c r="F6" s="209"/>
      <c r="G6" s="104"/>
      <c r="H6" s="174"/>
      <c r="I6" s="174"/>
      <c r="J6" s="174"/>
      <c r="K6" s="174"/>
    </row>
    <row r="7" customFormat="false" ht="15" hidden="false" customHeight="true" outlineLevel="0" collapsed="false">
      <c r="A7" s="175"/>
      <c r="B7" s="97" t="s">
        <v>209</v>
      </c>
      <c r="C7" s="97"/>
      <c r="D7" s="97"/>
      <c r="E7" s="97"/>
      <c r="F7" s="97"/>
      <c r="G7" s="97"/>
      <c r="H7" s="210" t="s">
        <v>308</v>
      </c>
      <c r="I7" s="210"/>
      <c r="J7" s="210"/>
      <c r="K7" s="210"/>
    </row>
    <row r="8" customFormat="false" ht="15" hidden="false" customHeight="true" outlineLevel="0" collapsed="false">
      <c r="A8" s="180" t="s">
        <v>4</v>
      </c>
      <c r="B8" s="96"/>
      <c r="C8" s="96"/>
      <c r="D8" s="97" t="s">
        <v>210</v>
      </c>
      <c r="E8" s="97"/>
      <c r="F8" s="97"/>
      <c r="G8" s="211" t="s">
        <v>223</v>
      </c>
      <c r="H8" s="212" t="s">
        <v>309</v>
      </c>
      <c r="I8" s="212"/>
      <c r="J8" s="212"/>
      <c r="K8" s="213" t="s">
        <v>310</v>
      </c>
    </row>
    <row r="9" customFormat="false" ht="15" hidden="false" customHeight="true" outlineLevel="0" collapsed="false">
      <c r="A9" s="182"/>
      <c r="B9" s="101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214" t="s">
        <v>311</v>
      </c>
      <c r="H9" s="215" t="s">
        <v>9</v>
      </c>
      <c r="I9" s="215" t="s">
        <v>10</v>
      </c>
      <c r="J9" s="215" t="s">
        <v>118</v>
      </c>
      <c r="K9" s="215" t="s">
        <v>9</v>
      </c>
    </row>
    <row r="10" s="188" customFormat="true" ht="12.75" hidden="false" customHeight="false" outlineLevel="0" collapsed="false">
      <c r="A10" s="184"/>
      <c r="B10" s="216"/>
      <c r="C10" s="216"/>
      <c r="D10" s="216"/>
      <c r="E10" s="216"/>
      <c r="F10" s="95"/>
      <c r="G10" s="99"/>
      <c r="H10" s="186"/>
      <c r="I10" s="186"/>
      <c r="J10" s="186"/>
      <c r="K10" s="186"/>
    </row>
    <row r="11" s="193" customFormat="true" ht="12.75" hidden="false" customHeight="false" outlineLevel="0" collapsed="false">
      <c r="A11" s="189" t="s">
        <v>296</v>
      </c>
      <c r="B11" s="190" t="n">
        <v>36393616</v>
      </c>
      <c r="C11" s="190" t="n">
        <v>155090</v>
      </c>
      <c r="D11" s="190" t="n">
        <v>330772</v>
      </c>
      <c r="E11" s="190" t="n">
        <v>35687</v>
      </c>
      <c r="F11" s="190" t="n">
        <v>366459</v>
      </c>
      <c r="G11" s="190" t="n">
        <v>36915165</v>
      </c>
      <c r="H11" s="187" t="n">
        <v>0.992705843248974</v>
      </c>
      <c r="I11" s="187" t="n">
        <v>0.840840431424086</v>
      </c>
      <c r="J11" s="187" t="n">
        <v>1.32436549059684</v>
      </c>
      <c r="K11" s="187" t="n">
        <v>1.41283128492044</v>
      </c>
    </row>
    <row r="12" customFormat="false" ht="12.75" hidden="false" customHeight="false" outlineLevel="0" collapsed="false">
      <c r="A12" s="194"/>
      <c r="B12" s="165"/>
      <c r="C12" s="165"/>
      <c r="D12" s="165"/>
      <c r="E12" s="165"/>
      <c r="F12" s="95"/>
      <c r="H12" s="186"/>
      <c r="I12" s="186"/>
      <c r="J12" s="186"/>
      <c r="K12" s="186"/>
    </row>
    <row r="13" customFormat="false" ht="12.75" hidden="false" customHeight="false" outlineLevel="0" collapsed="false">
      <c r="A13" s="195" t="s">
        <v>297</v>
      </c>
      <c r="B13" s="165" t="n">
        <v>32782019</v>
      </c>
      <c r="C13" s="165" t="n">
        <v>103062</v>
      </c>
      <c r="D13" s="165" t="n">
        <v>230659</v>
      </c>
      <c r="E13" s="165" t="n">
        <v>27440</v>
      </c>
      <c r="F13" s="190" t="n">
        <v>258099</v>
      </c>
      <c r="G13" s="190" t="n">
        <v>33143180</v>
      </c>
      <c r="H13" s="196" t="n">
        <v>0.778739396762773</v>
      </c>
      <c r="I13" s="196" t="n">
        <v>0.662009761055502</v>
      </c>
      <c r="J13" s="196" t="n">
        <v>1.0547460881885</v>
      </c>
      <c r="K13" s="196" t="n">
        <v>1.0896992986189</v>
      </c>
    </row>
    <row r="14" customFormat="false" ht="12.75" hidden="false" customHeight="false" outlineLevel="0" collapsed="false">
      <c r="A14" s="195" t="s">
        <v>298</v>
      </c>
      <c r="B14" s="165" t="n">
        <v>32327614</v>
      </c>
      <c r="C14" s="165" t="n">
        <v>101745</v>
      </c>
      <c r="D14" s="165" t="n">
        <v>225630</v>
      </c>
      <c r="E14" s="165" t="n">
        <v>25775</v>
      </c>
      <c r="F14" s="190" t="n">
        <v>251405</v>
      </c>
      <c r="G14" s="190" t="n">
        <v>32680764</v>
      </c>
      <c r="H14" s="196" t="n">
        <v>0.769275161376276</v>
      </c>
      <c r="I14" s="196" t="n">
        <v>0.65348477540666</v>
      </c>
      <c r="J14" s="196" t="n">
        <v>1.04677333352667</v>
      </c>
      <c r="K14" s="196" t="n">
        <v>1.08060509234117</v>
      </c>
    </row>
    <row r="15" customFormat="false" ht="12.75" hidden="false" customHeight="false" outlineLevel="0" collapsed="false">
      <c r="A15" s="195" t="s">
        <v>299</v>
      </c>
      <c r="B15" s="165" t="n">
        <v>454405</v>
      </c>
      <c r="C15" s="165" t="n">
        <v>1317</v>
      </c>
      <c r="D15" s="165" t="n">
        <v>5029</v>
      </c>
      <c r="E15" s="165" t="n">
        <v>1665</v>
      </c>
      <c r="F15" s="190" t="n">
        <v>6694</v>
      </c>
      <c r="G15" s="190" t="n">
        <v>462416</v>
      </c>
      <c r="H15" s="196" t="n">
        <v>1.44761426940244</v>
      </c>
      <c r="I15" s="196" t="n">
        <v>1.32836893150231</v>
      </c>
      <c r="J15" s="196" t="n">
        <v>1.85825607898003</v>
      </c>
      <c r="K15" s="196" t="n">
        <v>1.73242275353794</v>
      </c>
    </row>
    <row r="16" customFormat="false" ht="12.75" hidden="false" customHeight="false" outlineLevel="0" collapsed="false">
      <c r="A16" s="195" t="s">
        <v>300</v>
      </c>
      <c r="B16" s="165" t="n">
        <v>3611597</v>
      </c>
      <c r="C16" s="165" t="n">
        <v>52028</v>
      </c>
      <c r="D16" s="165" t="n">
        <v>100113</v>
      </c>
      <c r="E16" s="165" t="n">
        <v>8247</v>
      </c>
      <c r="F16" s="190" t="n">
        <v>108360</v>
      </c>
      <c r="G16" s="190" t="n">
        <v>3771985</v>
      </c>
      <c r="H16" s="196" t="n">
        <v>2.87275797756354</v>
      </c>
      <c r="I16" s="196" t="n">
        <v>2.47595082404928</v>
      </c>
      <c r="J16" s="196" t="n">
        <v>4.18471311395604</v>
      </c>
      <c r="K16" s="196" t="n">
        <v>4.2520847776436</v>
      </c>
    </row>
    <row r="17" customFormat="false" ht="12.75" hidden="false" customHeight="false" outlineLevel="0" collapsed="false">
      <c r="A17" s="195" t="s">
        <v>298</v>
      </c>
      <c r="B17" s="165" t="n">
        <v>3289991</v>
      </c>
      <c r="C17" s="165" t="n">
        <v>9233</v>
      </c>
      <c r="D17" s="165" t="n">
        <v>45286</v>
      </c>
      <c r="E17" s="165" t="n">
        <v>6802</v>
      </c>
      <c r="F17" s="190" t="n">
        <v>52088</v>
      </c>
      <c r="G17" s="190" t="n">
        <v>3351312</v>
      </c>
      <c r="H17" s="196" t="n">
        <v>1.55425695966237</v>
      </c>
      <c r="I17" s="196" t="n">
        <v>1.37516875627037</v>
      </c>
      <c r="J17" s="196" t="n">
        <v>1.67897941688718</v>
      </c>
      <c r="K17" s="196" t="n">
        <v>1.82976100106466</v>
      </c>
    </row>
    <row r="18" customFormat="false" ht="12.75" hidden="false" customHeight="false" outlineLevel="0" collapsed="false">
      <c r="A18" s="195" t="s">
        <v>299</v>
      </c>
      <c r="B18" s="165" t="n">
        <v>269770</v>
      </c>
      <c r="C18" s="165" t="n">
        <v>42675</v>
      </c>
      <c r="D18" s="165" t="n">
        <v>53880</v>
      </c>
      <c r="E18" s="165" t="n">
        <v>1445</v>
      </c>
      <c r="F18" s="190" t="n">
        <v>55325</v>
      </c>
      <c r="G18" s="190" t="n">
        <v>367770</v>
      </c>
      <c r="H18" s="196" t="n">
        <v>15.0433694972401</v>
      </c>
      <c r="I18" s="196" t="n">
        <v>13.6977405758032</v>
      </c>
      <c r="J18" s="196" t="n">
        <v>21.8171891952041</v>
      </c>
      <c r="K18" s="196" t="n">
        <v>26.647089213367</v>
      </c>
    </row>
    <row r="19" customFormat="false" ht="12.75" hidden="false" customHeight="false" outlineLevel="0" collapsed="false">
      <c r="A19" s="195" t="s">
        <v>301</v>
      </c>
      <c r="B19" s="165" t="n">
        <v>51836</v>
      </c>
      <c r="C19" s="165" t="n">
        <v>120</v>
      </c>
      <c r="D19" s="165" t="n">
        <v>947</v>
      </c>
      <c r="E19" s="165" t="n">
        <v>0</v>
      </c>
      <c r="F19" s="190" t="n">
        <v>947</v>
      </c>
      <c r="G19" s="190" t="n">
        <v>52903</v>
      </c>
      <c r="H19" s="196" t="n">
        <v>1.79006861614653</v>
      </c>
      <c r="I19" s="196" t="n">
        <v>1.41810070108349</v>
      </c>
      <c r="J19" s="196" t="n">
        <v>1.65860400829302</v>
      </c>
      <c r="K19" s="196" t="n">
        <v>2.01689885261705</v>
      </c>
    </row>
    <row r="20" s="188" customFormat="true" ht="12.75" hidden="false" customHeight="false" outlineLevel="0" collapsed="false">
      <c r="A20" s="195"/>
      <c r="B20" s="165"/>
      <c r="C20" s="165"/>
      <c r="D20" s="165"/>
      <c r="E20" s="165"/>
      <c r="F20" s="190"/>
      <c r="G20" s="190"/>
      <c r="H20" s="196"/>
      <c r="I20" s="196"/>
      <c r="J20" s="196"/>
      <c r="K20" s="196"/>
    </row>
    <row r="21" s="193" customFormat="true" ht="12.75" hidden="false" customHeight="false" outlineLevel="0" collapsed="false">
      <c r="A21" s="189" t="s">
        <v>92</v>
      </c>
      <c r="B21" s="190" t="n">
        <v>706649</v>
      </c>
      <c r="C21" s="190" t="n">
        <v>1821</v>
      </c>
      <c r="D21" s="190" t="n">
        <v>119316</v>
      </c>
      <c r="E21" s="190" t="n">
        <v>2724</v>
      </c>
      <c r="F21" s="190" t="n">
        <v>122040</v>
      </c>
      <c r="G21" s="190" t="n">
        <v>830510</v>
      </c>
      <c r="H21" s="187" t="n">
        <v>14.6945852548434</v>
      </c>
      <c r="I21" s="187" t="n">
        <v>11.008825390327</v>
      </c>
      <c r="J21" s="187" t="n">
        <v>3.29053857753552</v>
      </c>
      <c r="K21" s="187" t="n">
        <v>14.9138481174218</v>
      </c>
    </row>
    <row r="22" s="188" customFormat="true" ht="12.75" hidden="false" customHeight="false" outlineLevel="0" collapsed="false">
      <c r="A22" s="194"/>
      <c r="B22" s="165"/>
      <c r="C22" s="165"/>
      <c r="D22" s="165"/>
      <c r="E22" s="165"/>
      <c r="F22" s="190"/>
      <c r="G22" s="190"/>
      <c r="H22" s="196"/>
      <c r="I22" s="196"/>
      <c r="J22" s="196"/>
      <c r="K22" s="196"/>
    </row>
    <row r="23" s="188" customFormat="true" ht="12.75" hidden="false" customHeight="false" outlineLevel="0" collapsed="false">
      <c r="A23" s="194"/>
      <c r="B23" s="165"/>
      <c r="C23" s="165"/>
      <c r="D23" s="165"/>
      <c r="E23" s="165"/>
      <c r="F23" s="190"/>
      <c r="G23" s="190"/>
      <c r="H23" s="196"/>
      <c r="I23" s="196"/>
      <c r="J23" s="196"/>
      <c r="K23" s="196"/>
    </row>
    <row r="24" s="193" customFormat="true" ht="12.75" hidden="false" customHeight="false" outlineLevel="0" collapsed="false">
      <c r="A24" s="189" t="s">
        <v>302</v>
      </c>
      <c r="B24" s="190" t="n">
        <v>35024</v>
      </c>
      <c r="C24" s="190" t="n">
        <v>511</v>
      </c>
      <c r="D24" s="190" t="n">
        <v>3655</v>
      </c>
      <c r="E24" s="190" t="n">
        <v>2000</v>
      </c>
      <c r="F24" s="190" t="n">
        <v>5655</v>
      </c>
      <c r="G24" s="190" t="n">
        <v>41190</v>
      </c>
      <c r="H24" s="187" t="n">
        <v>13.7290604515659</v>
      </c>
      <c r="I24" s="187" t="n">
        <v>13.7835940633775</v>
      </c>
      <c r="J24" s="187" t="n">
        <v>11.8693094040693</v>
      </c>
      <c r="K24" s="187" t="n">
        <v>14.9696528283564</v>
      </c>
    </row>
    <row r="25" customFormat="false" ht="12.75" hidden="false" customHeight="false" outlineLevel="0" collapsed="false">
      <c r="A25" s="194"/>
      <c r="B25" s="165"/>
      <c r="C25" s="165"/>
      <c r="D25" s="165"/>
      <c r="E25" s="165"/>
      <c r="F25" s="190"/>
      <c r="G25" s="190"/>
      <c r="H25" s="196"/>
      <c r="I25" s="196"/>
      <c r="J25" s="196"/>
      <c r="K25" s="196"/>
    </row>
    <row r="26" customFormat="false" ht="12.75" hidden="false" customHeight="false" outlineLevel="0" collapsed="false">
      <c r="A26" s="197"/>
      <c r="B26" s="165"/>
      <c r="C26" s="165"/>
      <c r="D26" s="165"/>
      <c r="E26" s="165"/>
      <c r="F26" s="190"/>
      <c r="G26" s="190"/>
      <c r="H26" s="196"/>
      <c r="I26" s="196"/>
      <c r="J26" s="196"/>
      <c r="K26" s="196"/>
    </row>
    <row r="27" s="193" customFormat="true" ht="12.75" hidden="false" customHeight="false" outlineLevel="0" collapsed="false">
      <c r="A27" s="197" t="s">
        <v>303</v>
      </c>
      <c r="B27" s="190" t="n">
        <v>37135289</v>
      </c>
      <c r="C27" s="190" t="n">
        <v>157422</v>
      </c>
      <c r="D27" s="190" t="n">
        <v>453743</v>
      </c>
      <c r="E27" s="190" t="n">
        <v>40411</v>
      </c>
      <c r="F27" s="190" t="n">
        <v>494154</v>
      </c>
      <c r="G27" s="190" t="n">
        <v>37786865</v>
      </c>
      <c r="H27" s="187" t="n">
        <v>1.30774013668506</v>
      </c>
      <c r="I27" s="187" t="n">
        <v>1.07799262848192</v>
      </c>
      <c r="J27" s="187" t="n">
        <v>1.37749928023266</v>
      </c>
      <c r="K27" s="187" t="n">
        <v>1.7243452189008</v>
      </c>
    </row>
    <row r="28" s="193" customFormat="true" ht="12.75" hidden="false" customHeight="false" outlineLevel="0" collapsed="false">
      <c r="A28" s="197"/>
      <c r="B28" s="190"/>
      <c r="C28" s="190"/>
      <c r="D28" s="190"/>
      <c r="E28" s="190"/>
      <c r="F28" s="190"/>
      <c r="G28" s="190"/>
      <c r="H28" s="187"/>
      <c r="I28" s="187"/>
      <c r="J28" s="187"/>
      <c r="K28" s="187"/>
    </row>
    <row r="29" customFormat="false" ht="13.5" hidden="false" customHeight="false" outlineLevel="0" collapsed="false">
      <c r="A29" s="199"/>
      <c r="B29" s="172"/>
      <c r="C29" s="172"/>
      <c r="D29" s="172"/>
      <c r="E29" s="172"/>
      <c r="F29" s="217"/>
      <c r="G29" s="217"/>
      <c r="H29" s="218"/>
      <c r="I29" s="218"/>
      <c r="J29" s="218"/>
      <c r="K29" s="218"/>
    </row>
    <row r="30" customFormat="false" ht="12.75" hidden="false" customHeight="false" outlineLevel="0" collapsed="false">
      <c r="A30" s="202"/>
      <c r="B30" s="165"/>
      <c r="C30" s="165"/>
      <c r="D30" s="165"/>
      <c r="E30" s="165"/>
      <c r="F30" s="190"/>
      <c r="G30" s="190"/>
      <c r="H30" s="196"/>
      <c r="I30" s="196"/>
      <c r="J30" s="196"/>
      <c r="K30" s="196"/>
    </row>
    <row r="31" customFormat="false" ht="12.75" hidden="false" customHeight="false" outlineLevel="0" collapsed="false">
      <c r="A31" s="219" t="s">
        <v>312</v>
      </c>
      <c r="B31" s="165"/>
      <c r="C31" s="165"/>
      <c r="D31" s="165"/>
      <c r="E31" s="165"/>
      <c r="F31" s="190"/>
      <c r="G31" s="190"/>
      <c r="H31" s="196"/>
      <c r="I31" s="196"/>
      <c r="J31" s="196"/>
      <c r="K31" s="196"/>
    </row>
    <row r="32" customFormat="false" ht="12.75" hidden="false" customHeight="false" outlineLevel="0" collapsed="false">
      <c r="A32" s="203" t="s">
        <v>206</v>
      </c>
      <c r="B32" s="165"/>
      <c r="C32" s="165"/>
      <c r="D32" s="165"/>
      <c r="E32" s="165"/>
      <c r="F32" s="190"/>
      <c r="G32" s="190"/>
      <c r="H32" s="186"/>
      <c r="I32" s="186"/>
      <c r="J32" s="186"/>
      <c r="K32" s="186"/>
    </row>
    <row r="33" customFormat="false" ht="12.75" hidden="false" customHeight="false" outlineLevel="0" collapsed="false">
      <c r="A33" s="203" t="s">
        <v>39</v>
      </c>
      <c r="B33" s="165"/>
      <c r="C33" s="165"/>
      <c r="D33" s="165"/>
      <c r="E33" s="165"/>
      <c r="F33" s="190"/>
      <c r="G33" s="190"/>
      <c r="H33" s="186"/>
      <c r="I33" s="186"/>
      <c r="J33" s="186"/>
      <c r="K33" s="186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1" t="s">
        <v>113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7"/>
      <c r="B7" s="238" t="s">
        <v>519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8"/>
      <c r="B8" s="242"/>
      <c r="C8" s="242" t="s">
        <v>520</v>
      </c>
      <c r="D8" s="242"/>
      <c r="E8" s="242"/>
      <c r="F8" s="242"/>
      <c r="G8" s="242"/>
      <c r="H8" s="242"/>
      <c r="I8" s="242" t="s">
        <v>521</v>
      </c>
      <c r="J8" s="242"/>
      <c r="K8" s="242"/>
      <c r="L8" s="243"/>
    </row>
    <row r="9" customFormat="false" ht="12.75" hidden="false" customHeight="false" outlineLevel="0" collapsed="false">
      <c r="A9" s="298"/>
      <c r="B9" s="242" t="s">
        <v>521</v>
      </c>
      <c r="C9" s="242" t="s">
        <v>522</v>
      </c>
      <c r="D9" s="242"/>
      <c r="E9" s="242"/>
      <c r="F9" s="242" t="s">
        <v>520</v>
      </c>
      <c r="G9" s="242"/>
      <c r="H9" s="242" t="s">
        <v>521</v>
      </c>
      <c r="I9" s="242" t="s">
        <v>523</v>
      </c>
      <c r="J9" s="242"/>
      <c r="K9" s="242" t="s">
        <v>236</v>
      </c>
      <c r="L9" s="243" t="s">
        <v>223</v>
      </c>
    </row>
    <row r="10" customFormat="false" ht="12.75" hidden="false" customHeight="false" outlineLevel="0" collapsed="false">
      <c r="A10" s="78" t="s">
        <v>524</v>
      </c>
      <c r="B10" s="242" t="s">
        <v>525</v>
      </c>
      <c r="C10" s="242" t="s">
        <v>526</v>
      </c>
      <c r="D10" s="242" t="s">
        <v>521</v>
      </c>
      <c r="E10" s="242" t="s">
        <v>521</v>
      </c>
      <c r="F10" s="242" t="s">
        <v>527</v>
      </c>
      <c r="G10" s="242" t="s">
        <v>521</v>
      </c>
      <c r="H10" s="242" t="s">
        <v>523</v>
      </c>
      <c r="I10" s="242" t="s">
        <v>528</v>
      </c>
      <c r="J10" s="242" t="s">
        <v>521</v>
      </c>
      <c r="K10" s="242" t="s">
        <v>521</v>
      </c>
      <c r="L10" s="243" t="s">
        <v>529</v>
      </c>
    </row>
    <row r="11" customFormat="false" ht="12.75" hidden="false" customHeight="false" outlineLevel="0" collapsed="false">
      <c r="A11" s="298"/>
      <c r="B11" s="242" t="s">
        <v>530</v>
      </c>
      <c r="C11" s="242" t="s">
        <v>531</v>
      </c>
      <c r="D11" s="242" t="s">
        <v>523</v>
      </c>
      <c r="E11" s="242" t="s">
        <v>532</v>
      </c>
      <c r="F11" s="242" t="s">
        <v>533</v>
      </c>
      <c r="G11" s="242" t="s">
        <v>534</v>
      </c>
      <c r="H11" s="242" t="s">
        <v>535</v>
      </c>
      <c r="I11" s="242" t="s">
        <v>536</v>
      </c>
      <c r="J11" s="242" t="s">
        <v>523</v>
      </c>
      <c r="K11" s="242" t="s">
        <v>371</v>
      </c>
      <c r="L11" s="243" t="s">
        <v>521</v>
      </c>
    </row>
    <row r="12" customFormat="false" ht="13.5" hidden="false" customHeight="false" outlineLevel="0" collapsed="false">
      <c r="A12" s="299"/>
      <c r="B12" s="244" t="s">
        <v>537</v>
      </c>
      <c r="C12" s="244" t="s">
        <v>538</v>
      </c>
      <c r="D12" s="244" t="s">
        <v>425</v>
      </c>
      <c r="E12" s="244" t="s">
        <v>539</v>
      </c>
      <c r="F12" s="244" t="s">
        <v>540</v>
      </c>
      <c r="G12" s="244" t="s">
        <v>541</v>
      </c>
      <c r="H12" s="244" t="s">
        <v>542</v>
      </c>
      <c r="I12" s="244" t="s">
        <v>543</v>
      </c>
      <c r="J12" s="244" t="s">
        <v>544</v>
      </c>
      <c r="K12" s="244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0" t="s">
        <v>197</v>
      </c>
      <c r="B15" s="301" t="n">
        <v>0</v>
      </c>
      <c r="C15" s="301" t="n">
        <v>0</v>
      </c>
      <c r="D15" s="301" t="n">
        <v>1012</v>
      </c>
      <c r="E15" s="301" t="n">
        <v>7</v>
      </c>
      <c r="F15" s="301" t="n">
        <v>0</v>
      </c>
      <c r="G15" s="301" t="n">
        <v>323</v>
      </c>
      <c r="H15" s="301" t="n">
        <v>0</v>
      </c>
      <c r="I15" s="301" t="n">
        <v>62</v>
      </c>
      <c r="J15" s="301" t="n">
        <v>0</v>
      </c>
      <c r="K15" s="301" t="n">
        <v>1894</v>
      </c>
      <c r="L15" s="302" t="n">
        <v>3298</v>
      </c>
    </row>
    <row r="16" customFormat="false" ht="12.75" hidden="false" customHeight="false" outlineLevel="0" collapsed="false">
      <c r="A16" s="303" t="s">
        <v>203</v>
      </c>
      <c r="B16" s="304" t="n">
        <v>0</v>
      </c>
      <c r="C16" s="304" t="n">
        <v>0</v>
      </c>
      <c r="D16" s="304" t="n">
        <v>1227</v>
      </c>
      <c r="E16" s="304" t="n">
        <v>12</v>
      </c>
      <c r="F16" s="304" t="n">
        <v>0</v>
      </c>
      <c r="G16" s="304" t="n">
        <v>536</v>
      </c>
      <c r="H16" s="304" t="n">
        <v>0</v>
      </c>
      <c r="I16" s="304" t="n">
        <v>23</v>
      </c>
      <c r="J16" s="304" t="n">
        <v>0</v>
      </c>
      <c r="K16" s="304" t="n">
        <v>2196</v>
      </c>
      <c r="L16" s="305" t="n">
        <v>3994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0" t="s">
        <v>197</v>
      </c>
      <c r="B19" s="301" t="n">
        <v>0</v>
      </c>
      <c r="C19" s="301" t="n">
        <v>0</v>
      </c>
      <c r="D19" s="301" t="n">
        <v>1387</v>
      </c>
      <c r="E19" s="301" t="n">
        <v>2</v>
      </c>
      <c r="F19" s="301" t="n">
        <v>0</v>
      </c>
      <c r="G19" s="301" t="n">
        <v>420</v>
      </c>
      <c r="H19" s="301" t="n">
        <v>0</v>
      </c>
      <c r="I19" s="301" t="n">
        <v>0</v>
      </c>
      <c r="J19" s="301" t="n">
        <v>0</v>
      </c>
      <c r="K19" s="301" t="n">
        <v>2762</v>
      </c>
      <c r="L19" s="302" t="n">
        <v>4571</v>
      </c>
    </row>
    <row r="20" customFormat="false" ht="12.75" hidden="false" customHeight="false" outlineLevel="0" collapsed="false">
      <c r="A20" s="303" t="s">
        <v>203</v>
      </c>
      <c r="B20" s="304" t="n">
        <v>0</v>
      </c>
      <c r="C20" s="304" t="n">
        <v>0</v>
      </c>
      <c r="D20" s="304" t="n">
        <v>871</v>
      </c>
      <c r="E20" s="304" t="n">
        <v>0</v>
      </c>
      <c r="F20" s="304" t="n">
        <v>0</v>
      </c>
      <c r="G20" s="304" t="n">
        <v>293</v>
      </c>
      <c r="H20" s="304" t="n">
        <v>0</v>
      </c>
      <c r="I20" s="304" t="n">
        <v>21</v>
      </c>
      <c r="J20" s="304" t="n">
        <v>0</v>
      </c>
      <c r="K20" s="304" t="n">
        <v>3482</v>
      </c>
      <c r="L20" s="305" t="n">
        <v>4667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191</v>
      </c>
      <c r="D22" s="67"/>
      <c r="J22" s="67"/>
    </row>
    <row r="23" customFormat="false" ht="12.75" hidden="false" customHeight="false" outlineLevel="0" collapsed="false">
      <c r="A23" s="66" t="s">
        <v>192</v>
      </c>
      <c r="B23" s="67" t="n">
        <v>0</v>
      </c>
      <c r="C23" s="67" t="n">
        <v>0</v>
      </c>
      <c r="D23" s="67" t="n">
        <v>262</v>
      </c>
      <c r="E23" s="67" t="n">
        <v>0</v>
      </c>
      <c r="F23" s="67" t="n">
        <v>0</v>
      </c>
      <c r="G23" s="67" t="n">
        <v>69</v>
      </c>
      <c r="H23" s="67" t="n">
        <v>0</v>
      </c>
      <c r="I23" s="67" t="n">
        <v>0</v>
      </c>
      <c r="J23" s="67" t="n">
        <v>0</v>
      </c>
      <c r="K23" s="67" t="n">
        <v>657</v>
      </c>
      <c r="L23" s="68" t="n">
        <v>988</v>
      </c>
    </row>
    <row r="24" customFormat="false" ht="12.75" hidden="false" customHeight="false" outlineLevel="0" collapsed="false">
      <c r="A24" s="66" t="s">
        <v>193</v>
      </c>
      <c r="B24" s="67" t="n">
        <v>0</v>
      </c>
      <c r="C24" s="67" t="n">
        <v>0</v>
      </c>
      <c r="D24" s="67" t="n">
        <v>419</v>
      </c>
      <c r="E24" s="67" t="n">
        <v>0</v>
      </c>
      <c r="F24" s="67" t="n">
        <v>0</v>
      </c>
      <c r="G24" s="67" t="n">
        <v>130</v>
      </c>
      <c r="H24" s="67" t="n">
        <v>0</v>
      </c>
      <c r="I24" s="67" t="n">
        <v>17</v>
      </c>
      <c r="J24" s="67" t="n">
        <v>0</v>
      </c>
      <c r="K24" s="67" t="n">
        <v>1302</v>
      </c>
      <c r="L24" s="68" t="n">
        <v>1868</v>
      </c>
    </row>
    <row r="25" customFormat="false" ht="12.75" hidden="false" customHeight="false" outlineLevel="0" collapsed="false">
      <c r="A25" s="66" t="s">
        <v>194</v>
      </c>
      <c r="B25" s="67" t="n">
        <v>0</v>
      </c>
      <c r="C25" s="67" t="n">
        <v>0</v>
      </c>
      <c r="D25" s="67" t="n">
        <v>616</v>
      </c>
      <c r="E25" s="67" t="n">
        <v>0</v>
      </c>
      <c r="F25" s="67" t="n">
        <v>0</v>
      </c>
      <c r="G25" s="67" t="n">
        <v>178</v>
      </c>
      <c r="H25" s="67" t="n">
        <v>0</v>
      </c>
      <c r="I25" s="67" t="n">
        <v>17</v>
      </c>
      <c r="J25" s="67" t="n">
        <v>0</v>
      </c>
      <c r="K25" s="67" t="n">
        <v>2079</v>
      </c>
      <c r="L25" s="68" t="n">
        <v>2890</v>
      </c>
    </row>
    <row r="26" customFormat="false" ht="12.75" hidden="false" customHeight="false" outlineLevel="0" collapsed="false">
      <c r="A26" s="66" t="s">
        <v>195</v>
      </c>
      <c r="B26" s="67" t="n">
        <v>0</v>
      </c>
      <c r="C26" s="67" t="n">
        <v>0</v>
      </c>
      <c r="D26" s="67" t="n">
        <v>781</v>
      </c>
      <c r="E26" s="67" t="n">
        <v>0</v>
      </c>
      <c r="F26" s="67" t="n">
        <v>0</v>
      </c>
      <c r="G26" s="67" t="n">
        <v>261</v>
      </c>
      <c r="H26" s="67" t="n">
        <v>0</v>
      </c>
      <c r="I26" s="67" t="n">
        <v>17</v>
      </c>
      <c r="J26" s="67" t="n">
        <v>0</v>
      </c>
      <c r="K26" s="67" t="n">
        <v>2818</v>
      </c>
      <c r="L26" s="68" t="n">
        <v>3877</v>
      </c>
    </row>
    <row r="27" customFormat="false" ht="12.75" hidden="false" customHeight="false" outlineLevel="0" collapsed="false">
      <c r="A27" s="66" t="s">
        <v>196</v>
      </c>
      <c r="B27" s="67" t="n">
        <v>0</v>
      </c>
      <c r="C27" s="67" t="n">
        <v>0</v>
      </c>
      <c r="D27" s="67" t="n">
        <v>1008</v>
      </c>
      <c r="E27" s="67" t="n">
        <v>0</v>
      </c>
      <c r="F27" s="67" t="n">
        <v>0</v>
      </c>
      <c r="G27" s="67" t="n">
        <v>345</v>
      </c>
      <c r="H27" s="67" t="n">
        <v>0</v>
      </c>
      <c r="I27" s="67" t="n">
        <v>33</v>
      </c>
      <c r="J27" s="67" t="n">
        <v>0</v>
      </c>
      <c r="K27" s="67" t="n">
        <v>3697</v>
      </c>
      <c r="L27" s="68" t="n">
        <v>5083</v>
      </c>
    </row>
    <row r="28" customFormat="false" ht="12.75" hidden="false" customHeight="false" outlineLevel="0" collapsed="false">
      <c r="A28" s="300" t="s">
        <v>197</v>
      </c>
      <c r="B28" s="301" t="n">
        <v>0</v>
      </c>
      <c r="C28" s="301" t="n">
        <v>0</v>
      </c>
      <c r="D28" s="301" t="n">
        <v>1200</v>
      </c>
      <c r="E28" s="301" t="n">
        <v>0</v>
      </c>
      <c r="F28" s="301" t="n">
        <v>0</v>
      </c>
      <c r="G28" s="301" t="n">
        <v>429</v>
      </c>
      <c r="H28" s="301" t="n">
        <v>0</v>
      </c>
      <c r="I28" s="301" t="n">
        <v>33</v>
      </c>
      <c r="J28" s="301" t="n">
        <v>1</v>
      </c>
      <c r="K28" s="301" t="n">
        <v>4549</v>
      </c>
      <c r="L28" s="302" t="n">
        <v>6212</v>
      </c>
    </row>
    <row r="29" customFormat="false" ht="12.75" hidden="false" customHeight="false" outlineLevel="0" collapsed="false">
      <c r="A29" s="66" t="s">
        <v>198</v>
      </c>
      <c r="B29" s="67" t="n">
        <v>0</v>
      </c>
      <c r="C29" s="67" t="n">
        <v>0</v>
      </c>
      <c r="D29" s="67" t="n">
        <v>190</v>
      </c>
      <c r="E29" s="67" t="n">
        <v>0</v>
      </c>
      <c r="F29" s="67" t="n">
        <v>0</v>
      </c>
      <c r="G29" s="67" t="n">
        <v>82</v>
      </c>
      <c r="H29" s="67" t="n">
        <v>0</v>
      </c>
      <c r="I29" s="67" t="n">
        <v>0</v>
      </c>
      <c r="J29" s="67" t="n">
        <v>0</v>
      </c>
      <c r="K29" s="67" t="n">
        <v>977</v>
      </c>
      <c r="L29" s="68" t="n">
        <v>1249</v>
      </c>
    </row>
    <row r="30" customFormat="false" ht="12.75" hidden="false" customHeight="false" outlineLevel="0" collapsed="false">
      <c r="A30" s="66" t="s">
        <v>199</v>
      </c>
      <c r="B30" s="67" t="n">
        <v>0</v>
      </c>
      <c r="C30" s="67" t="n">
        <v>0</v>
      </c>
      <c r="D30" s="67" t="n">
        <v>519</v>
      </c>
      <c r="E30" s="67" t="n">
        <v>0</v>
      </c>
      <c r="F30" s="67" t="n">
        <v>0</v>
      </c>
      <c r="G30" s="67" t="n">
        <v>166</v>
      </c>
      <c r="H30" s="67" t="n">
        <v>0</v>
      </c>
      <c r="I30" s="67" t="n">
        <v>0</v>
      </c>
      <c r="J30" s="67" t="n">
        <v>0</v>
      </c>
      <c r="K30" s="67" t="n">
        <v>1781</v>
      </c>
      <c r="L30" s="68" t="n">
        <v>2466</v>
      </c>
    </row>
    <row r="31" customFormat="false" ht="12.75" hidden="false" customHeight="false" outlineLevel="0" collapsed="false">
      <c r="A31" s="66" t="s">
        <v>200</v>
      </c>
      <c r="B31" s="67" t="n">
        <v>0</v>
      </c>
      <c r="C31" s="67" t="n">
        <v>0</v>
      </c>
      <c r="D31" s="67" t="n">
        <v>784</v>
      </c>
      <c r="E31" s="67" t="n">
        <v>0</v>
      </c>
      <c r="F31" s="67" t="n">
        <v>0</v>
      </c>
      <c r="G31" s="67" t="n">
        <v>275</v>
      </c>
      <c r="H31" s="67" t="n">
        <v>0</v>
      </c>
      <c r="I31" s="67" t="n">
        <v>0</v>
      </c>
      <c r="J31" s="67" t="n">
        <v>0</v>
      </c>
      <c r="K31" s="67" t="n">
        <v>2541</v>
      </c>
      <c r="L31" s="68" t="n">
        <v>3600</v>
      </c>
    </row>
    <row r="32" customFormat="false" ht="12.75" hidden="false" customHeight="false" outlineLevel="0" collapsed="false">
      <c r="A32" s="66" t="s">
        <v>201</v>
      </c>
      <c r="B32" s="67" t="n">
        <v>0</v>
      </c>
      <c r="C32" s="67" t="n">
        <v>0</v>
      </c>
      <c r="D32" s="67" t="n">
        <v>935</v>
      </c>
      <c r="E32" s="67" t="n">
        <v>0</v>
      </c>
      <c r="F32" s="67" t="n">
        <v>0</v>
      </c>
      <c r="G32" s="67" t="n">
        <v>420</v>
      </c>
      <c r="H32" s="67" t="n">
        <v>0</v>
      </c>
      <c r="I32" s="67" t="n">
        <v>0</v>
      </c>
      <c r="J32" s="67" t="n">
        <v>0</v>
      </c>
      <c r="K32" s="67" t="n">
        <v>3412</v>
      </c>
      <c r="L32" s="68" t="n">
        <v>4767</v>
      </c>
    </row>
    <row r="33" customFormat="false" ht="12.75" hidden="false" customHeight="false" outlineLevel="0" collapsed="false">
      <c r="A33" s="66" t="s">
        <v>202</v>
      </c>
      <c r="B33" s="67" t="n">
        <v>0</v>
      </c>
      <c r="C33" s="67" t="n">
        <v>0</v>
      </c>
      <c r="D33" s="67" t="n">
        <v>1297</v>
      </c>
      <c r="E33" s="67" t="n">
        <v>0</v>
      </c>
      <c r="F33" s="67" t="n">
        <v>0</v>
      </c>
      <c r="G33" s="67" t="n">
        <v>532</v>
      </c>
      <c r="H33" s="67" t="n">
        <v>0</v>
      </c>
      <c r="I33" s="67" t="n">
        <v>0</v>
      </c>
      <c r="J33" s="67" t="n">
        <v>0</v>
      </c>
      <c r="K33" s="67" t="n">
        <v>4515</v>
      </c>
      <c r="L33" s="68" t="n">
        <v>6344</v>
      </c>
    </row>
    <row r="34" customFormat="false" ht="12.75" hidden="false" customHeight="false" outlineLevel="0" collapsed="false">
      <c r="A34" s="300" t="s">
        <v>203</v>
      </c>
      <c r="B34" s="301" t="n">
        <v>0</v>
      </c>
      <c r="C34" s="301" t="n">
        <v>0</v>
      </c>
      <c r="D34" s="301" t="n">
        <v>1587</v>
      </c>
      <c r="E34" s="301" t="n">
        <v>0</v>
      </c>
      <c r="F34" s="301" t="n">
        <v>0</v>
      </c>
      <c r="G34" s="301" t="n">
        <v>669</v>
      </c>
      <c r="H34" s="301" t="n">
        <v>0</v>
      </c>
      <c r="I34" s="301" t="n">
        <v>0</v>
      </c>
      <c r="J34" s="301" t="n">
        <v>0</v>
      </c>
      <c r="K34" s="301" t="n">
        <v>5881</v>
      </c>
      <c r="L34" s="302" t="n">
        <v>8137</v>
      </c>
    </row>
    <row r="35" customFormat="false" ht="12.75" hidden="false" customHeight="false" outlineLevel="0" collapsed="false">
      <c r="D35" s="67"/>
      <c r="J35" s="67"/>
    </row>
    <row r="36" customFormat="false" ht="12.75" hidden="false" customHeight="false" outlineLevel="0" collapsed="false">
      <c r="A36" s="88" t="s">
        <v>204</v>
      </c>
      <c r="D36" s="67"/>
      <c r="J36" s="67"/>
    </row>
    <row r="37" customFormat="false" ht="12.75" hidden="false" customHeight="false" outlineLevel="0" collapsed="false">
      <c r="A37" s="66" t="s">
        <v>192</v>
      </c>
      <c r="B37" s="67" t="n">
        <v>0</v>
      </c>
      <c r="C37" s="67" t="n">
        <v>0</v>
      </c>
      <c r="D37" s="67" t="n">
        <v>229</v>
      </c>
      <c r="E37" s="67" t="n">
        <v>0</v>
      </c>
      <c r="F37" s="67" t="n">
        <v>0</v>
      </c>
      <c r="G37" s="67" t="n">
        <v>209</v>
      </c>
      <c r="H37" s="67" t="n">
        <v>0</v>
      </c>
      <c r="I37" s="67" t="n">
        <v>0</v>
      </c>
      <c r="J37" s="67" t="n">
        <v>0</v>
      </c>
      <c r="K37" s="67" t="n">
        <v>901</v>
      </c>
      <c r="L37" s="68" t="n">
        <v>1339</v>
      </c>
    </row>
    <row r="38" customFormat="false" ht="12.75" hidden="false" customHeight="false" outlineLevel="0" collapsed="false">
      <c r="A38" s="66" t="s">
        <v>193</v>
      </c>
      <c r="B38" s="67" t="n">
        <v>0</v>
      </c>
      <c r="C38" s="67" t="n">
        <v>0</v>
      </c>
      <c r="D38" s="67" t="n">
        <v>439</v>
      </c>
      <c r="E38" s="67" t="n">
        <v>0</v>
      </c>
      <c r="F38" s="67" t="n">
        <v>0</v>
      </c>
      <c r="G38" s="67" t="n">
        <v>338</v>
      </c>
      <c r="H38" s="67" t="n">
        <v>0</v>
      </c>
      <c r="I38" s="67" t="n">
        <v>0</v>
      </c>
      <c r="J38" s="67" t="n">
        <v>0</v>
      </c>
      <c r="K38" s="67" t="n">
        <v>1898</v>
      </c>
      <c r="L38" s="68" t="n">
        <v>2675</v>
      </c>
    </row>
    <row r="39" customFormat="false" ht="12.75" hidden="false" customHeight="false" outlineLevel="0" collapsed="false">
      <c r="A39" s="66" t="s">
        <v>194</v>
      </c>
      <c r="B39" s="67" t="n">
        <v>0</v>
      </c>
      <c r="C39" s="67" t="n">
        <v>0</v>
      </c>
      <c r="D39" s="67" t="n">
        <v>617</v>
      </c>
      <c r="E39" s="67" t="n">
        <v>0</v>
      </c>
      <c r="F39" s="67" t="n">
        <v>0</v>
      </c>
      <c r="G39" s="67" t="n">
        <v>493</v>
      </c>
      <c r="H39" s="67" t="n">
        <v>0</v>
      </c>
      <c r="I39" s="67" t="n">
        <v>0</v>
      </c>
      <c r="J39" s="67" t="n">
        <v>0</v>
      </c>
      <c r="K39" s="67" t="n">
        <v>3199</v>
      </c>
      <c r="L39" s="68" t="n">
        <v>4309</v>
      </c>
    </row>
    <row r="40" customFormat="false" ht="12.75" hidden="false" customHeight="false" outlineLevel="0" collapsed="false">
      <c r="A40" s="66" t="s">
        <v>195</v>
      </c>
      <c r="B40" s="67" t="n">
        <v>0</v>
      </c>
      <c r="C40" s="67" t="n">
        <v>0</v>
      </c>
      <c r="D40" s="67" t="n">
        <v>935</v>
      </c>
      <c r="E40" s="67" t="n">
        <v>0</v>
      </c>
      <c r="F40" s="67" t="n">
        <v>0</v>
      </c>
      <c r="G40" s="67" t="n">
        <v>563</v>
      </c>
      <c r="H40" s="67" t="n">
        <v>0</v>
      </c>
      <c r="I40" s="67" t="n">
        <v>0</v>
      </c>
      <c r="J40" s="67" t="n">
        <v>0</v>
      </c>
      <c r="K40" s="67" t="n">
        <v>4337</v>
      </c>
      <c r="L40" s="68" t="n">
        <v>5835</v>
      </c>
    </row>
    <row r="41" customFormat="false" ht="12.75" hidden="false" customHeight="false" outlineLevel="0" collapsed="false">
      <c r="A41" s="66" t="s">
        <v>196</v>
      </c>
      <c r="B41" s="67" t="n">
        <v>0</v>
      </c>
      <c r="C41" s="67" t="n">
        <v>0</v>
      </c>
      <c r="D41" s="67" t="n">
        <v>1329</v>
      </c>
      <c r="E41" s="67" t="n">
        <v>0</v>
      </c>
      <c r="F41" s="67" t="n">
        <v>0</v>
      </c>
      <c r="G41" s="67" t="n">
        <v>780</v>
      </c>
      <c r="H41" s="67" t="n">
        <v>0</v>
      </c>
      <c r="I41" s="67" t="n">
        <v>0</v>
      </c>
      <c r="J41" s="67" t="n">
        <v>0</v>
      </c>
      <c r="K41" s="67" t="n">
        <v>5848</v>
      </c>
      <c r="L41" s="68" t="n">
        <v>7957</v>
      </c>
    </row>
    <row r="42" customFormat="false" ht="12.75" hidden="false" customHeight="false" outlineLevel="0" collapsed="false">
      <c r="A42" s="300" t="s">
        <v>197</v>
      </c>
      <c r="B42" s="301" t="n">
        <v>0</v>
      </c>
      <c r="C42" s="301" t="n">
        <v>0</v>
      </c>
      <c r="D42" s="301" t="n">
        <v>1940</v>
      </c>
      <c r="E42" s="301" t="n">
        <v>0</v>
      </c>
      <c r="F42" s="301" t="n">
        <v>0</v>
      </c>
      <c r="G42" s="301" t="n">
        <v>1012</v>
      </c>
      <c r="H42" s="301" t="n">
        <v>0</v>
      </c>
      <c r="I42" s="301" t="n">
        <v>0</v>
      </c>
      <c r="J42" s="301" t="n">
        <v>0</v>
      </c>
      <c r="K42" s="301" t="n">
        <v>7125</v>
      </c>
      <c r="L42" s="302" t="n">
        <v>10077</v>
      </c>
    </row>
    <row r="43" customFormat="false" ht="12.75" hidden="false" customHeight="false" outlineLevel="0" collapsed="false">
      <c r="A43" s="306" t="s">
        <v>198</v>
      </c>
      <c r="B43" s="67" t="n">
        <v>0</v>
      </c>
      <c r="C43" s="67" t="n">
        <v>0</v>
      </c>
      <c r="D43" s="67" t="n">
        <v>543</v>
      </c>
      <c r="E43" s="67" t="n">
        <v>0</v>
      </c>
      <c r="F43" s="67" t="n">
        <v>0</v>
      </c>
      <c r="G43" s="67" t="n">
        <v>187</v>
      </c>
      <c r="H43" s="67" t="n">
        <v>0</v>
      </c>
      <c r="I43" s="67" t="n">
        <v>0</v>
      </c>
      <c r="J43" s="67" t="n">
        <v>0</v>
      </c>
      <c r="K43" s="67" t="n">
        <v>1283</v>
      </c>
      <c r="L43" s="68" t="n">
        <v>2013</v>
      </c>
    </row>
    <row r="44" customFormat="false" ht="12.75" hidden="false" customHeight="false" outlineLevel="0" collapsed="false">
      <c r="A44" s="306" t="s">
        <v>199</v>
      </c>
      <c r="B44" s="67" t="n">
        <v>0</v>
      </c>
      <c r="C44" s="67" t="n">
        <v>0</v>
      </c>
      <c r="D44" s="67" t="n">
        <v>1095</v>
      </c>
      <c r="E44" s="67" t="n">
        <v>0</v>
      </c>
      <c r="F44" s="67" t="n">
        <v>0</v>
      </c>
      <c r="G44" s="67" t="n">
        <v>404</v>
      </c>
      <c r="H44" s="67" t="n">
        <v>0</v>
      </c>
      <c r="I44" s="67" t="n">
        <v>0</v>
      </c>
      <c r="J44" s="67" t="n">
        <v>0</v>
      </c>
      <c r="K44" s="67" t="n">
        <v>2675</v>
      </c>
      <c r="L44" s="68" t="n">
        <v>4174</v>
      </c>
    </row>
    <row r="45" customFormat="false" ht="12.75" hidden="false" customHeight="false" outlineLevel="0" collapsed="false">
      <c r="A45" s="306" t="s">
        <v>200</v>
      </c>
      <c r="B45" s="67" t="n">
        <v>0</v>
      </c>
      <c r="C45" s="67" t="n">
        <v>0</v>
      </c>
      <c r="D45" s="67" t="n">
        <v>1541</v>
      </c>
      <c r="E45" s="67" t="n">
        <v>0</v>
      </c>
      <c r="F45" s="67" t="n">
        <v>0</v>
      </c>
      <c r="G45" s="67" t="n">
        <v>627</v>
      </c>
      <c r="H45" s="67" t="n">
        <v>0</v>
      </c>
      <c r="I45" s="67" t="n">
        <v>0</v>
      </c>
      <c r="J45" s="67" t="n">
        <v>0</v>
      </c>
      <c r="K45" s="67" t="n">
        <v>4028</v>
      </c>
      <c r="L45" s="68" t="n">
        <v>6196</v>
      </c>
    </row>
    <row r="46" customFormat="false" ht="12.75" hidden="false" customHeight="false" outlineLevel="0" collapsed="false">
      <c r="A46" s="306" t="s">
        <v>201</v>
      </c>
      <c r="B46" s="67" t="n">
        <v>0</v>
      </c>
      <c r="C46" s="67" t="n">
        <v>0</v>
      </c>
      <c r="D46" s="67" t="n">
        <v>1917</v>
      </c>
      <c r="E46" s="67" t="n">
        <v>0</v>
      </c>
      <c r="F46" s="67" t="n">
        <v>0</v>
      </c>
      <c r="G46" s="67" t="n">
        <v>842</v>
      </c>
      <c r="H46" s="67" t="n">
        <v>0</v>
      </c>
      <c r="I46" s="67" t="n">
        <v>0</v>
      </c>
      <c r="J46" s="67" t="n">
        <v>0</v>
      </c>
      <c r="K46" s="67" t="n">
        <v>5420</v>
      </c>
      <c r="L46" s="68" t="n">
        <v>8179</v>
      </c>
    </row>
    <row r="47" customFormat="false" ht="12.75" hidden="false" customHeight="false" outlineLevel="0" collapsed="false">
      <c r="A47" s="306" t="s">
        <v>202</v>
      </c>
      <c r="B47" s="67" t="n">
        <v>0</v>
      </c>
      <c r="C47" s="67" t="n">
        <v>0</v>
      </c>
      <c r="D47" s="67" t="n">
        <v>2521</v>
      </c>
      <c r="E47" s="67" t="n">
        <v>0</v>
      </c>
      <c r="F47" s="67" t="n">
        <v>0</v>
      </c>
      <c r="G47" s="67" t="n">
        <v>1113</v>
      </c>
      <c r="H47" s="67" t="n">
        <v>0</v>
      </c>
      <c r="I47" s="67" t="n">
        <v>0</v>
      </c>
      <c r="J47" s="67" t="n">
        <v>0</v>
      </c>
      <c r="K47" s="67" t="n">
        <v>7150</v>
      </c>
      <c r="L47" s="68" t="n">
        <v>10784</v>
      </c>
    </row>
    <row r="48" customFormat="false" ht="12.75" hidden="false" customHeight="false" outlineLevel="0" collapsed="false">
      <c r="A48" s="300" t="s">
        <v>203</v>
      </c>
      <c r="B48" s="301" t="n">
        <v>0</v>
      </c>
      <c r="C48" s="301" t="n">
        <v>0</v>
      </c>
      <c r="D48" s="301" t="n">
        <v>2956</v>
      </c>
      <c r="E48" s="301" t="n">
        <v>0</v>
      </c>
      <c r="F48" s="301" t="n">
        <v>0</v>
      </c>
      <c r="G48" s="301" t="n">
        <v>1435</v>
      </c>
      <c r="H48" s="301" t="n">
        <v>0</v>
      </c>
      <c r="I48" s="301" t="n">
        <v>0</v>
      </c>
      <c r="J48" s="301" t="n">
        <v>0</v>
      </c>
      <c r="K48" s="301" t="n">
        <v>9262</v>
      </c>
      <c r="L48" s="302" t="n">
        <v>13653</v>
      </c>
    </row>
    <row r="49" customFormat="false" ht="12.75" hidden="false" customHeight="false" outlineLevel="0" collapsed="false">
      <c r="A49" s="306"/>
      <c r="D49" s="67"/>
      <c r="J49" s="67"/>
    </row>
    <row r="50" customFormat="false" ht="12.75" hidden="false" customHeight="false" outlineLevel="0" collapsed="false">
      <c r="A50" s="88" t="s">
        <v>205</v>
      </c>
      <c r="D50" s="67"/>
      <c r="J50" s="67"/>
    </row>
    <row r="51" customFormat="false" ht="12.75" hidden="false" customHeight="false" outlineLevel="0" collapsed="false">
      <c r="A51" s="66" t="s">
        <v>192</v>
      </c>
      <c r="B51" s="67" t="n">
        <v>0</v>
      </c>
      <c r="C51" s="67" t="n">
        <v>0</v>
      </c>
      <c r="D51" s="67" t="n">
        <v>298</v>
      </c>
      <c r="E51" s="67" t="n">
        <v>0</v>
      </c>
      <c r="F51" s="67" t="n">
        <v>0</v>
      </c>
      <c r="G51" s="67" t="n">
        <v>362</v>
      </c>
      <c r="H51" s="67" t="n">
        <v>0</v>
      </c>
      <c r="I51" s="67" t="n">
        <v>0</v>
      </c>
      <c r="J51" s="67" t="n">
        <v>0</v>
      </c>
      <c r="K51" s="67" t="n">
        <v>1381</v>
      </c>
      <c r="L51" s="68" t="n">
        <v>2041</v>
      </c>
    </row>
    <row r="52" customFormat="false" ht="13.5" hidden="false" customHeight="false" outlineLevel="0" collapsed="false">
      <c r="A52" s="90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6"/>
    </row>
    <row r="54" customFormat="false" ht="12.75" hidden="false" customHeight="false" outlineLevel="0" collapsed="false">
      <c r="A54" s="93" t="s">
        <v>549</v>
      </c>
      <c r="B54" s="93"/>
      <c r="C54" s="93"/>
    </row>
    <row r="55" customFormat="false" ht="12.75" hidden="false" customHeight="false" outlineLevel="0" collapsed="false">
      <c r="A55" s="93" t="s">
        <v>39</v>
      </c>
      <c r="B55" s="93"/>
      <c r="C55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35.7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7" t="s">
        <v>550</v>
      </c>
    </row>
    <row r="2" customFormat="false" ht="18" hidden="false" customHeight="false" outlineLevel="0" collapsed="false">
      <c r="A2" s="331" t="s">
        <v>114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T2" s="331" t="s">
        <v>1140</v>
      </c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</row>
    <row r="3" customFormat="false" ht="18" hidden="false" customHeight="false" outlineLevel="0" collapsed="false">
      <c r="A3" s="331" t="s">
        <v>92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T3" s="331" t="s">
        <v>92</v>
      </c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  <c r="AG3" s="331"/>
      <c r="AH3" s="331"/>
      <c r="AI3" s="331"/>
    </row>
    <row r="4" customFormat="false" ht="18" hidden="false" customHeight="false" outlineLevel="0" collapsed="false">
      <c r="A4" s="69" t="s">
        <v>114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1141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498" t="s">
        <v>504</v>
      </c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  <c r="O5" s="498"/>
      <c r="P5" s="498"/>
      <c r="Q5" s="498"/>
      <c r="R5" s="498"/>
      <c r="T5" s="498" t="s">
        <v>1142</v>
      </c>
      <c r="U5" s="498"/>
      <c r="V5" s="498"/>
      <c r="W5" s="498"/>
      <c r="X5" s="498"/>
      <c r="Y5" s="498"/>
      <c r="Z5" s="498"/>
      <c r="AA5" s="498"/>
      <c r="AB5" s="498"/>
      <c r="AC5" s="498"/>
      <c r="AD5" s="498"/>
      <c r="AE5" s="498"/>
      <c r="AF5" s="498"/>
      <c r="AG5" s="498"/>
      <c r="AH5" s="498"/>
      <c r="AI5" s="498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7"/>
      <c r="B8" s="238" t="s">
        <v>553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7"/>
      <c r="U8" s="238" t="s">
        <v>553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8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8"/>
      <c r="T9" s="298"/>
      <c r="U9" s="242"/>
      <c r="V9" s="242"/>
      <c r="W9" s="242"/>
      <c r="X9" s="242"/>
      <c r="Y9" s="242"/>
      <c r="Z9" s="242"/>
      <c r="AA9" s="242" t="s">
        <v>554</v>
      </c>
      <c r="AB9" s="242"/>
      <c r="AC9" s="242"/>
      <c r="AD9" s="242"/>
      <c r="AE9" s="242"/>
      <c r="AF9" s="242"/>
      <c r="AG9" s="242"/>
      <c r="AH9" s="242"/>
      <c r="AI9" s="243" t="s">
        <v>223</v>
      </c>
    </row>
    <row r="10" customFormat="false" ht="12.75" hidden="false" customHeight="false" outlineLevel="0" collapsed="false">
      <c r="A10" s="298"/>
      <c r="B10" s="242" t="s">
        <v>555</v>
      </c>
      <c r="C10" s="242"/>
      <c r="D10" s="242"/>
      <c r="E10" s="242"/>
      <c r="F10" s="242" t="s">
        <v>556</v>
      </c>
      <c r="G10" s="242"/>
      <c r="H10" s="242"/>
      <c r="I10" s="242"/>
      <c r="J10" s="242" t="s">
        <v>557</v>
      </c>
      <c r="K10" s="242"/>
      <c r="L10" s="242" t="s">
        <v>558</v>
      </c>
      <c r="M10" s="242"/>
      <c r="N10" s="242"/>
      <c r="O10" s="242" t="s">
        <v>559</v>
      </c>
      <c r="P10" s="242"/>
      <c r="Q10" s="242"/>
      <c r="R10" s="308"/>
      <c r="T10" s="298"/>
      <c r="U10" s="242"/>
      <c r="V10" s="242" t="s">
        <v>554</v>
      </c>
      <c r="W10" s="242" t="s">
        <v>554</v>
      </c>
      <c r="X10" s="242"/>
      <c r="Y10" s="242" t="s">
        <v>554</v>
      </c>
      <c r="Z10" s="242" t="s">
        <v>554</v>
      </c>
      <c r="AA10" s="242" t="s">
        <v>539</v>
      </c>
      <c r="AB10" s="242"/>
      <c r="AC10" s="242"/>
      <c r="AD10" s="242"/>
      <c r="AE10" s="242"/>
      <c r="AF10" s="242"/>
      <c r="AG10" s="242"/>
      <c r="AH10" s="242" t="s">
        <v>236</v>
      </c>
      <c r="AI10" s="243" t="s">
        <v>529</v>
      </c>
    </row>
    <row r="11" customFormat="false" ht="12.75" hidden="false" customHeight="false" outlineLevel="0" collapsed="false">
      <c r="A11" s="78" t="s">
        <v>1091</v>
      </c>
      <c r="B11" s="242" t="s">
        <v>560</v>
      </c>
      <c r="C11" s="242"/>
      <c r="D11" s="242" t="s">
        <v>561</v>
      </c>
      <c r="E11" s="242" t="s">
        <v>562</v>
      </c>
      <c r="F11" s="242" t="s">
        <v>563</v>
      </c>
      <c r="G11" s="242" t="s">
        <v>557</v>
      </c>
      <c r="H11" s="242" t="s">
        <v>564</v>
      </c>
      <c r="I11" s="242" t="s">
        <v>565</v>
      </c>
      <c r="J11" s="242" t="s">
        <v>566</v>
      </c>
      <c r="K11" s="242" t="s">
        <v>567</v>
      </c>
      <c r="L11" s="242" t="s">
        <v>568</v>
      </c>
      <c r="M11" s="242"/>
      <c r="N11" s="242" t="s">
        <v>569</v>
      </c>
      <c r="O11" s="242" t="s">
        <v>570</v>
      </c>
      <c r="P11" s="242" t="s">
        <v>571</v>
      </c>
      <c r="Q11" s="242" t="s">
        <v>567</v>
      </c>
      <c r="R11" s="308" t="s">
        <v>539</v>
      </c>
      <c r="T11" s="78" t="s">
        <v>1091</v>
      </c>
      <c r="U11" s="242" t="s">
        <v>535</v>
      </c>
      <c r="V11" s="242" t="s">
        <v>572</v>
      </c>
      <c r="W11" s="242" t="s">
        <v>573</v>
      </c>
      <c r="X11" s="242" t="s">
        <v>554</v>
      </c>
      <c r="Y11" s="242" t="s">
        <v>535</v>
      </c>
      <c r="Z11" s="242" t="s">
        <v>562</v>
      </c>
      <c r="AA11" s="242" t="s">
        <v>574</v>
      </c>
      <c r="AB11" s="242" t="s">
        <v>554</v>
      </c>
      <c r="AC11" s="242" t="s">
        <v>554</v>
      </c>
      <c r="AD11" s="242" t="s">
        <v>554</v>
      </c>
      <c r="AE11" s="242" t="s">
        <v>529</v>
      </c>
      <c r="AF11" s="242" t="s">
        <v>554</v>
      </c>
      <c r="AG11" s="242" t="s">
        <v>554</v>
      </c>
      <c r="AH11" s="242" t="s">
        <v>521</v>
      </c>
      <c r="AI11" s="243" t="s">
        <v>236</v>
      </c>
    </row>
    <row r="12" customFormat="false" ht="12.75" hidden="false" customHeight="false" outlineLevel="0" collapsed="false">
      <c r="A12" s="298"/>
      <c r="B12" s="242" t="s">
        <v>419</v>
      </c>
      <c r="C12" s="242" t="s">
        <v>567</v>
      </c>
      <c r="D12" s="242" t="s">
        <v>575</v>
      </c>
      <c r="E12" s="242" t="s">
        <v>576</v>
      </c>
      <c r="F12" s="242" t="s">
        <v>577</v>
      </c>
      <c r="G12" s="242" t="s">
        <v>578</v>
      </c>
      <c r="H12" s="242" t="s">
        <v>397</v>
      </c>
      <c r="I12" s="242" t="s">
        <v>397</v>
      </c>
      <c r="J12" s="242" t="s">
        <v>579</v>
      </c>
      <c r="K12" s="242" t="s">
        <v>580</v>
      </c>
      <c r="L12" s="242" t="s">
        <v>581</v>
      </c>
      <c r="M12" s="242" t="s">
        <v>582</v>
      </c>
      <c r="N12" s="242" t="s">
        <v>397</v>
      </c>
      <c r="O12" s="242" t="s">
        <v>583</v>
      </c>
      <c r="P12" s="242" t="s">
        <v>584</v>
      </c>
      <c r="Q12" s="242" t="s">
        <v>397</v>
      </c>
      <c r="R12" s="308" t="s">
        <v>585</v>
      </c>
      <c r="T12" s="298"/>
      <c r="U12" s="242" t="s">
        <v>586</v>
      </c>
      <c r="V12" s="242" t="s">
        <v>587</v>
      </c>
      <c r="W12" s="242" t="s">
        <v>588</v>
      </c>
      <c r="X12" s="242" t="s">
        <v>589</v>
      </c>
      <c r="Y12" s="242" t="s">
        <v>590</v>
      </c>
      <c r="Z12" s="242" t="s">
        <v>591</v>
      </c>
      <c r="AA12" s="242" t="s">
        <v>592</v>
      </c>
      <c r="AB12" s="242" t="s">
        <v>593</v>
      </c>
      <c r="AC12" s="242" t="s">
        <v>594</v>
      </c>
      <c r="AD12" s="242" t="s">
        <v>595</v>
      </c>
      <c r="AE12" s="242" t="s">
        <v>596</v>
      </c>
      <c r="AF12" s="242" t="s">
        <v>570</v>
      </c>
      <c r="AG12" s="242" t="s">
        <v>413</v>
      </c>
      <c r="AH12" s="242" t="s">
        <v>371</v>
      </c>
      <c r="AI12" s="243" t="s">
        <v>597</v>
      </c>
    </row>
    <row r="13" customFormat="false" ht="13.5" hidden="false" customHeight="false" outlineLevel="0" collapsed="false">
      <c r="A13" s="299"/>
      <c r="B13" s="244" t="s">
        <v>598</v>
      </c>
      <c r="C13" s="244" t="s">
        <v>599</v>
      </c>
      <c r="D13" s="244" t="s">
        <v>600</v>
      </c>
      <c r="E13" s="244" t="s">
        <v>601</v>
      </c>
      <c r="F13" s="244" t="s">
        <v>583</v>
      </c>
      <c r="G13" s="244" t="s">
        <v>602</v>
      </c>
      <c r="H13" s="244" t="s">
        <v>603</v>
      </c>
      <c r="I13" s="244" t="s">
        <v>604</v>
      </c>
      <c r="J13" s="244" t="s">
        <v>605</v>
      </c>
      <c r="K13" s="244" t="s">
        <v>606</v>
      </c>
      <c r="L13" s="244" t="s">
        <v>607</v>
      </c>
      <c r="M13" s="244" t="s">
        <v>512</v>
      </c>
      <c r="N13" s="244" t="s">
        <v>608</v>
      </c>
      <c r="O13" s="244" t="s">
        <v>541</v>
      </c>
      <c r="P13" s="244" t="s">
        <v>609</v>
      </c>
      <c r="Q13" s="244" t="s">
        <v>610</v>
      </c>
      <c r="R13" s="309" t="s">
        <v>413</v>
      </c>
      <c r="T13" s="299"/>
      <c r="U13" s="244" t="s">
        <v>611</v>
      </c>
      <c r="V13" s="244" t="s">
        <v>612</v>
      </c>
      <c r="W13" s="244" t="s">
        <v>613</v>
      </c>
      <c r="X13" s="244" t="s">
        <v>614</v>
      </c>
      <c r="Y13" s="244" t="s">
        <v>615</v>
      </c>
      <c r="Z13" s="244" t="s">
        <v>616</v>
      </c>
      <c r="AA13" s="244" t="s">
        <v>617</v>
      </c>
      <c r="AB13" s="244" t="s">
        <v>618</v>
      </c>
      <c r="AC13" s="244" t="s">
        <v>619</v>
      </c>
      <c r="AD13" s="244" t="s">
        <v>620</v>
      </c>
      <c r="AE13" s="244" t="s">
        <v>621</v>
      </c>
      <c r="AF13" s="244" t="s">
        <v>622</v>
      </c>
      <c r="AG13" s="244" t="s">
        <v>623</v>
      </c>
      <c r="AH13" s="244" t="s">
        <v>545</v>
      </c>
      <c r="AI13" s="245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s="340" customFormat="true" ht="15.75" hidden="false" customHeight="false" outlineLevel="0" collapsed="false">
      <c r="A15" s="340" t="s">
        <v>1092</v>
      </c>
      <c r="B15" s="340" t="n">
        <v>8</v>
      </c>
      <c r="C15" s="340" t="n">
        <v>73</v>
      </c>
      <c r="D15" s="340" t="n">
        <v>0</v>
      </c>
      <c r="E15" s="340" t="n">
        <v>37</v>
      </c>
      <c r="F15" s="340" t="n">
        <v>51</v>
      </c>
      <c r="G15" s="340" t="n">
        <v>0</v>
      </c>
      <c r="H15" s="340" t="n">
        <v>360</v>
      </c>
      <c r="I15" s="340" t="n">
        <v>0</v>
      </c>
      <c r="J15" s="340" t="n">
        <v>43</v>
      </c>
      <c r="K15" s="340" t="n">
        <v>0</v>
      </c>
      <c r="L15" s="340" t="n">
        <v>21</v>
      </c>
      <c r="M15" s="340" t="n">
        <v>0</v>
      </c>
      <c r="N15" s="340" t="n">
        <v>39</v>
      </c>
      <c r="O15" s="340" t="n">
        <v>0</v>
      </c>
      <c r="P15" s="340" t="n">
        <v>24</v>
      </c>
      <c r="Q15" s="340" t="n">
        <v>0</v>
      </c>
      <c r="R15" s="340" t="n">
        <v>7</v>
      </c>
      <c r="T15" s="340" t="s">
        <v>1092</v>
      </c>
      <c r="U15" s="340" t="n">
        <v>302</v>
      </c>
      <c r="V15" s="340" t="n">
        <v>0</v>
      </c>
      <c r="W15" s="340" t="n">
        <v>0</v>
      </c>
      <c r="X15" s="340" t="n">
        <v>0</v>
      </c>
      <c r="Y15" s="340" t="n">
        <v>0</v>
      </c>
      <c r="Z15" s="340" t="n">
        <v>0</v>
      </c>
      <c r="AA15" s="340" t="n">
        <v>0</v>
      </c>
      <c r="AB15" s="340" t="n">
        <v>0</v>
      </c>
      <c r="AC15" s="340" t="n">
        <v>0</v>
      </c>
      <c r="AD15" s="340" t="n">
        <v>0</v>
      </c>
      <c r="AE15" s="340" t="n">
        <v>0</v>
      </c>
      <c r="AF15" s="340" t="n">
        <v>79</v>
      </c>
      <c r="AG15" s="340" t="n">
        <v>0</v>
      </c>
      <c r="AH15" s="340" t="n">
        <v>15</v>
      </c>
      <c r="AI15" s="341" t="n">
        <v>1059</v>
      </c>
    </row>
    <row r="16" s="340" customFormat="true" ht="15.75" hidden="false" customHeight="false" outlineLevel="0" collapsed="false">
      <c r="AI16" s="341"/>
    </row>
    <row r="17" s="340" customFormat="true" ht="15.75" hidden="false" customHeight="false" outlineLevel="0" collapsed="false">
      <c r="A17" s="340" t="s">
        <v>1093</v>
      </c>
      <c r="B17" s="340" t="n">
        <v>1</v>
      </c>
      <c r="C17" s="340" t="n">
        <v>22</v>
      </c>
      <c r="D17" s="340" t="n">
        <v>8</v>
      </c>
      <c r="E17" s="340" t="n">
        <v>6</v>
      </c>
      <c r="F17" s="340" t="n">
        <v>2</v>
      </c>
      <c r="G17" s="340" t="n">
        <v>1</v>
      </c>
      <c r="H17" s="340" t="n">
        <v>0</v>
      </c>
      <c r="I17" s="340" t="n">
        <v>3</v>
      </c>
      <c r="J17" s="340" t="n">
        <v>0</v>
      </c>
      <c r="K17" s="340" t="n">
        <v>0</v>
      </c>
      <c r="L17" s="340" t="n">
        <v>9</v>
      </c>
      <c r="M17" s="340" t="n">
        <v>0</v>
      </c>
      <c r="N17" s="340" t="n">
        <v>25</v>
      </c>
      <c r="O17" s="340" t="n">
        <v>13</v>
      </c>
      <c r="P17" s="340" t="n">
        <v>1</v>
      </c>
      <c r="Q17" s="340" t="n">
        <v>0</v>
      </c>
      <c r="R17" s="340" t="n">
        <v>0</v>
      </c>
      <c r="T17" s="340" t="s">
        <v>1093</v>
      </c>
      <c r="U17" s="340" t="n">
        <v>165</v>
      </c>
      <c r="V17" s="340" t="n">
        <v>0</v>
      </c>
      <c r="W17" s="340" t="n">
        <v>0</v>
      </c>
      <c r="X17" s="340" t="n">
        <v>0</v>
      </c>
      <c r="Y17" s="340" t="n">
        <v>12</v>
      </c>
      <c r="Z17" s="340" t="n">
        <v>5</v>
      </c>
      <c r="AA17" s="340" t="n">
        <v>0</v>
      </c>
      <c r="AB17" s="340" t="n">
        <v>0</v>
      </c>
      <c r="AC17" s="340" t="n">
        <v>0</v>
      </c>
      <c r="AD17" s="340" t="n">
        <v>0</v>
      </c>
      <c r="AE17" s="340" t="n">
        <v>0</v>
      </c>
      <c r="AF17" s="340" t="n">
        <v>0</v>
      </c>
      <c r="AG17" s="340" t="n">
        <v>0</v>
      </c>
      <c r="AH17" s="340" t="n">
        <v>31</v>
      </c>
      <c r="AI17" s="341" t="n">
        <v>304</v>
      </c>
    </row>
    <row r="18" s="340" customFormat="true" ht="15.75" hidden="false" customHeight="false" outlineLevel="0" collapsed="false">
      <c r="AI18" s="341"/>
    </row>
    <row r="19" s="340" customFormat="true" ht="15.75" hidden="false" customHeight="false" outlineLevel="0" collapsed="false">
      <c r="A19" s="340" t="s">
        <v>1094</v>
      </c>
      <c r="B19" s="340" t="n">
        <v>0</v>
      </c>
      <c r="C19" s="340" t="n">
        <v>1</v>
      </c>
      <c r="D19" s="340" t="n">
        <v>0</v>
      </c>
      <c r="E19" s="340" t="n">
        <v>5</v>
      </c>
      <c r="F19" s="340" t="n">
        <v>0</v>
      </c>
      <c r="G19" s="340" t="n">
        <v>0</v>
      </c>
      <c r="H19" s="340" t="n">
        <v>0</v>
      </c>
      <c r="I19" s="340" t="n">
        <v>0</v>
      </c>
      <c r="J19" s="340" t="n">
        <v>0</v>
      </c>
      <c r="K19" s="340" t="n">
        <v>0</v>
      </c>
      <c r="L19" s="340" t="n">
        <v>0</v>
      </c>
      <c r="M19" s="340" t="n">
        <v>0</v>
      </c>
      <c r="N19" s="340" t="n">
        <v>1</v>
      </c>
      <c r="O19" s="340" t="n">
        <v>0</v>
      </c>
      <c r="P19" s="340" t="n">
        <v>0</v>
      </c>
      <c r="Q19" s="340" t="n">
        <v>0</v>
      </c>
      <c r="R19" s="340" t="n">
        <v>8</v>
      </c>
      <c r="T19" s="340" t="s">
        <v>1094</v>
      </c>
      <c r="U19" s="340" t="n">
        <v>1</v>
      </c>
      <c r="V19" s="340" t="n">
        <v>0</v>
      </c>
      <c r="W19" s="340" t="n">
        <v>0</v>
      </c>
      <c r="X19" s="340" t="n">
        <v>0</v>
      </c>
      <c r="Y19" s="340" t="n">
        <v>0</v>
      </c>
      <c r="Z19" s="340" t="n">
        <v>0</v>
      </c>
      <c r="AA19" s="340" t="n">
        <v>0</v>
      </c>
      <c r="AB19" s="340" t="n">
        <v>0</v>
      </c>
      <c r="AC19" s="340" t="n">
        <v>0</v>
      </c>
      <c r="AD19" s="340" t="n">
        <v>0</v>
      </c>
      <c r="AE19" s="340" t="n">
        <v>0</v>
      </c>
      <c r="AF19" s="340" t="n">
        <v>2</v>
      </c>
      <c r="AG19" s="340" t="n">
        <v>0</v>
      </c>
      <c r="AH19" s="340" t="n">
        <v>0</v>
      </c>
      <c r="AI19" s="341" t="n">
        <v>18</v>
      </c>
    </row>
    <row r="20" s="381" customFormat="true" ht="15.75" hidden="false" customHeight="false" outlineLevel="0" collapsed="false">
      <c r="A20" s="386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137"/>
      <c r="T20" s="386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</row>
    <row r="21" s="340" customFormat="true" ht="16.5" hidden="false" customHeight="false" outlineLevel="0" collapsed="false">
      <c r="A21" s="353" t="s">
        <v>744</v>
      </c>
      <c r="B21" s="354" t="n">
        <v>9</v>
      </c>
      <c r="C21" s="354" t="n">
        <v>96</v>
      </c>
      <c r="D21" s="354" t="n">
        <v>8</v>
      </c>
      <c r="E21" s="354" t="n">
        <v>48</v>
      </c>
      <c r="F21" s="354" t="n">
        <v>53</v>
      </c>
      <c r="G21" s="354" t="n">
        <v>1</v>
      </c>
      <c r="H21" s="354" t="n">
        <v>360</v>
      </c>
      <c r="I21" s="354" t="n">
        <v>3</v>
      </c>
      <c r="J21" s="354" t="n">
        <v>43</v>
      </c>
      <c r="K21" s="354" t="n">
        <v>0</v>
      </c>
      <c r="L21" s="354" t="n">
        <v>30</v>
      </c>
      <c r="M21" s="354" t="n">
        <v>0</v>
      </c>
      <c r="N21" s="354" t="n">
        <v>65</v>
      </c>
      <c r="O21" s="354" t="n">
        <v>13</v>
      </c>
      <c r="P21" s="354" t="n">
        <v>25</v>
      </c>
      <c r="Q21" s="354" t="n">
        <v>0</v>
      </c>
      <c r="R21" s="354" t="n">
        <v>15</v>
      </c>
      <c r="T21" s="353" t="s">
        <v>744</v>
      </c>
      <c r="U21" s="354" t="n">
        <v>468</v>
      </c>
      <c r="V21" s="354" t="n">
        <v>0</v>
      </c>
      <c r="W21" s="354" t="n">
        <v>0</v>
      </c>
      <c r="X21" s="354" t="n">
        <v>0</v>
      </c>
      <c r="Y21" s="354" t="n">
        <v>12</v>
      </c>
      <c r="Z21" s="354" t="n">
        <v>5</v>
      </c>
      <c r="AA21" s="354" t="n">
        <v>0</v>
      </c>
      <c r="AB21" s="354" t="n">
        <v>0</v>
      </c>
      <c r="AC21" s="354" t="n">
        <v>0</v>
      </c>
      <c r="AD21" s="354" t="n">
        <v>0</v>
      </c>
      <c r="AE21" s="354" t="n">
        <v>0</v>
      </c>
      <c r="AF21" s="354" t="n">
        <v>81</v>
      </c>
      <c r="AG21" s="354" t="n">
        <v>0</v>
      </c>
      <c r="AH21" s="354" t="n">
        <v>46</v>
      </c>
      <c r="AI21" s="354" t="n">
        <v>1381</v>
      </c>
    </row>
    <row r="22" s="381" customFormat="true" ht="13.5" hidden="false" customHeight="false" outlineLevel="0" collapsed="false">
      <c r="A22" s="499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499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</row>
    <row r="23" s="381" customFormat="true" ht="12.75" hidden="false" customHeight="false" outlineLevel="0" collapsed="false">
      <c r="A23" s="500" t="s">
        <v>549</v>
      </c>
      <c r="B23" s="500"/>
      <c r="C23" s="500"/>
      <c r="D23" s="137"/>
      <c r="E23" s="54"/>
      <c r="G23" s="55"/>
      <c r="H23" s="55"/>
      <c r="I23" s="55"/>
      <c r="J23" s="55"/>
      <c r="K23" s="55"/>
      <c r="L23" s="55"/>
      <c r="M23" s="137"/>
      <c r="N23" s="137"/>
      <c r="O23" s="137"/>
      <c r="P23" s="137"/>
      <c r="Q23" s="137"/>
      <c r="R23" s="137"/>
      <c r="S23" s="137"/>
      <c r="T23" s="500" t="s">
        <v>549</v>
      </c>
      <c r="U23" s="500"/>
      <c r="V23" s="500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54"/>
    </row>
    <row r="24" s="381" customFormat="true" ht="12.75" hidden="false" customHeight="false" outlineLevel="0" collapsed="false">
      <c r="A24" s="500" t="s">
        <v>39</v>
      </c>
      <c r="B24" s="500"/>
      <c r="C24" s="500"/>
      <c r="D24" s="137"/>
      <c r="E24" s="54"/>
      <c r="G24" s="55"/>
      <c r="H24" s="55"/>
      <c r="I24" s="55"/>
      <c r="J24" s="55"/>
      <c r="K24" s="55"/>
      <c r="L24" s="55"/>
      <c r="M24" s="137"/>
      <c r="N24" s="137"/>
      <c r="O24" s="137"/>
      <c r="P24" s="137"/>
      <c r="Q24" s="137"/>
      <c r="R24" s="137"/>
      <c r="S24" s="137"/>
      <c r="T24" s="500" t="s">
        <v>39</v>
      </c>
      <c r="U24" s="500"/>
      <c r="V24" s="500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54"/>
    </row>
    <row r="25" customFormat="false" ht="15.75" hidden="false" customHeight="false" outlineLevel="0" collapsed="false">
      <c r="R25" s="313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7" t="s">
        <v>550</v>
      </c>
    </row>
    <row r="2" customFormat="false" ht="18" hidden="false" customHeight="false" outlineLevel="0" collapsed="false">
      <c r="A2" s="331" t="s">
        <v>1143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T2" s="331" t="s">
        <v>1143</v>
      </c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</row>
    <row r="3" customFormat="false" ht="18" hidden="false" customHeight="false" outlineLevel="0" collapsed="false">
      <c r="A3" s="331" t="s">
        <v>92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T3" s="331" t="s">
        <v>92</v>
      </c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  <c r="AG3" s="331"/>
      <c r="AH3" s="331"/>
      <c r="AI3" s="331"/>
    </row>
    <row r="4" customFormat="false" ht="18" hidden="false" customHeight="false" outlineLevel="0" collapsed="false">
      <c r="A4" s="69" t="s">
        <v>5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2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1144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7"/>
      <c r="B8" s="238" t="s">
        <v>553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7"/>
      <c r="U8" s="238" t="s">
        <v>553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8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8"/>
      <c r="T9" s="298"/>
      <c r="U9" s="242"/>
      <c r="V9" s="242"/>
      <c r="W9" s="242"/>
      <c r="X9" s="242"/>
      <c r="Y9" s="242"/>
      <c r="Z9" s="242"/>
      <c r="AA9" s="242" t="s">
        <v>554</v>
      </c>
      <c r="AB9" s="242"/>
      <c r="AC9" s="242"/>
      <c r="AD9" s="242"/>
      <c r="AE9" s="242"/>
      <c r="AF9" s="242"/>
      <c r="AG9" s="242"/>
      <c r="AH9" s="242"/>
      <c r="AI9" s="243" t="s">
        <v>223</v>
      </c>
    </row>
    <row r="10" customFormat="false" ht="12.75" hidden="false" customHeight="false" outlineLevel="0" collapsed="false">
      <c r="A10" s="298"/>
      <c r="B10" s="242" t="s">
        <v>555</v>
      </c>
      <c r="C10" s="242"/>
      <c r="D10" s="242"/>
      <c r="E10" s="242"/>
      <c r="F10" s="242" t="s">
        <v>556</v>
      </c>
      <c r="G10" s="242"/>
      <c r="H10" s="242"/>
      <c r="I10" s="242"/>
      <c r="J10" s="242" t="s">
        <v>557</v>
      </c>
      <c r="K10" s="242"/>
      <c r="L10" s="242" t="s">
        <v>558</v>
      </c>
      <c r="M10" s="242"/>
      <c r="N10" s="242"/>
      <c r="O10" s="242" t="s">
        <v>559</v>
      </c>
      <c r="P10" s="242"/>
      <c r="Q10" s="242"/>
      <c r="R10" s="308"/>
      <c r="T10" s="298"/>
      <c r="U10" s="242"/>
      <c r="V10" s="242" t="s">
        <v>554</v>
      </c>
      <c r="W10" s="242" t="s">
        <v>554</v>
      </c>
      <c r="X10" s="242"/>
      <c r="Y10" s="242" t="s">
        <v>554</v>
      </c>
      <c r="Z10" s="242" t="s">
        <v>554</v>
      </c>
      <c r="AA10" s="242" t="s">
        <v>539</v>
      </c>
      <c r="AB10" s="242"/>
      <c r="AC10" s="242"/>
      <c r="AD10" s="242"/>
      <c r="AE10" s="242"/>
      <c r="AF10" s="242"/>
      <c r="AG10" s="242"/>
      <c r="AH10" s="242" t="s">
        <v>236</v>
      </c>
      <c r="AI10" s="243" t="s">
        <v>529</v>
      </c>
    </row>
    <row r="11" customFormat="false" ht="12.75" hidden="false" customHeight="false" outlineLevel="0" collapsed="false">
      <c r="A11" s="78" t="s">
        <v>524</v>
      </c>
      <c r="B11" s="242" t="s">
        <v>560</v>
      </c>
      <c r="C11" s="242"/>
      <c r="D11" s="242" t="s">
        <v>561</v>
      </c>
      <c r="E11" s="242" t="s">
        <v>562</v>
      </c>
      <c r="F11" s="242" t="s">
        <v>563</v>
      </c>
      <c r="G11" s="242" t="s">
        <v>557</v>
      </c>
      <c r="H11" s="242" t="s">
        <v>564</v>
      </c>
      <c r="I11" s="242" t="s">
        <v>565</v>
      </c>
      <c r="J11" s="242" t="s">
        <v>566</v>
      </c>
      <c r="K11" s="242" t="s">
        <v>567</v>
      </c>
      <c r="L11" s="242" t="s">
        <v>568</v>
      </c>
      <c r="M11" s="242"/>
      <c r="N11" s="242" t="s">
        <v>569</v>
      </c>
      <c r="O11" s="242" t="s">
        <v>570</v>
      </c>
      <c r="P11" s="242" t="s">
        <v>571</v>
      </c>
      <c r="Q11" s="242" t="s">
        <v>567</v>
      </c>
      <c r="R11" s="308" t="s">
        <v>539</v>
      </c>
      <c r="T11" s="78" t="s">
        <v>524</v>
      </c>
      <c r="U11" s="242" t="s">
        <v>535</v>
      </c>
      <c r="V11" s="242" t="s">
        <v>572</v>
      </c>
      <c r="W11" s="242" t="s">
        <v>573</v>
      </c>
      <c r="X11" s="242" t="s">
        <v>554</v>
      </c>
      <c r="Y11" s="242" t="s">
        <v>535</v>
      </c>
      <c r="Z11" s="242" t="s">
        <v>562</v>
      </c>
      <c r="AA11" s="242" t="s">
        <v>574</v>
      </c>
      <c r="AB11" s="242" t="s">
        <v>554</v>
      </c>
      <c r="AC11" s="242" t="s">
        <v>554</v>
      </c>
      <c r="AD11" s="242" t="s">
        <v>554</v>
      </c>
      <c r="AE11" s="242" t="s">
        <v>529</v>
      </c>
      <c r="AF11" s="242" t="s">
        <v>554</v>
      </c>
      <c r="AG11" s="242" t="s">
        <v>554</v>
      </c>
      <c r="AH11" s="242" t="s">
        <v>521</v>
      </c>
      <c r="AI11" s="243" t="s">
        <v>236</v>
      </c>
    </row>
    <row r="12" customFormat="false" ht="12.75" hidden="false" customHeight="false" outlineLevel="0" collapsed="false">
      <c r="A12" s="298"/>
      <c r="B12" s="242" t="s">
        <v>419</v>
      </c>
      <c r="C12" s="242" t="s">
        <v>567</v>
      </c>
      <c r="D12" s="242" t="s">
        <v>575</v>
      </c>
      <c r="E12" s="242" t="s">
        <v>576</v>
      </c>
      <c r="F12" s="242" t="s">
        <v>577</v>
      </c>
      <c r="G12" s="242" t="s">
        <v>578</v>
      </c>
      <c r="H12" s="242" t="s">
        <v>397</v>
      </c>
      <c r="I12" s="242" t="s">
        <v>397</v>
      </c>
      <c r="J12" s="242" t="s">
        <v>579</v>
      </c>
      <c r="K12" s="242" t="s">
        <v>580</v>
      </c>
      <c r="L12" s="242" t="s">
        <v>581</v>
      </c>
      <c r="M12" s="242" t="s">
        <v>582</v>
      </c>
      <c r="N12" s="242" t="s">
        <v>397</v>
      </c>
      <c r="O12" s="242" t="s">
        <v>583</v>
      </c>
      <c r="P12" s="242" t="s">
        <v>584</v>
      </c>
      <c r="Q12" s="242" t="s">
        <v>397</v>
      </c>
      <c r="R12" s="308" t="s">
        <v>585</v>
      </c>
      <c r="T12" s="298"/>
      <c r="U12" s="242" t="s">
        <v>586</v>
      </c>
      <c r="V12" s="242" t="s">
        <v>587</v>
      </c>
      <c r="W12" s="242" t="s">
        <v>588</v>
      </c>
      <c r="X12" s="242" t="s">
        <v>589</v>
      </c>
      <c r="Y12" s="242" t="s">
        <v>590</v>
      </c>
      <c r="Z12" s="242" t="s">
        <v>591</v>
      </c>
      <c r="AA12" s="242" t="s">
        <v>592</v>
      </c>
      <c r="AB12" s="242" t="s">
        <v>593</v>
      </c>
      <c r="AC12" s="242" t="s">
        <v>594</v>
      </c>
      <c r="AD12" s="242" t="s">
        <v>595</v>
      </c>
      <c r="AE12" s="242" t="s">
        <v>596</v>
      </c>
      <c r="AF12" s="242" t="s">
        <v>570</v>
      </c>
      <c r="AG12" s="242" t="s">
        <v>413</v>
      </c>
      <c r="AH12" s="242" t="s">
        <v>371</v>
      </c>
      <c r="AI12" s="243" t="s">
        <v>597</v>
      </c>
    </row>
    <row r="13" customFormat="false" ht="13.5" hidden="false" customHeight="false" outlineLevel="0" collapsed="false">
      <c r="A13" s="299"/>
      <c r="B13" s="244" t="s">
        <v>598</v>
      </c>
      <c r="C13" s="244" t="s">
        <v>599</v>
      </c>
      <c r="D13" s="244" t="s">
        <v>600</v>
      </c>
      <c r="E13" s="244" t="s">
        <v>601</v>
      </c>
      <c r="F13" s="244" t="s">
        <v>583</v>
      </c>
      <c r="G13" s="244" t="s">
        <v>602</v>
      </c>
      <c r="H13" s="244" t="s">
        <v>603</v>
      </c>
      <c r="I13" s="244" t="s">
        <v>604</v>
      </c>
      <c r="J13" s="244" t="s">
        <v>605</v>
      </c>
      <c r="K13" s="244" t="s">
        <v>606</v>
      </c>
      <c r="L13" s="244" t="s">
        <v>607</v>
      </c>
      <c r="M13" s="244" t="s">
        <v>512</v>
      </c>
      <c r="N13" s="244" t="s">
        <v>608</v>
      </c>
      <c r="O13" s="244" t="s">
        <v>541</v>
      </c>
      <c r="P13" s="244" t="s">
        <v>609</v>
      </c>
      <c r="Q13" s="244" t="s">
        <v>610</v>
      </c>
      <c r="R13" s="309" t="s">
        <v>413</v>
      </c>
      <c r="T13" s="299"/>
      <c r="U13" s="244" t="s">
        <v>611</v>
      </c>
      <c r="V13" s="244" t="s">
        <v>612</v>
      </c>
      <c r="W13" s="244" t="s">
        <v>613</v>
      </c>
      <c r="X13" s="244" t="s">
        <v>614</v>
      </c>
      <c r="Y13" s="244" t="s">
        <v>615</v>
      </c>
      <c r="Z13" s="244" t="s">
        <v>616</v>
      </c>
      <c r="AA13" s="244" t="s">
        <v>617</v>
      </c>
      <c r="AB13" s="244" t="s">
        <v>618</v>
      </c>
      <c r="AC13" s="244" t="s">
        <v>619</v>
      </c>
      <c r="AD13" s="244" t="s">
        <v>620</v>
      </c>
      <c r="AE13" s="244" t="s">
        <v>621</v>
      </c>
      <c r="AF13" s="244" t="s">
        <v>622</v>
      </c>
      <c r="AG13" s="244" t="s">
        <v>623</v>
      </c>
      <c r="AH13" s="244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0" t="s">
        <v>197</v>
      </c>
      <c r="B16" s="301" t="n">
        <v>45</v>
      </c>
      <c r="C16" s="301" t="n">
        <v>300</v>
      </c>
      <c r="D16" s="301" t="n">
        <v>108</v>
      </c>
      <c r="E16" s="301" t="n">
        <v>60</v>
      </c>
      <c r="F16" s="301" t="n">
        <v>62</v>
      </c>
      <c r="G16" s="301" t="n">
        <v>3</v>
      </c>
      <c r="H16" s="301" t="n">
        <v>158</v>
      </c>
      <c r="I16" s="301" t="n">
        <v>14</v>
      </c>
      <c r="J16" s="301" t="n">
        <v>40</v>
      </c>
      <c r="K16" s="301" t="n">
        <v>0</v>
      </c>
      <c r="L16" s="301" t="n">
        <v>198</v>
      </c>
      <c r="M16" s="301" t="n">
        <v>0</v>
      </c>
      <c r="N16" s="301" t="n">
        <v>73</v>
      </c>
      <c r="O16" s="301" t="n">
        <v>8</v>
      </c>
      <c r="P16" s="301" t="n">
        <v>17</v>
      </c>
      <c r="Q16" s="301" t="n">
        <v>11</v>
      </c>
      <c r="R16" s="310" t="n">
        <v>0</v>
      </c>
      <c r="T16" s="300" t="s">
        <v>197</v>
      </c>
      <c r="U16" s="301" t="n">
        <v>321</v>
      </c>
      <c r="V16" s="301" t="n">
        <v>0</v>
      </c>
      <c r="W16" s="301" t="n">
        <v>0</v>
      </c>
      <c r="X16" s="301" t="n">
        <v>0</v>
      </c>
      <c r="Y16" s="301" t="n">
        <v>16</v>
      </c>
      <c r="Z16" s="301" t="n">
        <v>7</v>
      </c>
      <c r="AA16" s="301" t="n">
        <v>0</v>
      </c>
      <c r="AB16" s="301" t="n">
        <v>0</v>
      </c>
      <c r="AC16" s="301" t="n">
        <v>0</v>
      </c>
      <c r="AD16" s="301" t="n">
        <v>0</v>
      </c>
      <c r="AE16" s="301" t="n">
        <v>0</v>
      </c>
      <c r="AF16" s="301" t="n">
        <v>137</v>
      </c>
      <c r="AG16" s="301" t="n">
        <v>0</v>
      </c>
      <c r="AH16" s="301" t="n">
        <v>316</v>
      </c>
      <c r="AI16" s="302" t="n">
        <v>1894</v>
      </c>
    </row>
    <row r="17" customFormat="false" ht="12.75" hidden="false" customHeight="false" outlineLevel="0" collapsed="false">
      <c r="A17" s="303" t="s">
        <v>203</v>
      </c>
      <c r="B17" s="304" t="n">
        <v>36</v>
      </c>
      <c r="C17" s="304" t="n">
        <v>365</v>
      </c>
      <c r="D17" s="304" t="n">
        <v>124</v>
      </c>
      <c r="E17" s="304" t="n">
        <v>54</v>
      </c>
      <c r="F17" s="304" t="n">
        <v>99</v>
      </c>
      <c r="G17" s="304" t="n">
        <v>7</v>
      </c>
      <c r="H17" s="304" t="n">
        <v>164</v>
      </c>
      <c r="I17" s="304" t="n">
        <v>9</v>
      </c>
      <c r="J17" s="304" t="n">
        <v>49</v>
      </c>
      <c r="K17" s="304" t="n">
        <v>0</v>
      </c>
      <c r="L17" s="304" t="n">
        <v>443</v>
      </c>
      <c r="M17" s="304" t="n">
        <v>0</v>
      </c>
      <c r="N17" s="304" t="n">
        <v>78</v>
      </c>
      <c r="O17" s="304" t="n">
        <v>4</v>
      </c>
      <c r="P17" s="304" t="n">
        <v>4</v>
      </c>
      <c r="Q17" s="304" t="n">
        <v>12</v>
      </c>
      <c r="R17" s="311" t="n">
        <v>0</v>
      </c>
      <c r="T17" s="303" t="s">
        <v>203</v>
      </c>
      <c r="U17" s="304" t="n">
        <v>484</v>
      </c>
      <c r="V17" s="304" t="n">
        <v>0</v>
      </c>
      <c r="W17" s="304" t="n">
        <v>0</v>
      </c>
      <c r="X17" s="304" t="n">
        <v>0</v>
      </c>
      <c r="Y17" s="304" t="n">
        <v>36</v>
      </c>
      <c r="Z17" s="304" t="n">
        <v>11</v>
      </c>
      <c r="AA17" s="304" t="n">
        <v>0</v>
      </c>
      <c r="AB17" s="304" t="n">
        <v>0</v>
      </c>
      <c r="AC17" s="304" t="n">
        <v>0</v>
      </c>
      <c r="AD17" s="304" t="n">
        <v>0</v>
      </c>
      <c r="AE17" s="304" t="n">
        <v>0</v>
      </c>
      <c r="AF17" s="304" t="n">
        <v>99</v>
      </c>
      <c r="AG17" s="304" t="n">
        <v>33</v>
      </c>
      <c r="AH17" s="304" t="n">
        <v>85</v>
      </c>
      <c r="AI17" s="305" t="n">
        <v>2196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0" t="s">
        <v>197</v>
      </c>
      <c r="B20" s="301" t="n">
        <v>65</v>
      </c>
      <c r="C20" s="301" t="n">
        <v>304</v>
      </c>
      <c r="D20" s="301" t="n">
        <v>110</v>
      </c>
      <c r="E20" s="301" t="n">
        <v>86</v>
      </c>
      <c r="F20" s="301" t="n">
        <v>160</v>
      </c>
      <c r="G20" s="301" t="n">
        <v>2</v>
      </c>
      <c r="H20" s="301" t="n">
        <v>356</v>
      </c>
      <c r="I20" s="301" t="n">
        <v>19</v>
      </c>
      <c r="J20" s="301" t="n">
        <v>45</v>
      </c>
      <c r="K20" s="301" t="n">
        <v>0</v>
      </c>
      <c r="L20" s="301" t="n">
        <v>465</v>
      </c>
      <c r="M20" s="301" t="n">
        <v>0</v>
      </c>
      <c r="N20" s="301" t="n">
        <v>114</v>
      </c>
      <c r="O20" s="301" t="n">
        <v>3</v>
      </c>
      <c r="P20" s="301" t="n">
        <v>27</v>
      </c>
      <c r="Q20" s="301" t="n">
        <v>5</v>
      </c>
      <c r="R20" s="310" t="n">
        <v>0</v>
      </c>
      <c r="T20" s="300" t="s">
        <v>197</v>
      </c>
      <c r="U20" s="301" t="n">
        <v>564</v>
      </c>
      <c r="V20" s="301" t="n">
        <v>0</v>
      </c>
      <c r="W20" s="301" t="n">
        <v>0</v>
      </c>
      <c r="X20" s="301" t="n">
        <v>0</v>
      </c>
      <c r="Y20" s="301" t="n">
        <v>4</v>
      </c>
      <c r="Z20" s="301" t="n">
        <v>17</v>
      </c>
      <c r="AA20" s="301" t="n">
        <v>0</v>
      </c>
      <c r="AB20" s="301" t="n">
        <v>0</v>
      </c>
      <c r="AC20" s="301" t="n">
        <v>0</v>
      </c>
      <c r="AD20" s="301" t="n">
        <v>0</v>
      </c>
      <c r="AE20" s="301" t="n">
        <v>0</v>
      </c>
      <c r="AF20" s="301" t="n">
        <v>347</v>
      </c>
      <c r="AG20" s="301" t="n">
        <v>1</v>
      </c>
      <c r="AH20" s="301" t="n">
        <v>69</v>
      </c>
      <c r="AI20" s="302" t="n">
        <v>2763</v>
      </c>
    </row>
    <row r="21" customFormat="false" ht="12.75" hidden="false" customHeight="false" outlineLevel="0" collapsed="false">
      <c r="A21" s="303" t="s">
        <v>203</v>
      </c>
      <c r="B21" s="304" t="n">
        <v>27</v>
      </c>
      <c r="C21" s="304" t="n">
        <v>294</v>
      </c>
      <c r="D21" s="304" t="n">
        <v>178</v>
      </c>
      <c r="E21" s="304" t="n">
        <v>103</v>
      </c>
      <c r="F21" s="304" t="n">
        <v>198</v>
      </c>
      <c r="G21" s="304" t="n">
        <v>1</v>
      </c>
      <c r="H21" s="304" t="n">
        <v>603</v>
      </c>
      <c r="I21" s="304" t="n">
        <v>16</v>
      </c>
      <c r="J21" s="304" t="n">
        <v>171</v>
      </c>
      <c r="K21" s="304" t="n">
        <v>0</v>
      </c>
      <c r="L21" s="304" t="n">
        <v>239</v>
      </c>
      <c r="M21" s="304" t="n">
        <v>0</v>
      </c>
      <c r="N21" s="304" t="n">
        <v>169</v>
      </c>
      <c r="O21" s="304" t="n">
        <v>4</v>
      </c>
      <c r="P21" s="304" t="n">
        <v>35</v>
      </c>
      <c r="Q21" s="304" t="n">
        <v>0</v>
      </c>
      <c r="R21" s="311" t="n">
        <v>7</v>
      </c>
      <c r="T21" s="303" t="s">
        <v>203</v>
      </c>
      <c r="U21" s="304" t="n">
        <v>810</v>
      </c>
      <c r="V21" s="304" t="n">
        <v>0</v>
      </c>
      <c r="W21" s="304" t="n">
        <v>0</v>
      </c>
      <c r="X21" s="304" t="n">
        <v>0</v>
      </c>
      <c r="Y21" s="304" t="n">
        <v>6</v>
      </c>
      <c r="Z21" s="304" t="n">
        <v>12</v>
      </c>
      <c r="AA21" s="304" t="n">
        <v>0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520</v>
      </c>
      <c r="AG21" s="304" t="n">
        <v>0</v>
      </c>
      <c r="AH21" s="304" t="n">
        <v>89</v>
      </c>
      <c r="AI21" s="305" t="n">
        <v>3482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191</v>
      </c>
      <c r="B23" s="67"/>
      <c r="C23" s="67"/>
      <c r="D23" s="67"/>
      <c r="E23" s="67"/>
      <c r="F23" s="67"/>
      <c r="P23" s="67"/>
      <c r="Q23" s="67"/>
      <c r="R23" s="67"/>
      <c r="T23" s="88" t="s">
        <v>191</v>
      </c>
      <c r="AH23" s="67"/>
    </row>
    <row r="24" customFormat="false" ht="12.75" hidden="false" customHeight="false" outlineLevel="0" collapsed="false">
      <c r="A24" s="66" t="s">
        <v>192</v>
      </c>
      <c r="B24" s="67" t="n">
        <v>4</v>
      </c>
      <c r="C24" s="67" t="n">
        <v>50</v>
      </c>
      <c r="D24" s="67" t="n">
        <v>25</v>
      </c>
      <c r="E24" s="67" t="n">
        <v>14</v>
      </c>
      <c r="F24" s="67" t="n">
        <v>13</v>
      </c>
      <c r="G24" s="67" t="n">
        <v>0</v>
      </c>
      <c r="H24" s="67" t="n">
        <v>108</v>
      </c>
      <c r="I24" s="67" t="n">
        <v>0</v>
      </c>
      <c r="J24" s="67" t="n">
        <v>20</v>
      </c>
      <c r="K24" s="67" t="n">
        <v>0</v>
      </c>
      <c r="L24" s="67" t="n">
        <v>4</v>
      </c>
      <c r="M24" s="67" t="n">
        <v>0</v>
      </c>
      <c r="N24" s="67" t="n">
        <v>32</v>
      </c>
      <c r="O24" s="67" t="n">
        <v>1</v>
      </c>
      <c r="P24" s="67" t="n">
        <v>10</v>
      </c>
      <c r="Q24" s="67" t="n">
        <v>0</v>
      </c>
      <c r="R24" s="67" t="n">
        <v>1</v>
      </c>
      <c r="T24" s="66" t="s">
        <v>192</v>
      </c>
      <c r="U24" s="67" t="n">
        <v>136</v>
      </c>
      <c r="V24" s="67" t="n">
        <v>0</v>
      </c>
      <c r="W24" s="67" t="n">
        <v>0</v>
      </c>
      <c r="X24" s="67" t="n">
        <v>0</v>
      </c>
      <c r="Y24" s="67" t="n">
        <v>1</v>
      </c>
      <c r="Z24" s="67" t="n">
        <v>2</v>
      </c>
      <c r="AA24" s="67" t="n">
        <v>0</v>
      </c>
      <c r="AB24" s="67" t="n">
        <v>0</v>
      </c>
      <c r="AC24" s="67" t="n">
        <v>0</v>
      </c>
      <c r="AD24" s="67" t="n">
        <v>0</v>
      </c>
      <c r="AE24" s="67" t="n">
        <v>0</v>
      </c>
      <c r="AF24" s="67" t="n">
        <v>192</v>
      </c>
      <c r="AG24" s="67" t="n">
        <v>0</v>
      </c>
      <c r="AH24" s="67" t="n">
        <v>43</v>
      </c>
      <c r="AI24" s="68" t="n">
        <v>656</v>
      </c>
    </row>
    <row r="25" customFormat="false" ht="12.75" hidden="false" customHeight="false" outlineLevel="0" collapsed="false">
      <c r="A25" s="66" t="s">
        <v>193</v>
      </c>
      <c r="B25" s="67" t="n">
        <v>8</v>
      </c>
      <c r="C25" s="67" t="n">
        <v>115</v>
      </c>
      <c r="D25" s="67" t="n">
        <v>57</v>
      </c>
      <c r="E25" s="67" t="n">
        <v>32</v>
      </c>
      <c r="F25" s="67" t="n">
        <v>16</v>
      </c>
      <c r="G25" s="67" t="n">
        <v>0</v>
      </c>
      <c r="H25" s="67" t="n">
        <v>193</v>
      </c>
      <c r="I25" s="67" t="n">
        <v>1</v>
      </c>
      <c r="J25" s="67" t="n">
        <v>45</v>
      </c>
      <c r="K25" s="67" t="n">
        <v>0</v>
      </c>
      <c r="L25" s="67" t="n">
        <v>26</v>
      </c>
      <c r="M25" s="67" t="n">
        <v>0</v>
      </c>
      <c r="N25" s="67" t="n">
        <v>64</v>
      </c>
      <c r="O25" s="67" t="n">
        <v>1</v>
      </c>
      <c r="P25" s="67" t="n">
        <v>18</v>
      </c>
      <c r="Q25" s="67" t="n">
        <v>0</v>
      </c>
      <c r="R25" s="67" t="n">
        <v>4</v>
      </c>
      <c r="T25" s="66" t="s">
        <v>193</v>
      </c>
      <c r="U25" s="67" t="n">
        <v>282</v>
      </c>
      <c r="V25" s="67" t="n">
        <v>0</v>
      </c>
      <c r="W25" s="67" t="n">
        <v>0</v>
      </c>
      <c r="X25" s="67" t="n">
        <v>0</v>
      </c>
      <c r="Y25" s="67" t="n">
        <v>3</v>
      </c>
      <c r="Z25" s="67" t="n">
        <v>3</v>
      </c>
      <c r="AA25" s="67" t="n">
        <v>0</v>
      </c>
      <c r="AB25" s="67" t="n">
        <v>0</v>
      </c>
      <c r="AC25" s="67" t="n">
        <v>0</v>
      </c>
      <c r="AD25" s="67" t="n">
        <v>0</v>
      </c>
      <c r="AE25" s="67" t="n">
        <v>0</v>
      </c>
      <c r="AF25" s="67" t="n">
        <v>366</v>
      </c>
      <c r="AG25" s="67" t="n">
        <v>0</v>
      </c>
      <c r="AH25" s="67" t="n">
        <v>66</v>
      </c>
      <c r="AI25" s="68" t="n">
        <v>1300</v>
      </c>
    </row>
    <row r="26" customFormat="false" ht="12.75" hidden="false" customHeight="false" outlineLevel="0" collapsed="false">
      <c r="A26" s="66" t="s">
        <v>194</v>
      </c>
      <c r="B26" s="67" t="n">
        <v>17</v>
      </c>
      <c r="C26" s="67" t="n">
        <v>193</v>
      </c>
      <c r="D26" s="67" t="n">
        <v>104</v>
      </c>
      <c r="E26" s="67" t="n">
        <v>52</v>
      </c>
      <c r="F26" s="67" t="n">
        <v>35</v>
      </c>
      <c r="G26" s="67" t="n">
        <v>0</v>
      </c>
      <c r="H26" s="67" t="n">
        <v>312</v>
      </c>
      <c r="I26" s="67" t="n">
        <v>1</v>
      </c>
      <c r="J26" s="67" t="n">
        <v>74</v>
      </c>
      <c r="K26" s="67" t="n">
        <v>0</v>
      </c>
      <c r="L26" s="67" t="n">
        <v>48</v>
      </c>
      <c r="M26" s="67" t="n">
        <v>0</v>
      </c>
      <c r="N26" s="67" t="n">
        <v>104</v>
      </c>
      <c r="O26" s="67" t="n">
        <v>2</v>
      </c>
      <c r="P26" s="67" t="n">
        <v>29</v>
      </c>
      <c r="Q26" s="67" t="n">
        <v>0</v>
      </c>
      <c r="R26" s="67" t="n">
        <v>4</v>
      </c>
      <c r="T26" s="66" t="s">
        <v>194</v>
      </c>
      <c r="U26" s="67" t="n">
        <v>443</v>
      </c>
      <c r="V26" s="67" t="n">
        <v>0</v>
      </c>
      <c r="W26" s="67" t="n">
        <v>0</v>
      </c>
      <c r="X26" s="67" t="n">
        <v>0</v>
      </c>
      <c r="Y26" s="67" t="n">
        <v>5</v>
      </c>
      <c r="Z26" s="67" t="n">
        <v>6</v>
      </c>
      <c r="AA26" s="67" t="n">
        <v>0</v>
      </c>
      <c r="AB26" s="67" t="n">
        <v>0</v>
      </c>
      <c r="AC26" s="67" t="n">
        <v>0</v>
      </c>
      <c r="AD26" s="67" t="n">
        <v>0</v>
      </c>
      <c r="AE26" s="67" t="n">
        <v>0</v>
      </c>
      <c r="AF26" s="67" t="n">
        <v>540</v>
      </c>
      <c r="AG26" s="67" t="n">
        <v>0</v>
      </c>
      <c r="AH26" s="67" t="n">
        <v>109</v>
      </c>
      <c r="AI26" s="68" t="n">
        <v>2078</v>
      </c>
    </row>
    <row r="27" customFormat="false" ht="12.75" hidden="false" customHeight="false" outlineLevel="0" collapsed="false">
      <c r="A27" s="66" t="s">
        <v>195</v>
      </c>
      <c r="B27" s="67" t="n">
        <v>21</v>
      </c>
      <c r="C27" s="67" t="n">
        <v>261</v>
      </c>
      <c r="D27" s="67" t="n">
        <v>161</v>
      </c>
      <c r="E27" s="67" t="n">
        <v>68</v>
      </c>
      <c r="F27" s="67" t="n">
        <v>40</v>
      </c>
      <c r="G27" s="67" t="n">
        <v>0</v>
      </c>
      <c r="H27" s="67" t="n">
        <v>417</v>
      </c>
      <c r="I27" s="67" t="n">
        <v>1</v>
      </c>
      <c r="J27" s="67" t="n">
        <v>98</v>
      </c>
      <c r="K27" s="67" t="n">
        <v>0</v>
      </c>
      <c r="L27" s="67" t="n">
        <v>70</v>
      </c>
      <c r="M27" s="67" t="n">
        <v>0</v>
      </c>
      <c r="N27" s="67" t="n">
        <v>143</v>
      </c>
      <c r="O27" s="67" t="n">
        <v>3</v>
      </c>
      <c r="P27" s="67" t="n">
        <v>37</v>
      </c>
      <c r="Q27" s="67" t="n">
        <v>0</v>
      </c>
      <c r="R27" s="67" t="n">
        <v>15</v>
      </c>
      <c r="T27" s="66" t="s">
        <v>195</v>
      </c>
      <c r="U27" s="67" t="n">
        <v>621</v>
      </c>
      <c r="V27" s="67" t="n">
        <v>0</v>
      </c>
      <c r="W27" s="67" t="n">
        <v>0</v>
      </c>
      <c r="X27" s="67" t="n">
        <v>0</v>
      </c>
      <c r="Y27" s="67" t="n">
        <v>6</v>
      </c>
      <c r="Z27" s="67" t="n">
        <v>8</v>
      </c>
      <c r="AA27" s="67" t="n">
        <v>0</v>
      </c>
      <c r="AB27" s="67" t="n">
        <v>0</v>
      </c>
      <c r="AC27" s="67" t="n">
        <v>0</v>
      </c>
      <c r="AD27" s="67" t="n">
        <v>0</v>
      </c>
      <c r="AE27" s="67" t="n">
        <v>0</v>
      </c>
      <c r="AF27" s="67" t="n">
        <v>716</v>
      </c>
      <c r="AG27" s="67" t="n">
        <v>0</v>
      </c>
      <c r="AH27" s="67" t="n">
        <v>133</v>
      </c>
      <c r="AI27" s="68" t="n">
        <v>2819</v>
      </c>
    </row>
    <row r="28" customFormat="false" ht="12.75" hidden="false" customHeight="false" outlineLevel="0" collapsed="false">
      <c r="A28" s="66" t="s">
        <v>196</v>
      </c>
      <c r="B28" s="67" t="n">
        <v>26</v>
      </c>
      <c r="C28" s="67" t="n">
        <v>337</v>
      </c>
      <c r="D28" s="67" t="n">
        <v>215</v>
      </c>
      <c r="E28" s="67" t="n">
        <v>85</v>
      </c>
      <c r="F28" s="67" t="n">
        <v>94</v>
      </c>
      <c r="G28" s="67" t="n">
        <v>3</v>
      </c>
      <c r="H28" s="67" t="n">
        <v>586</v>
      </c>
      <c r="I28" s="67" t="n">
        <v>2</v>
      </c>
      <c r="J28" s="67" t="n">
        <v>125</v>
      </c>
      <c r="K28" s="67" t="n">
        <v>0</v>
      </c>
      <c r="L28" s="67" t="n">
        <v>92</v>
      </c>
      <c r="M28" s="67" t="n">
        <v>0</v>
      </c>
      <c r="N28" s="67" t="n">
        <v>183</v>
      </c>
      <c r="O28" s="67" t="n">
        <v>4</v>
      </c>
      <c r="P28" s="67" t="n">
        <v>45</v>
      </c>
      <c r="Q28" s="67" t="n">
        <v>0</v>
      </c>
      <c r="R28" s="67" t="n">
        <v>24</v>
      </c>
      <c r="T28" s="66" t="s">
        <v>196</v>
      </c>
      <c r="U28" s="67" t="n">
        <v>812</v>
      </c>
      <c r="V28" s="67" t="n">
        <v>0</v>
      </c>
      <c r="W28" s="67" t="n">
        <v>0</v>
      </c>
      <c r="X28" s="67" t="n">
        <v>0</v>
      </c>
      <c r="Y28" s="67" t="n">
        <v>6</v>
      </c>
      <c r="Z28" s="67" t="n">
        <v>10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0</v>
      </c>
      <c r="AF28" s="67" t="n">
        <v>887</v>
      </c>
      <c r="AG28" s="67" t="n">
        <v>0</v>
      </c>
      <c r="AH28" s="67" t="n">
        <v>162</v>
      </c>
      <c r="AI28" s="68" t="n">
        <v>3698</v>
      </c>
    </row>
    <row r="29" customFormat="false" ht="12.75" hidden="false" customHeight="false" outlineLevel="0" collapsed="false">
      <c r="A29" s="300" t="s">
        <v>197</v>
      </c>
      <c r="B29" s="301" t="n">
        <v>30</v>
      </c>
      <c r="C29" s="301" t="n">
        <v>417</v>
      </c>
      <c r="D29" s="301" t="n">
        <v>270</v>
      </c>
      <c r="E29" s="301" t="n">
        <v>103</v>
      </c>
      <c r="F29" s="301" t="n">
        <v>114</v>
      </c>
      <c r="G29" s="301" t="n">
        <v>6</v>
      </c>
      <c r="H29" s="301" t="n">
        <v>733</v>
      </c>
      <c r="I29" s="301" t="n">
        <v>4</v>
      </c>
      <c r="J29" s="301" t="n">
        <v>153</v>
      </c>
      <c r="K29" s="301" t="n">
        <v>0</v>
      </c>
      <c r="L29" s="301" t="n">
        <v>114</v>
      </c>
      <c r="M29" s="301" t="n">
        <v>0</v>
      </c>
      <c r="N29" s="301" t="n">
        <v>224</v>
      </c>
      <c r="O29" s="301" t="n">
        <v>5</v>
      </c>
      <c r="P29" s="301" t="n">
        <v>54</v>
      </c>
      <c r="Q29" s="301" t="n">
        <v>0</v>
      </c>
      <c r="R29" s="310" t="n">
        <v>27</v>
      </c>
      <c r="T29" s="300" t="s">
        <v>197</v>
      </c>
      <c r="U29" s="301" t="n">
        <v>997</v>
      </c>
      <c r="V29" s="301" t="n">
        <v>0</v>
      </c>
      <c r="W29" s="301" t="n">
        <v>0</v>
      </c>
      <c r="X29" s="301" t="n">
        <v>0</v>
      </c>
      <c r="Y29" s="301" t="n">
        <v>38</v>
      </c>
      <c r="Z29" s="301" t="n">
        <v>12</v>
      </c>
      <c r="AA29" s="301" t="n">
        <v>0</v>
      </c>
      <c r="AB29" s="301" t="n">
        <v>0</v>
      </c>
      <c r="AC29" s="301" t="n">
        <v>0</v>
      </c>
      <c r="AD29" s="301" t="n">
        <v>0</v>
      </c>
      <c r="AE29" s="301" t="n">
        <v>0</v>
      </c>
      <c r="AF29" s="301" t="n">
        <v>1061</v>
      </c>
      <c r="AG29" s="301" t="n">
        <v>0</v>
      </c>
      <c r="AH29" s="301" t="n">
        <v>189</v>
      </c>
      <c r="AI29" s="302" t="n">
        <v>4551</v>
      </c>
    </row>
    <row r="30" customFormat="false" ht="12.75" hidden="false" customHeight="false" outlineLevel="0" collapsed="false">
      <c r="A30" s="66" t="s">
        <v>198</v>
      </c>
      <c r="B30" s="67" t="n">
        <v>0</v>
      </c>
      <c r="C30" s="67" t="n">
        <v>70</v>
      </c>
      <c r="D30" s="67" t="n">
        <v>57</v>
      </c>
      <c r="E30" s="67" t="n">
        <v>18</v>
      </c>
      <c r="F30" s="67" t="n">
        <v>46</v>
      </c>
      <c r="G30" s="67" t="n">
        <v>4</v>
      </c>
      <c r="H30" s="67" t="n">
        <v>329</v>
      </c>
      <c r="I30" s="67" t="n">
        <v>0</v>
      </c>
      <c r="J30" s="67" t="n">
        <v>25</v>
      </c>
      <c r="K30" s="67" t="n">
        <v>0</v>
      </c>
      <c r="L30" s="67" t="n">
        <v>23</v>
      </c>
      <c r="M30" s="67" t="n">
        <v>0</v>
      </c>
      <c r="N30" s="67" t="n">
        <v>37</v>
      </c>
      <c r="O30" s="67" t="n">
        <v>1</v>
      </c>
      <c r="P30" s="67" t="n">
        <v>9</v>
      </c>
      <c r="Q30" s="67" t="n">
        <v>0</v>
      </c>
      <c r="R30" s="67" t="n">
        <v>4</v>
      </c>
      <c r="T30" s="66" t="s">
        <v>198</v>
      </c>
      <c r="U30" s="67" t="n">
        <v>237</v>
      </c>
      <c r="V30" s="67" t="n">
        <v>0</v>
      </c>
      <c r="W30" s="67" t="n">
        <v>0</v>
      </c>
      <c r="X30" s="67" t="n">
        <v>0</v>
      </c>
      <c r="Y30" s="67" t="n">
        <v>9</v>
      </c>
      <c r="Z30" s="67" t="n">
        <v>2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73</v>
      </c>
      <c r="AG30" s="67" t="n">
        <v>0</v>
      </c>
      <c r="AH30" s="67" t="n">
        <v>33</v>
      </c>
      <c r="AI30" s="68" t="n">
        <v>977</v>
      </c>
    </row>
    <row r="31" customFormat="false" ht="12.75" hidden="false" customHeight="false" outlineLevel="0" collapsed="false">
      <c r="A31" s="66" t="s">
        <v>199</v>
      </c>
      <c r="B31" s="67" t="n">
        <v>6</v>
      </c>
      <c r="C31" s="67" t="n">
        <v>153</v>
      </c>
      <c r="D31" s="67" t="n">
        <v>83</v>
      </c>
      <c r="E31" s="67" t="n">
        <v>36</v>
      </c>
      <c r="F31" s="67" t="n">
        <v>76</v>
      </c>
      <c r="G31" s="67" t="n">
        <v>9</v>
      </c>
      <c r="H31" s="67" t="n">
        <v>462</v>
      </c>
      <c r="I31" s="67" t="n">
        <v>1</v>
      </c>
      <c r="J31" s="67" t="n">
        <v>53</v>
      </c>
      <c r="K31" s="67" t="n">
        <v>0</v>
      </c>
      <c r="L31" s="67" t="n">
        <v>44</v>
      </c>
      <c r="M31" s="67" t="n">
        <v>0</v>
      </c>
      <c r="N31" s="67" t="n">
        <v>84</v>
      </c>
      <c r="O31" s="67" t="n">
        <v>2</v>
      </c>
      <c r="P31" s="67" t="n">
        <v>19</v>
      </c>
      <c r="Q31" s="67" t="n">
        <v>0</v>
      </c>
      <c r="R31" s="67" t="n">
        <v>4</v>
      </c>
      <c r="T31" s="66" t="s">
        <v>199</v>
      </c>
      <c r="U31" s="67" t="n">
        <v>516</v>
      </c>
      <c r="V31" s="67" t="n">
        <v>0</v>
      </c>
      <c r="W31" s="67" t="n">
        <v>0</v>
      </c>
      <c r="X31" s="67" t="n">
        <v>0</v>
      </c>
      <c r="Y31" s="67" t="n">
        <v>33</v>
      </c>
      <c r="Z31" s="67" t="n">
        <v>4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0</v>
      </c>
      <c r="AF31" s="67" t="n">
        <v>132</v>
      </c>
      <c r="AG31" s="67" t="n">
        <v>0</v>
      </c>
      <c r="AH31" s="67" t="n">
        <v>64</v>
      </c>
      <c r="AI31" s="68" t="n">
        <v>1781</v>
      </c>
    </row>
    <row r="32" customFormat="false" ht="12.75" hidden="false" customHeight="false" outlineLevel="0" collapsed="false">
      <c r="A32" s="66" t="s">
        <v>200</v>
      </c>
      <c r="B32" s="67" t="n">
        <v>11</v>
      </c>
      <c r="C32" s="67" t="n">
        <v>231</v>
      </c>
      <c r="D32" s="67" t="n">
        <v>120</v>
      </c>
      <c r="E32" s="67" t="n">
        <v>74</v>
      </c>
      <c r="F32" s="67" t="n">
        <v>99</v>
      </c>
      <c r="G32" s="67" t="n">
        <v>17</v>
      </c>
      <c r="H32" s="67" t="n">
        <v>618</v>
      </c>
      <c r="I32" s="67" t="n">
        <v>1</v>
      </c>
      <c r="J32" s="67" t="n">
        <v>76</v>
      </c>
      <c r="K32" s="67" t="n">
        <v>0</v>
      </c>
      <c r="L32" s="67" t="n">
        <v>67</v>
      </c>
      <c r="M32" s="67" t="n">
        <v>0</v>
      </c>
      <c r="N32" s="67" t="n">
        <v>129</v>
      </c>
      <c r="O32" s="67" t="n">
        <v>3</v>
      </c>
      <c r="P32" s="67" t="n">
        <v>30</v>
      </c>
      <c r="Q32" s="67" t="n">
        <v>0</v>
      </c>
      <c r="R32" s="67" t="n">
        <v>4</v>
      </c>
      <c r="T32" s="66" t="s">
        <v>200</v>
      </c>
      <c r="U32" s="67" t="n">
        <v>720</v>
      </c>
      <c r="V32" s="67" t="n">
        <v>0</v>
      </c>
      <c r="W32" s="67" t="n">
        <v>0</v>
      </c>
      <c r="X32" s="67" t="n">
        <v>0</v>
      </c>
      <c r="Y32" s="67" t="n">
        <v>39</v>
      </c>
      <c r="Z32" s="67" t="n">
        <v>6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0</v>
      </c>
      <c r="AF32" s="67" t="n">
        <v>194</v>
      </c>
      <c r="AG32" s="67" t="n">
        <v>0</v>
      </c>
      <c r="AH32" s="67" t="n">
        <v>102</v>
      </c>
      <c r="AI32" s="68" t="n">
        <v>2541</v>
      </c>
    </row>
    <row r="33" customFormat="false" ht="12.75" hidden="false" customHeight="false" outlineLevel="0" collapsed="false">
      <c r="A33" s="66" t="s">
        <v>201</v>
      </c>
      <c r="B33" s="67" t="n">
        <v>15</v>
      </c>
      <c r="C33" s="67" t="n">
        <v>319</v>
      </c>
      <c r="D33" s="67" t="n">
        <v>172</v>
      </c>
      <c r="E33" s="67" t="n">
        <v>93</v>
      </c>
      <c r="F33" s="67" t="n">
        <v>123</v>
      </c>
      <c r="G33" s="67" t="n">
        <v>28</v>
      </c>
      <c r="H33" s="67" t="n">
        <v>842</v>
      </c>
      <c r="I33" s="67" t="n">
        <v>2</v>
      </c>
      <c r="J33" s="67" t="n">
        <v>102</v>
      </c>
      <c r="K33" s="67" t="n">
        <v>-9</v>
      </c>
      <c r="L33" s="67" t="n">
        <v>89</v>
      </c>
      <c r="M33" s="67" t="n">
        <v>0</v>
      </c>
      <c r="N33" s="67" t="n">
        <v>173</v>
      </c>
      <c r="O33" s="67" t="n">
        <v>5</v>
      </c>
      <c r="P33" s="67" t="n">
        <v>40</v>
      </c>
      <c r="Q33" s="67" t="n">
        <v>0</v>
      </c>
      <c r="R33" s="67" t="n">
        <v>5</v>
      </c>
      <c r="T33" s="66" t="s">
        <v>201</v>
      </c>
      <c r="U33" s="67" t="n">
        <v>953</v>
      </c>
      <c r="V33" s="67" t="n">
        <v>0</v>
      </c>
      <c r="W33" s="67" t="n">
        <v>0</v>
      </c>
      <c r="X33" s="67" t="n">
        <v>0</v>
      </c>
      <c r="Y33" s="67" t="n">
        <v>48</v>
      </c>
      <c r="Z33" s="67" t="n">
        <v>9</v>
      </c>
      <c r="AA33" s="67" t="n">
        <v>0</v>
      </c>
      <c r="AB33" s="67" t="n">
        <v>0</v>
      </c>
      <c r="AC33" s="67" t="n">
        <v>0</v>
      </c>
      <c r="AD33" s="67" t="n">
        <v>0</v>
      </c>
      <c r="AE33" s="67" t="n">
        <v>0</v>
      </c>
      <c r="AF33" s="67" t="n">
        <v>262</v>
      </c>
      <c r="AG33" s="67" t="n">
        <v>0</v>
      </c>
      <c r="AH33" s="67" t="n">
        <v>141</v>
      </c>
      <c r="AI33" s="68" t="n">
        <v>3412</v>
      </c>
    </row>
    <row r="34" customFormat="false" ht="12.75" hidden="false" customHeight="false" outlineLevel="0" collapsed="false">
      <c r="A34" s="66" t="s">
        <v>202</v>
      </c>
      <c r="B34" s="67" t="n">
        <v>20</v>
      </c>
      <c r="C34" s="67" t="n">
        <v>413</v>
      </c>
      <c r="D34" s="67" t="n">
        <v>225</v>
      </c>
      <c r="E34" s="67" t="n">
        <v>119</v>
      </c>
      <c r="F34" s="67" t="n">
        <v>159</v>
      </c>
      <c r="G34" s="67" t="n">
        <v>36</v>
      </c>
      <c r="H34" s="67" t="n">
        <v>1118</v>
      </c>
      <c r="I34" s="67" t="n">
        <v>2</v>
      </c>
      <c r="J34" s="67" t="n">
        <v>145</v>
      </c>
      <c r="K34" s="67" t="n">
        <v>-9</v>
      </c>
      <c r="L34" s="67" t="n">
        <v>111</v>
      </c>
      <c r="M34" s="67" t="n">
        <v>0</v>
      </c>
      <c r="N34" s="67" t="n">
        <v>221</v>
      </c>
      <c r="O34" s="67" t="n">
        <v>6</v>
      </c>
      <c r="P34" s="67" t="n">
        <v>50</v>
      </c>
      <c r="Q34" s="67" t="n">
        <v>0</v>
      </c>
      <c r="R34" s="67" t="n">
        <v>8</v>
      </c>
      <c r="T34" s="66" t="s">
        <v>202</v>
      </c>
      <c r="U34" s="67" t="n">
        <v>1313</v>
      </c>
      <c r="V34" s="67" t="n">
        <v>0</v>
      </c>
      <c r="W34" s="67" t="n">
        <v>0</v>
      </c>
      <c r="X34" s="67" t="n">
        <v>0</v>
      </c>
      <c r="Y34" s="67" t="n">
        <v>66</v>
      </c>
      <c r="Z34" s="67" t="n">
        <v>12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0</v>
      </c>
      <c r="AF34" s="67" t="n">
        <v>323</v>
      </c>
      <c r="AG34" s="67" t="n">
        <v>0</v>
      </c>
      <c r="AH34" s="67" t="n">
        <v>177</v>
      </c>
      <c r="AI34" s="68" t="n">
        <v>4515</v>
      </c>
    </row>
    <row r="35" customFormat="false" ht="12.75" hidden="false" customHeight="false" outlineLevel="0" collapsed="false">
      <c r="A35" s="300" t="s">
        <v>203</v>
      </c>
      <c r="B35" s="301" t="n">
        <v>26</v>
      </c>
      <c r="C35" s="301" t="n">
        <v>503</v>
      </c>
      <c r="D35" s="301" t="n">
        <v>283</v>
      </c>
      <c r="E35" s="301" t="n">
        <v>145</v>
      </c>
      <c r="F35" s="301" t="n">
        <v>200</v>
      </c>
      <c r="G35" s="301" t="n">
        <v>49</v>
      </c>
      <c r="H35" s="301" t="n">
        <v>1438</v>
      </c>
      <c r="I35" s="301" t="n">
        <v>3</v>
      </c>
      <c r="J35" s="301" t="n">
        <v>194</v>
      </c>
      <c r="K35" s="301" t="n">
        <v>0</v>
      </c>
      <c r="L35" s="301" t="n">
        <v>133</v>
      </c>
      <c r="M35" s="301" t="n">
        <v>0</v>
      </c>
      <c r="N35" s="301" t="n">
        <v>272</v>
      </c>
      <c r="O35" s="301" t="n">
        <v>7</v>
      </c>
      <c r="P35" s="301" t="n">
        <v>62</v>
      </c>
      <c r="Q35" s="301" t="n">
        <v>0</v>
      </c>
      <c r="R35" s="310" t="n">
        <v>9</v>
      </c>
      <c r="T35" s="300" t="s">
        <v>203</v>
      </c>
      <c r="U35" s="301" t="n">
        <v>1741</v>
      </c>
      <c r="V35" s="301" t="n">
        <v>0</v>
      </c>
      <c r="W35" s="301" t="n">
        <v>0</v>
      </c>
      <c r="X35" s="301" t="n">
        <v>0</v>
      </c>
      <c r="Y35" s="301" t="n">
        <v>91</v>
      </c>
      <c r="Z35" s="301" t="n">
        <v>15</v>
      </c>
      <c r="AA35" s="301" t="n">
        <v>0</v>
      </c>
      <c r="AB35" s="301" t="n">
        <v>0</v>
      </c>
      <c r="AC35" s="301" t="n">
        <v>0</v>
      </c>
      <c r="AD35" s="301" t="n">
        <v>0</v>
      </c>
      <c r="AE35" s="301" t="n">
        <v>0</v>
      </c>
      <c r="AF35" s="301" t="n">
        <v>384</v>
      </c>
      <c r="AG35" s="301" t="n">
        <v>0</v>
      </c>
      <c r="AH35" s="301" t="n">
        <v>326</v>
      </c>
      <c r="AI35" s="302" t="n">
        <v>5881</v>
      </c>
    </row>
    <row r="36" customFormat="false" ht="12.75" hidden="false" customHeight="false" outlineLevel="0" collapsed="false">
      <c r="B36" s="67"/>
      <c r="C36" s="67"/>
      <c r="D36" s="67"/>
      <c r="E36" s="67"/>
      <c r="F36" s="67"/>
      <c r="P36" s="67"/>
      <c r="Q36" s="67"/>
      <c r="R36" s="67"/>
      <c r="AH36" s="67"/>
    </row>
    <row r="37" customFormat="false" ht="12.75" hidden="false" customHeight="false" outlineLevel="0" collapsed="false">
      <c r="A37" s="88" t="s">
        <v>204</v>
      </c>
      <c r="B37" s="67"/>
      <c r="C37" s="67"/>
      <c r="D37" s="67"/>
      <c r="E37" s="67"/>
      <c r="F37" s="67"/>
      <c r="P37" s="67"/>
      <c r="Q37" s="67"/>
      <c r="R37" s="67"/>
      <c r="T37" s="88" t="s">
        <v>204</v>
      </c>
      <c r="AH37" s="67"/>
    </row>
    <row r="38" customFormat="false" ht="12.75" hidden="false" customHeight="false" outlineLevel="0" collapsed="false">
      <c r="A38" s="66" t="s">
        <v>192</v>
      </c>
      <c r="B38" s="67" t="n">
        <v>5</v>
      </c>
      <c r="C38" s="67" t="n">
        <v>59</v>
      </c>
      <c r="D38" s="67" t="n">
        <v>34</v>
      </c>
      <c r="E38" s="67" t="n">
        <v>22</v>
      </c>
      <c r="F38" s="67" t="n">
        <v>47</v>
      </c>
      <c r="G38" s="67" t="n">
        <v>17</v>
      </c>
      <c r="H38" s="67" t="n">
        <v>151</v>
      </c>
      <c r="I38" s="67" t="n">
        <v>1</v>
      </c>
      <c r="J38" s="67" t="n">
        <v>35</v>
      </c>
      <c r="K38" s="67" t="n">
        <v>0</v>
      </c>
      <c r="L38" s="67" t="n">
        <v>23</v>
      </c>
      <c r="M38" s="67" t="n">
        <v>0</v>
      </c>
      <c r="N38" s="67" t="n">
        <v>40</v>
      </c>
      <c r="O38" s="67" t="n">
        <v>2</v>
      </c>
      <c r="P38" s="67" t="n">
        <v>11</v>
      </c>
      <c r="Q38" s="67" t="n">
        <v>0</v>
      </c>
      <c r="R38" s="67" t="n">
        <v>3</v>
      </c>
      <c r="T38" s="66" t="s">
        <v>192</v>
      </c>
      <c r="U38" s="67" t="n">
        <v>340</v>
      </c>
      <c r="V38" s="67" t="n">
        <v>0</v>
      </c>
      <c r="W38" s="67" t="n">
        <v>0</v>
      </c>
      <c r="X38" s="67" t="n">
        <v>0</v>
      </c>
      <c r="Y38" s="67" t="n">
        <v>0</v>
      </c>
      <c r="Z38" s="67" t="n">
        <v>2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0</v>
      </c>
      <c r="AF38" s="67" t="n">
        <v>60</v>
      </c>
      <c r="AG38" s="67" t="n">
        <v>0</v>
      </c>
      <c r="AH38" s="67" t="n">
        <v>49</v>
      </c>
      <c r="AI38" s="68" t="n">
        <v>901</v>
      </c>
    </row>
    <row r="39" customFormat="false" ht="12.75" hidden="false" customHeight="false" outlineLevel="0" collapsed="false">
      <c r="A39" s="66" t="s">
        <v>193</v>
      </c>
      <c r="B39" s="67" t="n">
        <v>10</v>
      </c>
      <c r="C39" s="67" t="n">
        <v>139</v>
      </c>
      <c r="D39" s="67" t="n">
        <v>74</v>
      </c>
      <c r="E39" s="67" t="n">
        <v>39</v>
      </c>
      <c r="F39" s="67" t="n">
        <v>81</v>
      </c>
      <c r="G39" s="67" t="n">
        <v>27</v>
      </c>
      <c r="H39" s="67" t="n">
        <v>324</v>
      </c>
      <c r="I39" s="67" t="n">
        <v>3</v>
      </c>
      <c r="J39" s="67" t="n">
        <v>70</v>
      </c>
      <c r="K39" s="67" t="n">
        <v>0</v>
      </c>
      <c r="L39" s="67" t="n">
        <v>49</v>
      </c>
      <c r="M39" s="67" t="n">
        <v>0</v>
      </c>
      <c r="N39" s="67" t="n">
        <v>73</v>
      </c>
      <c r="O39" s="67" t="n">
        <v>3</v>
      </c>
      <c r="P39" s="67" t="n">
        <v>20</v>
      </c>
      <c r="Q39" s="67" t="n">
        <v>0</v>
      </c>
      <c r="R39" s="67" t="n">
        <v>5</v>
      </c>
      <c r="T39" s="66" t="s">
        <v>193</v>
      </c>
      <c r="U39" s="67" t="n">
        <v>750</v>
      </c>
      <c r="V39" s="67" t="n">
        <v>0</v>
      </c>
      <c r="W39" s="67" t="n">
        <v>0</v>
      </c>
      <c r="X39" s="67" t="n">
        <v>0</v>
      </c>
      <c r="Y39" s="67" t="n">
        <v>9</v>
      </c>
      <c r="Z39" s="67" t="n">
        <v>4</v>
      </c>
      <c r="AA39" s="67" t="n">
        <v>0</v>
      </c>
      <c r="AB39" s="67" t="n">
        <v>0</v>
      </c>
      <c r="AC39" s="67" t="n">
        <v>0</v>
      </c>
      <c r="AD39" s="67" t="n">
        <v>0</v>
      </c>
      <c r="AE39" s="67" t="n">
        <v>0</v>
      </c>
      <c r="AF39" s="67" t="n">
        <v>123</v>
      </c>
      <c r="AG39" s="67" t="n">
        <v>0</v>
      </c>
      <c r="AH39" s="67" t="n">
        <v>95</v>
      </c>
      <c r="AI39" s="68" t="n">
        <v>1898</v>
      </c>
    </row>
    <row r="40" customFormat="false" ht="12.75" hidden="false" customHeight="false" outlineLevel="0" collapsed="false">
      <c r="A40" s="66" t="s">
        <v>194</v>
      </c>
      <c r="B40" s="67" t="n">
        <v>16</v>
      </c>
      <c r="C40" s="67" t="n">
        <v>213</v>
      </c>
      <c r="D40" s="67" t="n">
        <v>125</v>
      </c>
      <c r="E40" s="67" t="n">
        <v>66</v>
      </c>
      <c r="F40" s="67" t="n">
        <v>127</v>
      </c>
      <c r="G40" s="67" t="n">
        <v>41</v>
      </c>
      <c r="H40" s="67" t="n">
        <v>726</v>
      </c>
      <c r="I40" s="67" t="n">
        <v>5</v>
      </c>
      <c r="J40" s="67" t="n">
        <v>102</v>
      </c>
      <c r="K40" s="67" t="n">
        <v>0</v>
      </c>
      <c r="L40" s="67" t="n">
        <v>75</v>
      </c>
      <c r="M40" s="67" t="n">
        <v>0</v>
      </c>
      <c r="N40" s="67" t="n">
        <v>131</v>
      </c>
      <c r="O40" s="67" t="n">
        <v>5</v>
      </c>
      <c r="P40" s="67" t="n">
        <v>38</v>
      </c>
      <c r="Q40" s="67" t="n">
        <v>0</v>
      </c>
      <c r="R40" s="67" t="n">
        <v>6</v>
      </c>
      <c r="T40" s="66" t="s">
        <v>194</v>
      </c>
      <c r="U40" s="67" t="n">
        <v>1166</v>
      </c>
      <c r="V40" s="67" t="n">
        <v>0</v>
      </c>
      <c r="W40" s="67" t="n">
        <v>0</v>
      </c>
      <c r="X40" s="67" t="n">
        <v>0</v>
      </c>
      <c r="Y40" s="67" t="n">
        <v>11</v>
      </c>
      <c r="Z40" s="67" t="n">
        <v>8</v>
      </c>
      <c r="AA40" s="67" t="n">
        <v>0</v>
      </c>
      <c r="AB40" s="67" t="n">
        <v>0</v>
      </c>
      <c r="AC40" s="67" t="n">
        <v>0</v>
      </c>
      <c r="AD40" s="67" t="n">
        <v>0</v>
      </c>
      <c r="AE40" s="67" t="n">
        <v>0</v>
      </c>
      <c r="AF40" s="67" t="n">
        <v>185</v>
      </c>
      <c r="AG40" s="67" t="n">
        <v>0</v>
      </c>
      <c r="AH40" s="67" t="n">
        <v>153</v>
      </c>
      <c r="AI40" s="68" t="n">
        <v>3199</v>
      </c>
    </row>
    <row r="41" customFormat="false" ht="12.75" hidden="false" customHeight="false" outlineLevel="0" collapsed="false">
      <c r="A41" s="66" t="s">
        <v>195</v>
      </c>
      <c r="B41" s="67" t="n">
        <v>21</v>
      </c>
      <c r="C41" s="67" t="n">
        <v>280</v>
      </c>
      <c r="D41" s="67" t="n">
        <v>187</v>
      </c>
      <c r="E41" s="67" t="n">
        <v>97</v>
      </c>
      <c r="F41" s="67" t="n">
        <v>150</v>
      </c>
      <c r="G41" s="67" t="n">
        <v>50</v>
      </c>
      <c r="H41" s="67" t="n">
        <v>1029</v>
      </c>
      <c r="I41" s="67" t="n">
        <v>21</v>
      </c>
      <c r="J41" s="67" t="n">
        <v>141</v>
      </c>
      <c r="K41" s="67" t="n">
        <v>0</v>
      </c>
      <c r="L41" s="67" t="n">
        <v>103</v>
      </c>
      <c r="M41" s="67" t="n">
        <v>0</v>
      </c>
      <c r="N41" s="67" t="n">
        <v>186</v>
      </c>
      <c r="O41" s="67" t="n">
        <v>7</v>
      </c>
      <c r="P41" s="67" t="n">
        <v>54</v>
      </c>
      <c r="Q41" s="67" t="n">
        <v>0</v>
      </c>
      <c r="R41" s="67" t="n">
        <v>11</v>
      </c>
      <c r="T41" s="66" t="s">
        <v>195</v>
      </c>
      <c r="U41" s="67" t="n">
        <v>1505</v>
      </c>
      <c r="V41" s="67" t="n">
        <v>0</v>
      </c>
      <c r="W41" s="67" t="n">
        <v>0</v>
      </c>
      <c r="X41" s="67" t="n">
        <v>0</v>
      </c>
      <c r="Y41" s="67" t="n">
        <v>14</v>
      </c>
      <c r="Z41" s="67" t="n">
        <v>10</v>
      </c>
      <c r="AA41" s="67" t="n">
        <v>0</v>
      </c>
      <c r="AB41" s="67" t="n">
        <v>0</v>
      </c>
      <c r="AC41" s="67" t="n">
        <v>0</v>
      </c>
      <c r="AD41" s="67" t="n">
        <v>0</v>
      </c>
      <c r="AE41" s="67" t="n">
        <v>0</v>
      </c>
      <c r="AF41" s="67" t="n">
        <v>251</v>
      </c>
      <c r="AG41" s="67" t="n">
        <v>0</v>
      </c>
      <c r="AH41" s="67" t="n">
        <v>220</v>
      </c>
      <c r="AI41" s="68" t="n">
        <v>4337</v>
      </c>
    </row>
    <row r="42" customFormat="false" ht="12.75" hidden="false" customHeight="false" outlineLevel="0" collapsed="false">
      <c r="A42" s="66" t="s">
        <v>196</v>
      </c>
      <c r="B42" s="67" t="n">
        <v>29</v>
      </c>
      <c r="C42" s="67" t="n">
        <v>364</v>
      </c>
      <c r="D42" s="67" t="n">
        <v>216</v>
      </c>
      <c r="E42" s="67" t="n">
        <v>130</v>
      </c>
      <c r="F42" s="67" t="n">
        <v>211</v>
      </c>
      <c r="G42" s="67" t="n">
        <v>59</v>
      </c>
      <c r="H42" s="67" t="n">
        <v>1324</v>
      </c>
      <c r="I42" s="67" t="n">
        <v>32</v>
      </c>
      <c r="J42" s="67" t="n">
        <v>189</v>
      </c>
      <c r="K42" s="67" t="n">
        <v>0</v>
      </c>
      <c r="L42" s="67" t="n">
        <v>130</v>
      </c>
      <c r="M42" s="67" t="n">
        <v>0</v>
      </c>
      <c r="N42" s="67" t="n">
        <v>244</v>
      </c>
      <c r="O42" s="67" t="n">
        <v>8</v>
      </c>
      <c r="P42" s="67" t="n">
        <v>71</v>
      </c>
      <c r="Q42" s="67" t="n">
        <v>0</v>
      </c>
      <c r="R42" s="67" t="n">
        <v>14</v>
      </c>
      <c r="T42" s="66" t="s">
        <v>196</v>
      </c>
      <c r="U42" s="67" t="n">
        <v>1914</v>
      </c>
      <c r="V42" s="67" t="n">
        <v>0</v>
      </c>
      <c r="W42" s="67" t="n">
        <v>0</v>
      </c>
      <c r="X42" s="67" t="n">
        <v>0</v>
      </c>
      <c r="Y42" s="67" t="n">
        <v>31</v>
      </c>
      <c r="Z42" s="67" t="n">
        <v>13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0</v>
      </c>
      <c r="AF42" s="67" t="n">
        <v>317</v>
      </c>
      <c r="AG42" s="67" t="n">
        <v>255</v>
      </c>
      <c r="AH42" s="67" t="n">
        <v>297</v>
      </c>
      <c r="AI42" s="68" t="n">
        <v>5848</v>
      </c>
    </row>
    <row r="43" customFormat="false" ht="12.75" hidden="false" customHeight="false" outlineLevel="0" collapsed="false">
      <c r="A43" s="300" t="s">
        <v>197</v>
      </c>
      <c r="B43" s="301" t="n">
        <v>38</v>
      </c>
      <c r="C43" s="301" t="n">
        <v>458</v>
      </c>
      <c r="D43" s="301" t="n">
        <v>245</v>
      </c>
      <c r="E43" s="301" t="n">
        <v>164</v>
      </c>
      <c r="F43" s="301" t="n">
        <v>262</v>
      </c>
      <c r="G43" s="301" t="n">
        <v>68</v>
      </c>
      <c r="H43" s="301" t="n">
        <v>1775</v>
      </c>
      <c r="I43" s="301" t="n">
        <v>10</v>
      </c>
      <c r="J43" s="301" t="n">
        <v>225</v>
      </c>
      <c r="K43" s="301" t="n">
        <v>0</v>
      </c>
      <c r="L43" s="301" t="n">
        <v>157</v>
      </c>
      <c r="M43" s="301" t="n">
        <v>0</v>
      </c>
      <c r="N43" s="301" t="n">
        <v>298</v>
      </c>
      <c r="O43" s="301" t="n">
        <v>11</v>
      </c>
      <c r="P43" s="301" t="n">
        <v>95</v>
      </c>
      <c r="Q43" s="301" t="n">
        <v>0</v>
      </c>
      <c r="R43" s="310" t="n">
        <v>18</v>
      </c>
      <c r="T43" s="300" t="s">
        <v>197</v>
      </c>
      <c r="U43" s="301" t="n">
        <v>2244</v>
      </c>
      <c r="V43" s="301" t="n">
        <v>0</v>
      </c>
      <c r="W43" s="301" t="n">
        <v>0</v>
      </c>
      <c r="X43" s="301" t="n">
        <v>0</v>
      </c>
      <c r="Y43" s="301" t="n">
        <v>37</v>
      </c>
      <c r="Z43" s="301" t="n">
        <v>16</v>
      </c>
      <c r="AA43" s="301" t="n">
        <v>0</v>
      </c>
      <c r="AB43" s="301" t="n">
        <v>0</v>
      </c>
      <c r="AC43" s="301" t="n">
        <v>0</v>
      </c>
      <c r="AD43" s="301" t="n">
        <v>0</v>
      </c>
      <c r="AE43" s="301" t="n">
        <v>0</v>
      </c>
      <c r="AF43" s="301" t="n">
        <v>382</v>
      </c>
      <c r="AG43" s="301" t="n">
        <v>255</v>
      </c>
      <c r="AH43" s="301" t="n">
        <v>367</v>
      </c>
      <c r="AI43" s="302" t="n">
        <v>7125</v>
      </c>
    </row>
    <row r="44" customFormat="false" ht="12.75" hidden="false" customHeight="false" outlineLevel="0" collapsed="false">
      <c r="A44" s="306" t="s">
        <v>198</v>
      </c>
      <c r="B44" s="67" t="n">
        <v>9</v>
      </c>
      <c r="C44" s="67" t="n">
        <v>85</v>
      </c>
      <c r="D44" s="67" t="n">
        <v>23</v>
      </c>
      <c r="E44" s="67" t="n">
        <v>45</v>
      </c>
      <c r="F44" s="67" t="n">
        <v>74</v>
      </c>
      <c r="G44" s="67" t="n">
        <v>9</v>
      </c>
      <c r="H44" s="67" t="n">
        <v>363</v>
      </c>
      <c r="I44" s="67" t="n">
        <v>2</v>
      </c>
      <c r="J44" s="67" t="n">
        <v>35</v>
      </c>
      <c r="K44" s="67" t="n">
        <v>0</v>
      </c>
      <c r="L44" s="67" t="n">
        <v>27</v>
      </c>
      <c r="M44" s="67" t="n">
        <v>0</v>
      </c>
      <c r="N44" s="67" t="n">
        <v>54</v>
      </c>
      <c r="O44" s="67" t="n">
        <v>2</v>
      </c>
      <c r="P44" s="67" t="n">
        <v>22</v>
      </c>
      <c r="Q44" s="67" t="n">
        <v>0</v>
      </c>
      <c r="R44" s="67" t="n">
        <v>13</v>
      </c>
      <c r="T44" s="306" t="s">
        <v>198</v>
      </c>
      <c r="U44" s="67" t="n">
        <v>385</v>
      </c>
      <c r="V44" s="67" t="n">
        <v>0</v>
      </c>
      <c r="W44" s="67" t="n">
        <v>0</v>
      </c>
      <c r="X44" s="67" t="n">
        <v>0</v>
      </c>
      <c r="Y44" s="67" t="n">
        <v>10</v>
      </c>
      <c r="Z44" s="67" t="n">
        <v>3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0</v>
      </c>
      <c r="AF44" s="67" t="n">
        <v>68</v>
      </c>
      <c r="AG44" s="67" t="n">
        <v>0</v>
      </c>
      <c r="AH44" s="67" t="n">
        <v>54</v>
      </c>
      <c r="AI44" s="68" t="n">
        <v>1283</v>
      </c>
    </row>
    <row r="45" customFormat="false" ht="12.75" hidden="false" customHeight="false" outlineLevel="0" collapsed="false">
      <c r="A45" s="306" t="s">
        <v>199</v>
      </c>
      <c r="B45" s="67" t="n">
        <v>17</v>
      </c>
      <c r="C45" s="67" t="n">
        <v>185</v>
      </c>
      <c r="D45" s="67" t="n">
        <v>43</v>
      </c>
      <c r="E45" s="67" t="n">
        <v>84</v>
      </c>
      <c r="F45" s="67" t="n">
        <v>129</v>
      </c>
      <c r="G45" s="67" t="n">
        <v>16</v>
      </c>
      <c r="H45" s="67" t="n">
        <v>763</v>
      </c>
      <c r="I45" s="67" t="n">
        <v>5</v>
      </c>
      <c r="J45" s="67" t="n">
        <v>78</v>
      </c>
      <c r="K45" s="67" t="n">
        <v>0</v>
      </c>
      <c r="L45" s="67" t="n">
        <v>54</v>
      </c>
      <c r="M45" s="67" t="n">
        <v>0</v>
      </c>
      <c r="N45" s="67" t="n">
        <v>123</v>
      </c>
      <c r="O45" s="67" t="n">
        <v>4</v>
      </c>
      <c r="P45" s="67" t="n">
        <v>43</v>
      </c>
      <c r="Q45" s="67" t="n">
        <v>0</v>
      </c>
      <c r="R45" s="67" t="n">
        <v>28</v>
      </c>
      <c r="T45" s="306" t="s">
        <v>199</v>
      </c>
      <c r="U45" s="67" t="n">
        <v>826</v>
      </c>
      <c r="V45" s="67" t="n">
        <v>0</v>
      </c>
      <c r="W45" s="67" t="n">
        <v>0</v>
      </c>
      <c r="X45" s="67" t="n">
        <v>0</v>
      </c>
      <c r="Y45" s="67" t="n">
        <v>18</v>
      </c>
      <c r="Z45" s="67" t="n">
        <v>8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0</v>
      </c>
      <c r="AF45" s="67" t="n">
        <v>136</v>
      </c>
      <c r="AG45" s="67" t="n">
        <v>0</v>
      </c>
      <c r="AH45" s="67" t="n">
        <v>115</v>
      </c>
      <c r="AI45" s="68" t="n">
        <v>2675</v>
      </c>
    </row>
    <row r="46" customFormat="false" ht="12.75" hidden="false" customHeight="false" outlineLevel="0" collapsed="false">
      <c r="A46" s="306" t="s">
        <v>200</v>
      </c>
      <c r="B46" s="67" t="n">
        <v>24</v>
      </c>
      <c r="C46" s="67" t="n">
        <v>302</v>
      </c>
      <c r="D46" s="67" t="n">
        <v>56</v>
      </c>
      <c r="E46" s="67" t="n">
        <v>136</v>
      </c>
      <c r="F46" s="67" t="n">
        <v>193</v>
      </c>
      <c r="G46" s="67" t="n">
        <v>29</v>
      </c>
      <c r="H46" s="67" t="n">
        <v>1161</v>
      </c>
      <c r="I46" s="67" t="n">
        <v>9</v>
      </c>
      <c r="J46" s="67" t="n">
        <v>111</v>
      </c>
      <c r="K46" s="67" t="n">
        <v>0</v>
      </c>
      <c r="L46" s="67" t="n">
        <v>83</v>
      </c>
      <c r="M46" s="67" t="n">
        <v>0</v>
      </c>
      <c r="N46" s="67" t="n">
        <v>188</v>
      </c>
      <c r="O46" s="67" t="n">
        <v>5</v>
      </c>
      <c r="P46" s="67" t="n">
        <v>66</v>
      </c>
      <c r="Q46" s="67" t="n">
        <v>0</v>
      </c>
      <c r="R46" s="67" t="n">
        <v>35</v>
      </c>
      <c r="T46" s="306" t="s">
        <v>200</v>
      </c>
      <c r="U46" s="67" t="n">
        <v>1218</v>
      </c>
      <c r="V46" s="67" t="n">
        <v>0</v>
      </c>
      <c r="W46" s="67" t="n">
        <v>0</v>
      </c>
      <c r="X46" s="67" t="n">
        <v>0</v>
      </c>
      <c r="Y46" s="67" t="n">
        <v>33</v>
      </c>
      <c r="Z46" s="67" t="n">
        <v>12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0</v>
      </c>
      <c r="AF46" s="67" t="n">
        <v>209</v>
      </c>
      <c r="AG46" s="67" t="n">
        <v>0</v>
      </c>
      <c r="AH46" s="67" t="n">
        <v>158</v>
      </c>
      <c r="AI46" s="68" t="n">
        <v>4028</v>
      </c>
    </row>
    <row r="47" customFormat="false" ht="12.75" hidden="false" customHeight="false" outlineLevel="0" collapsed="false">
      <c r="A47" s="306" t="s">
        <v>201</v>
      </c>
      <c r="B47" s="67" t="n">
        <v>32</v>
      </c>
      <c r="C47" s="67" t="n">
        <v>413</v>
      </c>
      <c r="D47" s="67" t="n">
        <v>72</v>
      </c>
      <c r="E47" s="67" t="n">
        <v>172</v>
      </c>
      <c r="F47" s="67" t="n">
        <v>246</v>
      </c>
      <c r="G47" s="67" t="n">
        <v>41</v>
      </c>
      <c r="H47" s="67" t="n">
        <v>1605</v>
      </c>
      <c r="I47" s="67" t="n">
        <v>12</v>
      </c>
      <c r="J47" s="67" t="n">
        <v>146</v>
      </c>
      <c r="K47" s="67" t="n">
        <v>0</v>
      </c>
      <c r="L47" s="67" t="n">
        <v>112</v>
      </c>
      <c r="M47" s="67" t="n">
        <v>0</v>
      </c>
      <c r="N47" s="67" t="n">
        <v>250</v>
      </c>
      <c r="O47" s="67" t="n">
        <v>7</v>
      </c>
      <c r="P47" s="67" t="n">
        <v>88</v>
      </c>
      <c r="Q47" s="67" t="n">
        <v>0</v>
      </c>
      <c r="R47" s="67" t="n">
        <v>44</v>
      </c>
      <c r="T47" s="306" t="s">
        <v>201</v>
      </c>
      <c r="U47" s="67" t="n">
        <v>1614</v>
      </c>
      <c r="V47" s="67" t="n">
        <v>0</v>
      </c>
      <c r="W47" s="67" t="n">
        <v>0</v>
      </c>
      <c r="X47" s="67" t="n">
        <v>0</v>
      </c>
      <c r="Y47" s="67" t="n">
        <v>42</v>
      </c>
      <c r="Z47" s="67" t="n">
        <v>16</v>
      </c>
      <c r="AA47" s="67" t="n">
        <v>0</v>
      </c>
      <c r="AB47" s="67" t="n">
        <v>0</v>
      </c>
      <c r="AC47" s="67" t="n">
        <v>0</v>
      </c>
      <c r="AD47" s="67" t="n">
        <v>0</v>
      </c>
      <c r="AE47" s="67" t="n">
        <v>0</v>
      </c>
      <c r="AF47" s="67" t="n">
        <v>284</v>
      </c>
      <c r="AG47" s="67" t="n">
        <v>0</v>
      </c>
      <c r="AH47" s="67" t="n">
        <v>224</v>
      </c>
      <c r="AI47" s="68" t="n">
        <v>5420</v>
      </c>
    </row>
    <row r="48" customFormat="false" ht="12.75" hidden="false" customHeight="false" outlineLevel="0" collapsed="false">
      <c r="A48" s="306" t="s">
        <v>202</v>
      </c>
      <c r="B48" s="67" t="n">
        <v>40</v>
      </c>
      <c r="C48" s="67" t="n">
        <v>553</v>
      </c>
      <c r="D48" s="67" t="n">
        <v>86</v>
      </c>
      <c r="E48" s="67" t="n">
        <v>217</v>
      </c>
      <c r="F48" s="67" t="n">
        <v>324</v>
      </c>
      <c r="G48" s="67" t="n">
        <v>49</v>
      </c>
      <c r="H48" s="67" t="n">
        <v>2155</v>
      </c>
      <c r="I48" s="67" t="n">
        <v>17</v>
      </c>
      <c r="J48" s="67" t="n">
        <v>202</v>
      </c>
      <c r="K48" s="67" t="n">
        <v>0</v>
      </c>
      <c r="L48" s="67" t="n">
        <v>140</v>
      </c>
      <c r="M48" s="67" t="n">
        <v>0</v>
      </c>
      <c r="N48" s="67" t="n">
        <v>330</v>
      </c>
      <c r="O48" s="67" t="n">
        <v>9</v>
      </c>
      <c r="P48" s="67" t="n">
        <v>115</v>
      </c>
      <c r="Q48" s="67" t="n">
        <v>0</v>
      </c>
      <c r="R48" s="67" t="n">
        <v>57</v>
      </c>
      <c r="T48" s="306" t="s">
        <v>202</v>
      </c>
      <c r="U48" s="67" t="n">
        <v>2122</v>
      </c>
      <c r="V48" s="67" t="n">
        <v>0</v>
      </c>
      <c r="W48" s="67" t="n">
        <v>0</v>
      </c>
      <c r="X48" s="67" t="n">
        <v>0</v>
      </c>
      <c r="Y48" s="67" t="n">
        <v>57</v>
      </c>
      <c r="Z48" s="67" t="n">
        <v>21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0</v>
      </c>
      <c r="AF48" s="67" t="n">
        <v>362</v>
      </c>
      <c r="AG48" s="67" t="n">
        <v>0</v>
      </c>
      <c r="AH48" s="67" t="n">
        <v>294</v>
      </c>
      <c r="AI48" s="68" t="n">
        <v>7150</v>
      </c>
    </row>
    <row r="49" customFormat="false" ht="12.75" hidden="false" customHeight="false" outlineLevel="0" collapsed="false">
      <c r="A49" s="300" t="s">
        <v>203</v>
      </c>
      <c r="B49" s="301" t="n">
        <v>49</v>
      </c>
      <c r="C49" s="301" t="n">
        <v>694</v>
      </c>
      <c r="D49" s="301" t="n">
        <v>104</v>
      </c>
      <c r="E49" s="301" t="n">
        <v>272</v>
      </c>
      <c r="F49" s="301" t="n">
        <v>397</v>
      </c>
      <c r="G49" s="301" t="n">
        <v>58</v>
      </c>
      <c r="H49" s="301" t="n">
        <v>3090</v>
      </c>
      <c r="I49" s="301" t="n">
        <v>19</v>
      </c>
      <c r="J49" s="301" t="n">
        <v>265</v>
      </c>
      <c r="K49" s="301" t="n">
        <v>0</v>
      </c>
      <c r="L49" s="301" t="n">
        <v>168</v>
      </c>
      <c r="M49" s="301" t="n">
        <v>0</v>
      </c>
      <c r="N49" s="301" t="n">
        <v>408</v>
      </c>
      <c r="O49" s="301" t="n">
        <v>11</v>
      </c>
      <c r="P49" s="301" t="n">
        <v>140</v>
      </c>
      <c r="Q49" s="301" t="n">
        <v>0</v>
      </c>
      <c r="R49" s="310" t="n">
        <v>72</v>
      </c>
      <c r="T49" s="300" t="s">
        <v>203</v>
      </c>
      <c r="U49" s="301" t="n">
        <v>2636</v>
      </c>
      <c r="V49" s="301" t="n">
        <v>0</v>
      </c>
      <c r="W49" s="301" t="n">
        <v>0</v>
      </c>
      <c r="X49" s="301" t="n">
        <v>0</v>
      </c>
      <c r="Y49" s="301" t="n">
        <v>69</v>
      </c>
      <c r="Z49" s="301" t="n">
        <v>26</v>
      </c>
      <c r="AA49" s="301" t="n">
        <v>0</v>
      </c>
      <c r="AB49" s="301" t="n">
        <v>0</v>
      </c>
      <c r="AC49" s="301" t="n">
        <v>0</v>
      </c>
      <c r="AD49" s="301" t="n">
        <v>0</v>
      </c>
      <c r="AE49" s="301" t="n">
        <v>0</v>
      </c>
      <c r="AF49" s="301" t="n">
        <v>442</v>
      </c>
      <c r="AG49" s="301" t="n">
        <v>0</v>
      </c>
      <c r="AH49" s="301" t="n">
        <v>342</v>
      </c>
      <c r="AI49" s="302" t="n">
        <v>9262</v>
      </c>
    </row>
    <row r="50" customFormat="false" ht="12.75" hidden="false" customHeight="false" outlineLevel="0" collapsed="false">
      <c r="A50" s="306"/>
      <c r="B50" s="67"/>
      <c r="C50" s="67"/>
      <c r="D50" s="67"/>
      <c r="E50" s="67"/>
      <c r="F50" s="67"/>
      <c r="P50" s="67"/>
      <c r="Q50" s="67"/>
      <c r="R50" s="67"/>
      <c r="T50" s="306"/>
      <c r="AH50" s="67"/>
    </row>
    <row r="51" customFormat="false" ht="12.75" hidden="false" customHeight="false" outlineLevel="0" collapsed="false">
      <c r="A51" s="88" t="s">
        <v>205</v>
      </c>
      <c r="B51" s="67"/>
      <c r="C51" s="67"/>
      <c r="D51" s="67"/>
      <c r="E51" s="67"/>
      <c r="F51" s="67"/>
      <c r="P51" s="67"/>
      <c r="Q51" s="67"/>
      <c r="R51" s="67"/>
      <c r="T51" s="88" t="s">
        <v>205</v>
      </c>
      <c r="AH51" s="67"/>
    </row>
    <row r="52" customFormat="false" ht="12.75" hidden="false" customHeight="false" outlineLevel="0" collapsed="false">
      <c r="A52" s="66" t="s">
        <v>192</v>
      </c>
      <c r="B52" s="67" t="n">
        <v>9</v>
      </c>
      <c r="C52" s="67" t="n">
        <v>96</v>
      </c>
      <c r="D52" s="67" t="n">
        <v>8</v>
      </c>
      <c r="E52" s="67" t="n">
        <v>48</v>
      </c>
      <c r="F52" s="67" t="n">
        <v>53</v>
      </c>
      <c r="G52" s="67" t="n">
        <v>1</v>
      </c>
      <c r="H52" s="67" t="n">
        <v>360</v>
      </c>
      <c r="I52" s="67" t="n">
        <v>3</v>
      </c>
      <c r="J52" s="67" t="n">
        <v>43</v>
      </c>
      <c r="K52" s="67" t="n">
        <v>0</v>
      </c>
      <c r="L52" s="67" t="n">
        <v>30</v>
      </c>
      <c r="M52" s="67" t="n">
        <v>0</v>
      </c>
      <c r="N52" s="67" t="n">
        <v>65</v>
      </c>
      <c r="O52" s="67" t="n">
        <v>13</v>
      </c>
      <c r="P52" s="67" t="n">
        <v>25</v>
      </c>
      <c r="Q52" s="67" t="n">
        <v>0</v>
      </c>
      <c r="R52" s="67" t="n">
        <v>15</v>
      </c>
      <c r="T52" s="66" t="s">
        <v>192</v>
      </c>
      <c r="U52" s="67" t="n">
        <v>468</v>
      </c>
      <c r="V52" s="67" t="n">
        <v>0</v>
      </c>
      <c r="W52" s="67" t="n">
        <v>0</v>
      </c>
      <c r="X52" s="67" t="n">
        <v>0</v>
      </c>
      <c r="Y52" s="67" t="n">
        <v>12</v>
      </c>
      <c r="Z52" s="67" t="n">
        <v>5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0</v>
      </c>
      <c r="AF52" s="67" t="n">
        <v>81</v>
      </c>
      <c r="AG52" s="67" t="n">
        <v>0</v>
      </c>
      <c r="AH52" s="67" t="n">
        <v>46</v>
      </c>
      <c r="AI52" s="68" t="n">
        <v>1381</v>
      </c>
    </row>
    <row r="53" customFormat="false" ht="13.5" hidden="false" customHeight="false" outlineLevel="0" collapsed="false">
      <c r="A53" s="90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T53" s="90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6"/>
    </row>
    <row r="55" customFormat="false" ht="12.75" hidden="false" customHeight="false" outlineLevel="0" collapsed="false">
      <c r="A55" s="93" t="s">
        <v>549</v>
      </c>
      <c r="B55" s="93"/>
      <c r="C55" s="93"/>
      <c r="T55" s="93" t="s">
        <v>549</v>
      </c>
      <c r="U55" s="93"/>
      <c r="V55" s="93"/>
    </row>
    <row r="56" customFormat="false" ht="12.75" hidden="false" customHeight="false" outlineLevel="0" collapsed="false">
      <c r="A56" s="93" t="s">
        <v>39</v>
      </c>
      <c r="B56" s="93"/>
      <c r="C56" s="93"/>
      <c r="T56" s="93"/>
      <c r="U56" s="93"/>
      <c r="V56" s="93"/>
    </row>
    <row r="57" customFormat="false" ht="15.75" hidden="false" customHeight="false" outlineLevel="0" collapsed="false">
      <c r="R57" s="313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1" width="60.7"/>
    <col collapsed="false" customWidth="true" hidden="false" outlineLevel="0" max="3" min="2" style="501" width="22.7"/>
    <col collapsed="false" customWidth="true" hidden="false" outlineLevel="0" max="4" min="4" style="502" width="22.7"/>
    <col collapsed="false" customWidth="false" hidden="false" outlineLevel="0" max="257" min="5" style="501" width="11.42"/>
  </cols>
  <sheetData>
    <row r="1" customFormat="false" ht="18" hidden="false" customHeight="false" outlineLevel="0" collapsed="false">
      <c r="A1" s="314" t="s">
        <v>1145</v>
      </c>
      <c r="B1" s="314"/>
      <c r="C1" s="314"/>
      <c r="D1" s="314"/>
    </row>
    <row r="2" customFormat="false" ht="18" hidden="false" customHeight="false" outlineLevel="0" collapsed="false">
      <c r="A2" s="314" t="s">
        <v>92</v>
      </c>
      <c r="B2" s="314"/>
      <c r="C2" s="314"/>
      <c r="D2" s="314"/>
    </row>
    <row r="3" customFormat="false" ht="18" hidden="false" customHeight="false" outlineLevel="0" collapsed="false">
      <c r="A3" s="314" t="s">
        <v>1146</v>
      </c>
      <c r="B3" s="314"/>
      <c r="C3" s="314"/>
      <c r="D3" s="314"/>
    </row>
    <row r="4" customFormat="false" ht="18" hidden="false" customHeight="false" outlineLevel="0" collapsed="false">
      <c r="A4" s="503" t="s">
        <v>504</v>
      </c>
      <c r="B4" s="503"/>
      <c r="C4" s="503"/>
      <c r="D4" s="503"/>
    </row>
    <row r="5" customFormat="false" ht="18" hidden="false" customHeight="false" outlineLevel="0" collapsed="false">
      <c r="A5" s="314" t="s">
        <v>627</v>
      </c>
      <c r="B5" s="314"/>
      <c r="C5" s="314"/>
      <c r="D5" s="314"/>
    </row>
    <row r="6" customFormat="false" ht="13.5" hidden="false" customHeight="false" outlineLevel="0" collapsed="false">
      <c r="A6" s="504"/>
      <c r="B6" s="504"/>
      <c r="C6" s="504"/>
      <c r="D6" s="505"/>
    </row>
    <row r="7" s="507" customFormat="true" ht="12.75" hidden="false" customHeight="true" outlineLevel="0" collapsed="false">
      <c r="A7" s="506" t="s">
        <v>1091</v>
      </c>
      <c r="B7" s="316" t="s">
        <v>628</v>
      </c>
      <c r="C7" s="316" t="s">
        <v>629</v>
      </c>
      <c r="D7" s="317" t="s">
        <v>630</v>
      </c>
    </row>
    <row r="8" s="507" customFormat="true" ht="12.75" hidden="false" customHeight="true" outlineLevel="0" collapsed="false">
      <c r="A8" s="506"/>
      <c r="B8" s="316"/>
      <c r="C8" s="316"/>
      <c r="D8" s="317"/>
    </row>
    <row r="9" s="507" customFormat="true" ht="40.5" hidden="false" customHeight="true" outlineLevel="0" collapsed="false">
      <c r="A9" s="506"/>
      <c r="B9" s="316"/>
      <c r="C9" s="316"/>
      <c r="D9" s="317"/>
    </row>
    <row r="10" s="507" customFormat="true" ht="16.5" hidden="false" customHeight="true" outlineLevel="0" collapsed="false">
      <c r="A10" s="506"/>
      <c r="B10" s="316"/>
      <c r="C10" s="316"/>
      <c r="D10" s="317"/>
    </row>
    <row r="11" customFormat="false" ht="16.5" hidden="false" customHeight="false" outlineLevel="0" collapsed="false">
      <c r="A11" s="508"/>
      <c r="B11" s="508"/>
      <c r="C11" s="508"/>
      <c r="D11" s="509"/>
    </row>
    <row r="12" s="512" customFormat="true" ht="15.75" hidden="false" customHeight="false" outlineLevel="0" collapsed="false">
      <c r="A12" s="510" t="s">
        <v>1092</v>
      </c>
      <c r="B12" s="510" t="n">
        <v>4066</v>
      </c>
      <c r="C12" s="510" t="n">
        <v>0</v>
      </c>
      <c r="D12" s="511" t="n">
        <v>0</v>
      </c>
    </row>
    <row r="13" s="512" customFormat="true" ht="15.75" hidden="false" customHeight="false" outlineLevel="0" collapsed="false">
      <c r="A13" s="510"/>
      <c r="B13" s="510"/>
      <c r="C13" s="510"/>
      <c r="D13" s="511"/>
    </row>
    <row r="14" s="512" customFormat="true" ht="15.75" hidden="false" customHeight="false" outlineLevel="0" collapsed="false">
      <c r="A14" s="510" t="s">
        <v>1093</v>
      </c>
      <c r="B14" s="510" t="n">
        <v>1112</v>
      </c>
      <c r="C14" s="510" t="n">
        <v>0</v>
      </c>
      <c r="D14" s="511" t="n">
        <v>0</v>
      </c>
    </row>
    <row r="15" s="512" customFormat="true" ht="15.75" hidden="false" customHeight="false" outlineLevel="0" collapsed="false">
      <c r="A15" s="510"/>
      <c r="B15" s="510"/>
      <c r="C15" s="510"/>
      <c r="D15" s="511"/>
    </row>
    <row r="16" s="512" customFormat="true" ht="15.75" hidden="false" customHeight="false" outlineLevel="0" collapsed="false">
      <c r="A16" s="510" t="s">
        <v>1094</v>
      </c>
      <c r="B16" s="510" t="n">
        <v>-1204</v>
      </c>
      <c r="C16" s="510" t="n">
        <v>0</v>
      </c>
      <c r="D16" s="511" t="n">
        <v>0</v>
      </c>
    </row>
    <row r="17" s="512" customFormat="true" ht="16.5" hidden="false" customHeight="false" outlineLevel="0" collapsed="false">
      <c r="A17" s="510"/>
      <c r="B17" s="510"/>
      <c r="C17" s="510"/>
      <c r="D17" s="511"/>
    </row>
    <row r="18" s="512" customFormat="true" ht="16.5" hidden="false" customHeight="false" outlineLevel="0" collapsed="false">
      <c r="A18" s="353" t="s">
        <v>744</v>
      </c>
      <c r="B18" s="521" t="n">
        <v>3974</v>
      </c>
      <c r="C18" s="521" t="n">
        <v>0</v>
      </c>
      <c r="D18" s="522" t="n">
        <v>0</v>
      </c>
    </row>
    <row r="19" s="512" customFormat="true" ht="16.5" hidden="false" customHeight="false" outlineLevel="0" collapsed="false">
      <c r="A19" s="523"/>
      <c r="D19" s="511"/>
    </row>
    <row r="20" s="524" customFormat="true" ht="11.25" hidden="false" customHeight="false" outlineLevel="0" collapsed="false">
      <c r="A20" s="145" t="s">
        <v>954</v>
      </c>
      <c r="D20" s="525"/>
    </row>
    <row r="21" s="524" customFormat="true" ht="11.25" hidden="false" customHeight="false" outlineLevel="0" collapsed="false">
      <c r="A21" s="145" t="s">
        <v>39</v>
      </c>
      <c r="D21" s="525"/>
    </row>
    <row r="22" customFormat="false" ht="12.75" hidden="false" customHeight="false" outlineLevel="0" collapsed="false">
      <c r="D22" s="526"/>
    </row>
    <row r="23" customFormat="false" ht="12.75" hidden="false" customHeight="false" outlineLevel="0" collapsed="false">
      <c r="D23" s="526"/>
    </row>
    <row r="24" customFormat="false" ht="12.75" hidden="false" customHeight="false" outlineLevel="0" collapsed="false">
      <c r="D24" s="526"/>
    </row>
    <row r="25" customFormat="false" ht="12.75" hidden="false" customHeight="false" outlineLevel="0" collapsed="false">
      <c r="D25" s="526"/>
    </row>
    <row r="26" customFormat="false" ht="12.75" hidden="false" customHeight="false" outlineLevel="0" collapsed="false">
      <c r="D26" s="526"/>
    </row>
    <row r="27" customFormat="false" ht="12.75" hidden="false" customHeight="false" outlineLevel="0" collapsed="false">
      <c r="D27" s="526"/>
    </row>
    <row r="28" customFormat="false" ht="12.75" hidden="false" customHeight="false" outlineLevel="0" collapsed="false">
      <c r="D28" s="526"/>
    </row>
    <row r="29" customFormat="false" ht="12.75" hidden="false" customHeight="false" outlineLevel="0" collapsed="false">
      <c r="D29" s="526"/>
    </row>
    <row r="30" customFormat="false" ht="12.75" hidden="false" customHeight="false" outlineLevel="0" collapsed="false">
      <c r="D30" s="526"/>
    </row>
    <row r="31" customFormat="false" ht="12.75" hidden="false" customHeight="false" outlineLevel="0" collapsed="false">
      <c r="D31" s="526"/>
    </row>
    <row r="32" customFormat="false" ht="12.75" hidden="false" customHeight="false" outlineLevel="0" collapsed="false">
      <c r="D32" s="526"/>
    </row>
    <row r="33" customFormat="false" ht="12.75" hidden="false" customHeight="false" outlineLevel="0" collapsed="false">
      <c r="D33" s="526"/>
    </row>
    <row r="34" customFormat="false" ht="12.75" hidden="false" customHeight="false" outlineLevel="0" collapsed="false">
      <c r="D34" s="526"/>
    </row>
    <row r="35" customFormat="false" ht="12.75" hidden="false" customHeight="false" outlineLevel="0" collapsed="false">
      <c r="D35" s="526"/>
    </row>
    <row r="36" customFormat="false" ht="12.75" hidden="false" customHeight="false" outlineLevel="0" collapsed="false">
      <c r="D36" s="526"/>
    </row>
    <row r="37" customFormat="false" ht="12.75" hidden="false" customHeight="false" outlineLevel="0" collapsed="false">
      <c r="D37" s="526"/>
    </row>
    <row r="38" customFormat="false" ht="12.75" hidden="false" customHeight="false" outlineLevel="0" collapsed="false">
      <c r="D38" s="526"/>
    </row>
    <row r="39" customFormat="false" ht="12.75" hidden="false" customHeight="false" outlineLevel="0" collapsed="false">
      <c r="D39" s="526"/>
    </row>
    <row r="40" customFormat="false" ht="12.75" hidden="false" customHeight="false" outlineLevel="0" collapsed="false">
      <c r="D40" s="526"/>
    </row>
    <row r="41" customFormat="false" ht="12.75" hidden="false" customHeight="false" outlineLevel="0" collapsed="false">
      <c r="D41" s="526"/>
    </row>
    <row r="42" customFormat="false" ht="12.75" hidden="false" customHeight="false" outlineLevel="0" collapsed="false">
      <c r="D42" s="526"/>
    </row>
    <row r="43" customFormat="false" ht="12.75" hidden="false" customHeight="false" outlineLevel="0" collapsed="false">
      <c r="D43" s="526"/>
    </row>
    <row r="44" customFormat="false" ht="12.75" hidden="false" customHeight="false" outlineLevel="0" collapsed="false">
      <c r="D44" s="526"/>
    </row>
    <row r="45" customFormat="false" ht="12.75" hidden="false" customHeight="false" outlineLevel="0" collapsed="false">
      <c r="D45" s="526"/>
    </row>
    <row r="46" customFormat="false" ht="12.75" hidden="false" customHeight="false" outlineLevel="0" collapsed="false">
      <c r="D46" s="526"/>
    </row>
    <row r="47" customFormat="false" ht="12.75" hidden="false" customHeight="false" outlineLevel="0" collapsed="false">
      <c r="D47" s="526"/>
    </row>
    <row r="48" customFormat="false" ht="12.75" hidden="false" customHeight="false" outlineLevel="0" collapsed="false">
      <c r="D48" s="526"/>
    </row>
    <row r="49" customFormat="false" ht="12.75" hidden="false" customHeight="false" outlineLevel="0" collapsed="false">
      <c r="D49" s="526"/>
    </row>
    <row r="50" customFormat="false" ht="12.75" hidden="false" customHeight="false" outlineLevel="0" collapsed="false">
      <c r="D50" s="526"/>
    </row>
    <row r="51" customFormat="false" ht="12.75" hidden="false" customHeight="false" outlineLevel="0" collapsed="false">
      <c r="D51" s="526"/>
    </row>
    <row r="52" customFormat="false" ht="12.75" hidden="false" customHeight="false" outlineLevel="0" collapsed="false">
      <c r="D52" s="526"/>
    </row>
    <row r="53" customFormat="false" ht="12.75" hidden="false" customHeight="false" outlineLevel="0" collapsed="false">
      <c r="D53" s="526"/>
    </row>
    <row r="54" customFormat="false" ht="12.75" hidden="false" customHeight="false" outlineLevel="0" collapsed="false">
      <c r="D54" s="526"/>
    </row>
    <row r="55" customFormat="false" ht="12.75" hidden="false" customHeight="false" outlineLevel="0" collapsed="false">
      <c r="D55" s="526"/>
    </row>
    <row r="56" customFormat="false" ht="12.75" hidden="false" customHeight="false" outlineLevel="0" collapsed="false">
      <c r="D56" s="526"/>
    </row>
    <row r="57" customFormat="false" ht="12.75" hidden="false" customHeight="false" outlineLevel="0" collapsed="false">
      <c r="D57" s="526"/>
    </row>
    <row r="58" customFormat="false" ht="12.75" hidden="false" customHeight="false" outlineLevel="0" collapsed="false">
      <c r="D58" s="526"/>
    </row>
    <row r="59" customFormat="false" ht="12.75" hidden="false" customHeight="false" outlineLevel="0" collapsed="false">
      <c r="D59" s="526"/>
    </row>
    <row r="60" customFormat="false" ht="12.75" hidden="false" customHeight="false" outlineLevel="0" collapsed="false">
      <c r="D60" s="52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4" t="s">
        <v>1147</v>
      </c>
      <c r="B1" s="314"/>
      <c r="C1" s="314"/>
      <c r="D1" s="314"/>
    </row>
    <row r="2" customFormat="false" ht="18" hidden="false" customHeight="false" outlineLevel="0" collapsed="false">
      <c r="A2" s="314" t="s">
        <v>92</v>
      </c>
      <c r="B2" s="314"/>
      <c r="C2" s="314"/>
      <c r="D2" s="314"/>
    </row>
    <row r="3" customFormat="false" ht="18" hidden="false" customHeight="false" outlineLevel="0" collapsed="false">
      <c r="A3" s="314" t="s">
        <v>626</v>
      </c>
      <c r="B3" s="314"/>
      <c r="C3" s="314"/>
      <c r="D3" s="314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7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15" t="s">
        <v>524</v>
      </c>
      <c r="B7" s="316" t="s">
        <v>628</v>
      </c>
      <c r="C7" s="316" t="s">
        <v>629</v>
      </c>
      <c r="D7" s="317" t="s">
        <v>630</v>
      </c>
    </row>
    <row r="8" customFormat="false" ht="12.75" hidden="false" customHeight="true" outlineLevel="0" collapsed="false">
      <c r="A8" s="315"/>
      <c r="B8" s="316"/>
      <c r="C8" s="316"/>
      <c r="D8" s="317"/>
    </row>
    <row r="9" customFormat="false" ht="40.5" hidden="false" customHeight="true" outlineLevel="0" collapsed="false">
      <c r="A9" s="315"/>
      <c r="B9" s="316"/>
      <c r="C9" s="316"/>
      <c r="D9" s="317"/>
    </row>
    <row r="10" customFormat="false" ht="16.5" hidden="false" customHeight="true" outlineLevel="0" collapsed="false">
      <c r="A10" s="315"/>
      <c r="B10" s="316"/>
      <c r="C10" s="316"/>
      <c r="D10" s="317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0" t="s">
        <v>197</v>
      </c>
      <c r="B13" s="301" t="n">
        <v>8151</v>
      </c>
      <c r="C13" s="301" t="n">
        <v>857</v>
      </c>
      <c r="D13" s="318" t="n">
        <v>10.5140473561526</v>
      </c>
    </row>
    <row r="14" customFormat="false" ht="12.75" hidden="false" customHeight="false" outlineLevel="0" collapsed="false">
      <c r="A14" s="303" t="s">
        <v>203</v>
      </c>
      <c r="B14" s="304" t="n">
        <v>6231</v>
      </c>
      <c r="C14" s="304" t="n">
        <v>362</v>
      </c>
      <c r="D14" s="319" t="n">
        <v>5.80966137056652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0" t="s">
        <v>197</v>
      </c>
      <c r="B17" s="301" t="n">
        <v>14587</v>
      </c>
      <c r="C17" s="301" t="n">
        <v>272</v>
      </c>
      <c r="D17" s="318" t="n">
        <v>1.86467402481662</v>
      </c>
    </row>
    <row r="18" customFormat="false" ht="12.75" hidden="false" customHeight="false" outlineLevel="0" collapsed="false">
      <c r="A18" s="303" t="s">
        <v>203</v>
      </c>
      <c r="B18" s="304" t="n">
        <v>15074</v>
      </c>
      <c r="C18" s="304" t="n">
        <v>296</v>
      </c>
      <c r="D18" s="319" t="n">
        <v>1.96364601300252</v>
      </c>
    </row>
    <row r="20" customFormat="false" ht="12.75" hidden="false" customHeight="false" outlineLevel="0" collapsed="false">
      <c r="A20" s="88" t="s">
        <v>191</v>
      </c>
    </row>
    <row r="21" customFormat="false" ht="12.75" hidden="false" customHeight="false" outlineLevel="0" collapsed="false">
      <c r="A21" s="66" t="s">
        <v>192</v>
      </c>
      <c r="B21" s="67" t="n">
        <v>1951</v>
      </c>
      <c r="C21" s="67" t="n">
        <v>49</v>
      </c>
      <c r="D21" s="320" t="n">
        <v>2.51153254741158</v>
      </c>
    </row>
    <row r="22" customFormat="false" ht="12.75" hidden="false" customHeight="false" outlineLevel="0" collapsed="false">
      <c r="A22" s="66" t="s">
        <v>193</v>
      </c>
      <c r="B22" s="67" t="n">
        <v>5477</v>
      </c>
      <c r="C22" s="67" t="n">
        <v>99</v>
      </c>
      <c r="D22" s="320" t="n">
        <v>1.80755888259996</v>
      </c>
    </row>
    <row r="23" customFormat="false" ht="12.75" hidden="false" customHeight="false" outlineLevel="0" collapsed="false">
      <c r="A23" s="66" t="s">
        <v>194</v>
      </c>
      <c r="B23" s="67" t="n">
        <v>9115</v>
      </c>
      <c r="C23" s="67" t="n">
        <v>114</v>
      </c>
      <c r="D23" s="320" t="n">
        <v>1.25068568294021</v>
      </c>
    </row>
    <row r="24" customFormat="false" ht="12.75" hidden="false" customHeight="false" outlineLevel="0" collapsed="false">
      <c r="A24" s="66" t="s">
        <v>195</v>
      </c>
      <c r="B24" s="67" t="n">
        <v>12649</v>
      </c>
      <c r="C24" s="67" t="n">
        <v>129</v>
      </c>
      <c r="D24" s="320" t="n">
        <v>1.01984346588663</v>
      </c>
    </row>
    <row r="25" customFormat="false" ht="12.75" hidden="false" customHeight="false" outlineLevel="0" collapsed="false">
      <c r="A25" s="66" t="s">
        <v>196</v>
      </c>
      <c r="B25" s="67" t="n">
        <v>15385</v>
      </c>
      <c r="C25" s="67" t="n">
        <v>144</v>
      </c>
      <c r="D25" s="320" t="n">
        <v>0.935976600584985</v>
      </c>
    </row>
    <row r="26" customFormat="false" ht="12.75" hidden="false" customHeight="false" outlineLevel="0" collapsed="false">
      <c r="A26" s="300" t="s">
        <v>197</v>
      </c>
      <c r="B26" s="301" t="n">
        <v>18591</v>
      </c>
      <c r="C26" s="301" t="n">
        <v>591</v>
      </c>
      <c r="D26" s="318" t="n">
        <v>3.17895756010973</v>
      </c>
    </row>
    <row r="27" customFormat="false" ht="12.75" hidden="false" customHeight="false" outlineLevel="0" collapsed="false">
      <c r="A27" s="66" t="s">
        <v>198</v>
      </c>
      <c r="B27" s="67" t="n">
        <v>2727</v>
      </c>
      <c r="C27" s="67" t="n">
        <v>27</v>
      </c>
      <c r="D27" s="320" t="n">
        <v>0.99009900990099</v>
      </c>
    </row>
    <row r="28" customFormat="false" ht="12.75" hidden="false" customHeight="false" outlineLevel="0" collapsed="false">
      <c r="A28" s="66" t="s">
        <v>199</v>
      </c>
      <c r="B28" s="67" t="n">
        <v>5166</v>
      </c>
      <c r="C28" s="67" t="n">
        <v>54</v>
      </c>
      <c r="D28" s="320" t="n">
        <v>1.04529616724739</v>
      </c>
    </row>
    <row r="29" customFormat="false" ht="12.75" hidden="false" customHeight="false" outlineLevel="0" collapsed="false">
      <c r="A29" s="66" t="s">
        <v>200</v>
      </c>
      <c r="B29" s="67" t="n">
        <v>9102</v>
      </c>
      <c r="C29" s="67" t="n">
        <v>81</v>
      </c>
      <c r="D29" s="320" t="n">
        <v>0.889914304548451</v>
      </c>
    </row>
    <row r="30" customFormat="false" ht="12.75" hidden="false" customHeight="false" outlineLevel="0" collapsed="false">
      <c r="A30" s="66" t="s">
        <v>201</v>
      </c>
      <c r="B30" s="67" t="n">
        <v>12473</v>
      </c>
      <c r="C30" s="67" t="n">
        <v>109</v>
      </c>
      <c r="D30" s="320" t="n">
        <v>0.873887597209974</v>
      </c>
    </row>
    <row r="31" customFormat="false" ht="12.75" hidden="false" customHeight="false" outlineLevel="0" collapsed="false">
      <c r="A31" s="66" t="s">
        <v>202</v>
      </c>
      <c r="B31" s="67" t="n">
        <v>15888</v>
      </c>
      <c r="C31" s="67" t="n">
        <v>136</v>
      </c>
      <c r="D31" s="320" t="n">
        <v>0.855991943605237</v>
      </c>
    </row>
    <row r="32" customFormat="false" ht="12.75" hidden="false" customHeight="false" outlineLevel="0" collapsed="false">
      <c r="A32" s="300" t="s">
        <v>203</v>
      </c>
      <c r="B32" s="301" t="n">
        <v>18310</v>
      </c>
      <c r="C32" s="301" t="n">
        <v>163</v>
      </c>
      <c r="D32" s="318" t="n">
        <v>0.890223921354451</v>
      </c>
    </row>
    <row r="34" customFormat="false" ht="12.75" hidden="false" customHeight="false" outlineLevel="0" collapsed="false">
      <c r="A34" s="88" t="s">
        <v>204</v>
      </c>
    </row>
    <row r="35" customFormat="false" ht="12.75" hidden="false" customHeight="false" outlineLevel="0" collapsed="false">
      <c r="A35" s="66" t="s">
        <v>192</v>
      </c>
      <c r="B35" s="67" t="n">
        <v>2891</v>
      </c>
      <c r="C35" s="67" t="n">
        <v>10</v>
      </c>
      <c r="D35" s="320" t="n">
        <v>0.345901072293324</v>
      </c>
    </row>
    <row r="36" customFormat="false" ht="12.75" hidden="false" customHeight="false" outlineLevel="0" collapsed="false">
      <c r="A36" s="66" t="s">
        <v>193</v>
      </c>
      <c r="B36" s="67" t="n">
        <v>5169</v>
      </c>
      <c r="C36" s="67" t="n">
        <v>20</v>
      </c>
      <c r="D36" s="320" t="n">
        <v>0.386922035209905</v>
      </c>
    </row>
    <row r="37" customFormat="false" ht="12.75" hidden="false" customHeight="false" outlineLevel="0" collapsed="false">
      <c r="A37" s="66" t="s">
        <v>194</v>
      </c>
      <c r="B37" s="67" t="n">
        <v>9947</v>
      </c>
      <c r="C37" s="67" t="n">
        <v>150</v>
      </c>
      <c r="D37" s="320" t="n">
        <v>1.50799235950538</v>
      </c>
    </row>
    <row r="38" customFormat="false" ht="12.75" hidden="false" customHeight="false" outlineLevel="0" collapsed="false">
      <c r="A38" s="66" t="s">
        <v>195</v>
      </c>
      <c r="B38" s="67" t="n">
        <v>13776</v>
      </c>
      <c r="C38" s="67" t="n">
        <v>190</v>
      </c>
      <c r="D38" s="320" t="n">
        <v>1.37921022067364</v>
      </c>
    </row>
    <row r="39" customFormat="false" ht="12.75" hidden="false" customHeight="false" outlineLevel="0" collapsed="false">
      <c r="A39" s="66" t="s">
        <v>196</v>
      </c>
      <c r="B39" s="67" t="n">
        <v>17308</v>
      </c>
      <c r="C39" s="67" t="n">
        <v>200</v>
      </c>
      <c r="D39" s="320" t="n">
        <v>1.15553501271089</v>
      </c>
    </row>
    <row r="40" customFormat="false" ht="12.75" hidden="false" customHeight="false" outlineLevel="0" collapsed="false">
      <c r="A40" s="300" t="s">
        <v>197</v>
      </c>
      <c r="B40" s="301" t="n">
        <v>22157</v>
      </c>
      <c r="C40" s="301" t="n">
        <v>160</v>
      </c>
      <c r="D40" s="318" t="n">
        <v>0.722119420499165</v>
      </c>
    </row>
    <row r="41" customFormat="false" ht="12.75" hidden="false" customHeight="false" outlineLevel="0" collapsed="false">
      <c r="A41" s="306" t="s">
        <v>198</v>
      </c>
      <c r="B41" s="67" t="n">
        <v>4588</v>
      </c>
      <c r="C41" s="67" t="n">
        <v>0</v>
      </c>
      <c r="D41" s="320" t="n">
        <v>0</v>
      </c>
    </row>
    <row r="42" customFormat="false" ht="12.75" hidden="false" customHeight="false" outlineLevel="0" collapsed="false">
      <c r="A42" s="306" t="s">
        <v>199</v>
      </c>
      <c r="B42" s="67" t="n">
        <v>8586</v>
      </c>
      <c r="C42" s="67" t="n">
        <v>0</v>
      </c>
      <c r="D42" s="320" t="n">
        <v>0</v>
      </c>
    </row>
    <row r="43" customFormat="false" ht="12.75" hidden="false" customHeight="false" outlineLevel="0" collapsed="false">
      <c r="A43" s="306" t="s">
        <v>200</v>
      </c>
      <c r="B43" s="67" t="n">
        <v>13671</v>
      </c>
      <c r="C43" s="67" t="n">
        <v>0</v>
      </c>
      <c r="D43" s="320" t="n">
        <v>0</v>
      </c>
    </row>
    <row r="44" customFormat="false" ht="12.75" hidden="false" customHeight="false" outlineLevel="0" collapsed="false">
      <c r="A44" s="306" t="s">
        <v>201</v>
      </c>
      <c r="B44" s="67" t="n">
        <v>-67040</v>
      </c>
      <c r="C44" s="67" t="n">
        <v>0</v>
      </c>
      <c r="D44" s="320" t="n">
        <v>0</v>
      </c>
    </row>
    <row r="45" customFormat="false" ht="12.75" hidden="false" customHeight="false" outlineLevel="0" collapsed="false">
      <c r="A45" s="306" t="s">
        <v>202</v>
      </c>
      <c r="B45" s="67" t="n">
        <v>-61815</v>
      </c>
      <c r="C45" s="67" t="n">
        <v>0</v>
      </c>
      <c r="D45" s="320" t="n">
        <v>0</v>
      </c>
    </row>
    <row r="46" customFormat="false" ht="12.75" hidden="false" customHeight="false" outlineLevel="0" collapsed="false">
      <c r="A46" s="300" t="s">
        <v>203</v>
      </c>
      <c r="B46" s="301" t="n">
        <v>30584</v>
      </c>
      <c r="C46" s="301" t="n">
        <v>0</v>
      </c>
      <c r="D46" s="318" t="n">
        <v>0</v>
      </c>
    </row>
    <row r="47" customFormat="false" ht="12.75" hidden="false" customHeight="false" outlineLevel="0" collapsed="false">
      <c r="A47" s="306"/>
      <c r="D47" s="320"/>
    </row>
    <row r="48" customFormat="false" ht="12.75" hidden="false" customHeight="false" outlineLevel="0" collapsed="false">
      <c r="A48" s="88" t="s">
        <v>205</v>
      </c>
      <c r="D48" s="320"/>
    </row>
    <row r="49" customFormat="false" ht="12.75" hidden="false" customHeight="false" outlineLevel="0" collapsed="false">
      <c r="A49" s="66" t="s">
        <v>192</v>
      </c>
      <c r="B49" s="67" t="n">
        <v>3974</v>
      </c>
      <c r="C49" s="67" t="n">
        <v>0</v>
      </c>
      <c r="D49" s="320" t="n">
        <v>0</v>
      </c>
    </row>
    <row r="50" customFormat="false" ht="13.5" hidden="false" customHeight="false" outlineLevel="0" collapsed="false">
      <c r="A50" s="90"/>
      <c r="B50" s="105"/>
      <c r="C50" s="105"/>
      <c r="D50" s="106"/>
    </row>
    <row r="52" customFormat="false" ht="12.75" hidden="false" customHeight="false" outlineLevel="0" collapsed="false">
      <c r="A52" s="93" t="s">
        <v>549</v>
      </c>
      <c r="B52" s="93"/>
    </row>
    <row r="53" customFormat="false" ht="12.75" hidden="false" customHeight="false" outlineLevel="0" collapsed="false">
      <c r="A53" s="93" t="s">
        <v>39</v>
      </c>
      <c r="B53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1148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7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8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39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3"/>
      <c r="B6" s="223"/>
      <c r="C6" s="223"/>
      <c r="D6" s="223"/>
      <c r="E6" s="223"/>
      <c r="F6" s="223"/>
    </row>
    <row r="7" s="52" customFormat="true" ht="39.95" hidden="false" customHeight="true" outlineLevel="0" collapsed="false">
      <c r="A7" s="41" t="s">
        <v>640</v>
      </c>
      <c r="B7" s="325" t="s">
        <v>641</v>
      </c>
      <c r="C7" s="325"/>
      <c r="D7" s="325"/>
      <c r="E7" s="325"/>
      <c r="F7" s="325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642</v>
      </c>
      <c r="F8" s="42" t="s">
        <v>11</v>
      </c>
    </row>
    <row r="9" s="52" customFormat="true" ht="12.75" hidden="false" customHeight="false" outlineLevel="0" collapsed="false">
      <c r="A9" s="326"/>
      <c r="B9" s="326"/>
      <c r="C9" s="326"/>
      <c r="D9" s="326"/>
      <c r="E9" s="326"/>
      <c r="F9" s="326"/>
    </row>
    <row r="10" s="52" customFormat="true" ht="35.25" hidden="false" customHeight="false" outlineLevel="0" collapsed="false">
      <c r="A10" s="276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27" t="s">
        <v>646</v>
      </c>
      <c r="C12" s="327" t="n">
        <v>0.158225916273951</v>
      </c>
      <c r="D12" s="328" t="n">
        <v>0.22459265543992</v>
      </c>
      <c r="E12" s="328" t="n">
        <v>0.250051230374934</v>
      </c>
      <c r="F12" s="328" t="n">
        <v>0.253331272624284</v>
      </c>
    </row>
    <row r="13" s="52" customFormat="true" ht="35.25" hidden="false" customHeight="false" outlineLevel="0" collapsed="false">
      <c r="A13" s="48" t="s">
        <v>647</v>
      </c>
      <c r="B13" s="327" t="n">
        <v>0.047221142758651</v>
      </c>
      <c r="C13" s="327" t="n">
        <v>0.0450398093425006</v>
      </c>
      <c r="D13" s="328" t="n">
        <v>0.0955079013947059</v>
      </c>
      <c r="E13" s="328" t="n">
        <v>0.108820789629286</v>
      </c>
      <c r="F13" s="328" t="n">
        <v>0.102142201213362</v>
      </c>
    </row>
    <row r="14" s="52" customFormat="true" ht="35.25" hidden="false" customHeight="false" outlineLevel="0" collapsed="false">
      <c r="A14" s="48" t="s">
        <v>648</v>
      </c>
      <c r="B14" s="327" t="n">
        <v>0.047221142758651</v>
      </c>
      <c r="C14" s="327" t="n">
        <v>0.0450398093425006</v>
      </c>
      <c r="D14" s="328" t="n">
        <v>0.0955079013947059</v>
      </c>
      <c r="E14" s="328" t="n">
        <v>0.108234168861754</v>
      </c>
      <c r="F14" s="328" t="n">
        <v>0.102142201213362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6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28" t="n">
        <v>1.03444772205834</v>
      </c>
      <c r="C17" s="328" t="n">
        <v>1.32850517152124</v>
      </c>
      <c r="D17" s="328" t="n">
        <v>1.21153037628758</v>
      </c>
      <c r="E17" s="328" t="n">
        <v>1.01914296373941</v>
      </c>
      <c r="F17" s="328" t="n">
        <v>0.941426282051282</v>
      </c>
    </row>
    <row r="18" s="48" customFormat="true" ht="35.25" hidden="false" customHeight="false" outlineLevel="0" collapsed="false">
      <c r="A18" s="48" t="s">
        <v>651</v>
      </c>
      <c r="B18" s="328" t="n">
        <v>0.146945852548434</v>
      </c>
      <c r="C18" s="328" t="n">
        <v>0.11008825390327</v>
      </c>
      <c r="D18" s="328" t="n">
        <v>0.0329053857753552</v>
      </c>
      <c r="E18" s="328" t="n">
        <v>0.22655855355443</v>
      </c>
      <c r="F18" s="328" t="n">
        <v>0.0631537398855338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28" t="n">
        <v>0.710044430530638</v>
      </c>
      <c r="C21" s="328" t="n">
        <v>0.674464289037349</v>
      </c>
      <c r="D21" s="328" t="n">
        <v>0.730327324543807</v>
      </c>
      <c r="E21" s="328" t="n">
        <v>0.652683608144307</v>
      </c>
      <c r="F21" s="328" t="n">
        <v>0.772967871546912</v>
      </c>
    </row>
    <row r="22" s="48" customFormat="true" ht="35.25" hidden="false" customHeight="false" outlineLevel="0" collapsed="false">
      <c r="A22" s="48" t="s">
        <v>655</v>
      </c>
      <c r="B22" s="328" t="n">
        <v>0.0972017194254133</v>
      </c>
      <c r="C22" s="328" t="n">
        <v>0.137029653683682</v>
      </c>
      <c r="D22" s="328" t="n">
        <v>0.0936250570673602</v>
      </c>
      <c r="E22" s="328" t="n">
        <v>0.0706579161861751</v>
      </c>
      <c r="F22" s="328" t="n">
        <v>0.0690693426039785</v>
      </c>
    </row>
    <row r="23" s="48" customFormat="true" ht="35.25" hidden="false" customHeight="false" outlineLevel="0" collapsed="false">
      <c r="A23" s="48" t="s">
        <v>656</v>
      </c>
      <c r="B23" s="328" t="n">
        <v>0.169513913137711</v>
      </c>
      <c r="C23" s="328" t="n">
        <v>0.163858235480209</v>
      </c>
      <c r="D23" s="328" t="n">
        <v>0.14351403511199</v>
      </c>
      <c r="E23" s="328" t="n">
        <v>0</v>
      </c>
      <c r="F23" s="328" t="n">
        <v>0.131314741439075</v>
      </c>
    </row>
    <row r="24" s="48" customFormat="true" ht="35.25" hidden="false" customHeight="false" outlineLevel="0" collapsed="false">
      <c r="A24" s="48" t="s">
        <v>657</v>
      </c>
      <c r="B24" s="328" t="n">
        <v>0.0232399369062383</v>
      </c>
      <c r="C24" s="328" t="n">
        <v>0.0246478217987606</v>
      </c>
      <c r="D24" s="328" t="n">
        <v>0.0325335832768424</v>
      </c>
      <c r="E24" s="328" t="n">
        <v>0.145407305886449</v>
      </c>
      <c r="F24" s="328" t="n">
        <v>0.0266480444100338</v>
      </c>
    </row>
    <row r="25" s="48" customFormat="true" ht="35.25" hidden="false" customHeight="false" outlineLevel="0" collapsed="false">
      <c r="A25" s="48" t="s">
        <v>1149</v>
      </c>
      <c r="B25" s="328" t="n">
        <v>0</v>
      </c>
      <c r="C25" s="328" t="n">
        <v>0</v>
      </c>
      <c r="D25" s="328" t="n">
        <v>0</v>
      </c>
      <c r="E25" s="328" t="n">
        <v>0.131251169783069</v>
      </c>
      <c r="F25" s="328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6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28" t="n">
        <v>1.15180763539617</v>
      </c>
      <c r="C28" s="328" t="n">
        <v>1.14032137535733</v>
      </c>
      <c r="D28" s="327" t="n">
        <v>1.09415116158815</v>
      </c>
      <c r="E28" s="327" t="n">
        <v>1.25213664893117</v>
      </c>
      <c r="F28" s="327" t="n">
        <v>1.11975606182327</v>
      </c>
    </row>
    <row r="29" s="48" customFormat="true" ht="35.25" hidden="false" customHeight="false" outlineLevel="0" collapsed="false">
      <c r="A29" s="48" t="s">
        <v>661</v>
      </c>
      <c r="B29" s="328" t="n">
        <v>0.105315646101879</v>
      </c>
      <c r="C29" s="328" t="n">
        <v>0.0989772689973684</v>
      </c>
      <c r="D29" s="328" t="n">
        <v>0.0677246945382417</v>
      </c>
      <c r="E29" s="328" t="n">
        <v>0.117174693916609</v>
      </c>
      <c r="F29" s="328" t="n">
        <v>0.0839559392486578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6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28" t="n">
        <v>0.0305099124586621</v>
      </c>
      <c r="C32" s="328" t="n">
        <v>0.0383422855301096</v>
      </c>
      <c r="D32" s="328" t="n">
        <v>0.0350633897054194</v>
      </c>
      <c r="E32" s="328" t="n">
        <v>0.0253315322885885</v>
      </c>
      <c r="F32" s="328" t="n">
        <v>0.0320205690384475</v>
      </c>
    </row>
    <row r="33" s="48" customFormat="true" ht="35.25" hidden="false" customHeight="false" outlineLevel="0" collapsed="false">
      <c r="A33" s="48" t="s">
        <v>664</v>
      </c>
      <c r="B33" s="328" t="n">
        <v>0.68003308330719</v>
      </c>
      <c r="C33" s="328" t="n">
        <v>0.425144326395964</v>
      </c>
      <c r="D33" s="328" t="n">
        <v>0.369653990286857</v>
      </c>
      <c r="E33" s="328" t="n">
        <v>0.234645137425819</v>
      </c>
      <c r="F33" s="328" t="n">
        <v>0.307744347516468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6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28" t="n">
        <v>0.501241599011561</v>
      </c>
      <c r="C36" s="328" t="n">
        <v>0.530455607417541</v>
      </c>
      <c r="D36" s="328" t="n">
        <v>0.459447069055546</v>
      </c>
      <c r="E36" s="328" t="n">
        <v>0.145901425921309</v>
      </c>
      <c r="F36" s="328" t="n">
        <v>0.392017244506688</v>
      </c>
    </row>
    <row r="37" s="48" customFormat="true" ht="35.25" hidden="false" customHeight="false" outlineLevel="0" collapsed="false">
      <c r="A37" s="48" t="s">
        <v>667</v>
      </c>
      <c r="B37" s="328" t="n">
        <v>0.501241599011561</v>
      </c>
      <c r="C37" s="328" t="n">
        <v>0.530455607417541</v>
      </c>
      <c r="D37" s="328" t="n">
        <v>0.459447069055546</v>
      </c>
      <c r="E37" s="328" t="n">
        <v>0.144886337786809</v>
      </c>
      <c r="F37" s="328" t="n">
        <v>0.392017244506688</v>
      </c>
    </row>
    <row r="38" s="48" customFormat="true" ht="35.25" hidden="false" customHeight="false" outlineLevel="0" collapsed="false">
      <c r="A38" s="48" t="s">
        <v>668</v>
      </c>
      <c r="B38" s="328" t="n">
        <v>0.228818619786014</v>
      </c>
      <c r="C38" s="328" t="n">
        <v>0.21504753934995</v>
      </c>
      <c r="D38" s="328" t="n">
        <v>0.237611849395043</v>
      </c>
      <c r="E38" s="328" t="n">
        <v>0.44679031255213</v>
      </c>
      <c r="F38" s="328" t="n">
        <v>0.264749368306048</v>
      </c>
    </row>
    <row r="39" s="48" customFormat="true" ht="35.25" hidden="false" customHeight="false" outlineLevel="0" collapsed="false">
      <c r="A39" s="48" t="s">
        <v>669</v>
      </c>
      <c r="B39" s="328" t="n">
        <v>0.881379431092145</v>
      </c>
      <c r="C39" s="328" t="n">
        <v>0.872102997468567</v>
      </c>
      <c r="D39" s="328" t="n">
        <v>0.948151862784283</v>
      </c>
      <c r="E39" s="328" t="n">
        <v>0.741972726186381</v>
      </c>
      <c r="F39" s="328" t="n">
        <v>0.928371811474684</v>
      </c>
    </row>
    <row r="40" s="48" customFormat="true" ht="35.25" hidden="false" customHeight="false" outlineLevel="0" collapsed="false">
      <c r="B40" s="328"/>
      <c r="C40" s="328"/>
      <c r="D40" s="328"/>
      <c r="E40" s="328"/>
      <c r="F40" s="328"/>
    </row>
    <row r="41" s="48" customFormat="true" ht="35.25" hidden="false" customHeight="false" outlineLevel="0" collapsed="false">
      <c r="A41" s="276" t="s">
        <v>670</v>
      </c>
      <c r="B41" s="328"/>
      <c r="C41" s="328"/>
      <c r="D41" s="328"/>
      <c r="E41" s="328"/>
      <c r="F41" s="328"/>
    </row>
    <row r="42" s="48" customFormat="true" ht="35.25" hidden="false" customHeight="false" outlineLevel="0" collapsed="false">
      <c r="A42" s="48" t="s">
        <v>671</v>
      </c>
      <c r="B42" s="328" t="n">
        <v>0.191612641036609</v>
      </c>
      <c r="C42" s="328" t="n">
        <v>0.202679431507854</v>
      </c>
      <c r="D42" s="328" t="n">
        <v>0.222673495344798</v>
      </c>
      <c r="E42" s="328" t="n">
        <v>0.279576251417847</v>
      </c>
      <c r="F42" s="328" t="n">
        <v>0.199256731389811</v>
      </c>
    </row>
    <row r="43" s="48" customFormat="true" ht="35.25" hidden="false" customHeight="false" outlineLevel="0" collapsed="false">
      <c r="A43" s="48" t="s">
        <v>672</v>
      </c>
      <c r="B43" s="328" t="n">
        <v>0.181943007228795</v>
      </c>
      <c r="C43" s="328" t="n">
        <v>0.190279427482095</v>
      </c>
      <c r="D43" s="328" t="n">
        <v>0.266113696970606</v>
      </c>
      <c r="E43" s="328" t="n">
        <v>0.333924999272201</v>
      </c>
      <c r="F43" s="328" t="n">
        <v>0.216230353907242</v>
      </c>
    </row>
    <row r="44" s="48" customFormat="true" ht="35.25" hidden="false" customHeight="false" outlineLevel="0" collapsed="false">
      <c r="A44" s="329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7" t="s">
        <v>673</v>
      </c>
      <c r="B47" s="237"/>
      <c r="C47" s="237"/>
      <c r="D47" s="237"/>
      <c r="E47" s="237"/>
      <c r="F47" s="237"/>
    </row>
    <row r="48" s="48" customFormat="true" ht="34.5" hidden="false" customHeight="false" outlineLevel="0" collapsed="false">
      <c r="A48" s="237" t="s">
        <v>674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5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1150</v>
      </c>
      <c r="B50" s="63"/>
      <c r="C50" s="63"/>
      <c r="D50" s="63"/>
      <c r="E50" s="63"/>
      <c r="F50" s="63"/>
      <c r="G50" s="6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55" width="20.7"/>
    <col collapsed="false" customWidth="true" hidden="false" outlineLevel="0" max="3" min="3" style="55" width="1.7"/>
    <col collapsed="false" customWidth="true" hidden="false" outlineLevel="0" max="5" min="4" style="55" width="20.7"/>
    <col collapsed="false" customWidth="true" hidden="false" outlineLevel="0" max="6" min="6" style="55" width="1.7"/>
    <col collapsed="false" customWidth="true" hidden="false" outlineLevel="0" max="8" min="7" style="55" width="18.7"/>
    <col collapsed="false" customWidth="true" hidden="false" outlineLevel="0" max="9" min="9" style="55" width="1.7"/>
    <col collapsed="false" customWidth="true" hidden="false" outlineLevel="0" max="11" min="10" style="55" width="18.7"/>
    <col collapsed="false" customWidth="true" hidden="false" outlineLevel="0" max="12" min="12" style="55" width="1.7"/>
    <col collapsed="false" customWidth="true" hidden="false" outlineLevel="0" max="14" min="13" style="55" width="18.7"/>
    <col collapsed="false" customWidth="true" hidden="false" outlineLevel="0" max="15" min="15" style="55" width="20.7"/>
    <col collapsed="false" customWidth="true" hidden="false" outlineLevel="0" max="16" min="16" style="55" width="1.7"/>
    <col collapsed="false" customWidth="true" hidden="false" outlineLevel="0" max="18" min="17" style="55" width="18.7"/>
  </cols>
  <sheetData>
    <row r="1" s="137" customFormat="true" ht="18" hidden="false" customHeight="false" outlineLevel="0" collapsed="false">
      <c r="A1" s="331" t="s">
        <v>1151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</row>
    <row r="3" customFormat="false" ht="18" hidden="false" customHeight="false" outlineLevel="0" collapsed="false">
      <c r="A3" s="331" t="s">
        <v>1152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9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00"/>
      <c r="B6" s="600"/>
      <c r="C6" s="600"/>
      <c r="D6" s="600"/>
      <c r="E6" s="600"/>
      <c r="F6" s="600"/>
      <c r="G6" s="600"/>
      <c r="H6" s="600"/>
      <c r="I6" s="600"/>
      <c r="J6" s="600"/>
      <c r="K6" s="600"/>
      <c r="L6" s="600"/>
      <c r="M6" s="600"/>
      <c r="N6" s="600"/>
      <c r="O6" s="600"/>
      <c r="P6" s="600"/>
      <c r="Q6" s="600"/>
      <c r="R6" s="600"/>
    </row>
    <row r="7" customFormat="false" ht="13.5" hidden="false" customHeight="false" outlineLevel="0" collapsed="false">
      <c r="A7" s="46"/>
      <c r="B7" s="77" t="s">
        <v>898</v>
      </c>
      <c r="C7" s="137"/>
      <c r="D7" s="77" t="s">
        <v>972</v>
      </c>
      <c r="E7" s="77"/>
      <c r="F7" s="137"/>
      <c r="G7" s="62" t="s">
        <v>973</v>
      </c>
      <c r="H7" s="62"/>
      <c r="I7" s="137"/>
      <c r="J7" s="62" t="s">
        <v>974</v>
      </c>
      <c r="K7" s="62"/>
      <c r="L7" s="137"/>
      <c r="M7" s="62" t="s">
        <v>932</v>
      </c>
      <c r="N7" s="62"/>
      <c r="O7" s="62"/>
      <c r="P7" s="137"/>
      <c r="Q7" s="62" t="s">
        <v>975</v>
      </c>
      <c r="R7" s="62"/>
    </row>
    <row r="8" customFormat="false" ht="12.75" hidden="false" customHeight="false" outlineLevel="0" collapsed="false">
      <c r="A8" s="46"/>
      <c r="R8" s="55" t="s">
        <v>978</v>
      </c>
    </row>
    <row r="9" customFormat="false" ht="12.75" hidden="false" customHeight="false" outlineLevel="0" collapsed="false">
      <c r="B9" s="55" t="s">
        <v>976</v>
      </c>
      <c r="D9" s="55" t="s">
        <v>682</v>
      </c>
      <c r="E9" s="55" t="s">
        <v>980</v>
      </c>
      <c r="G9" s="55" t="s">
        <v>981</v>
      </c>
      <c r="H9" s="55" t="s">
        <v>982</v>
      </c>
      <c r="M9" s="55" t="s">
        <v>695</v>
      </c>
      <c r="N9" s="55" t="s">
        <v>1153</v>
      </c>
      <c r="O9" s="55" t="s">
        <v>985</v>
      </c>
      <c r="R9" s="55" t="s">
        <v>986</v>
      </c>
    </row>
    <row r="10" customFormat="false" ht="12.75" hidden="false" customHeight="false" outlineLevel="0" collapsed="false">
      <c r="A10" s="138" t="s">
        <v>1091</v>
      </c>
      <c r="B10" s="55" t="s">
        <v>979</v>
      </c>
      <c r="D10" s="55" t="s">
        <v>987</v>
      </c>
      <c r="E10" s="55" t="s">
        <v>988</v>
      </c>
      <c r="G10" s="55" t="s">
        <v>989</v>
      </c>
      <c r="H10" s="55" t="s">
        <v>990</v>
      </c>
      <c r="J10" s="55" t="s">
        <v>866</v>
      </c>
      <c r="K10" s="55" t="s">
        <v>866</v>
      </c>
      <c r="M10" s="55" t="s">
        <v>983</v>
      </c>
      <c r="N10" s="55" t="s">
        <v>1154</v>
      </c>
      <c r="O10" s="55" t="s">
        <v>991</v>
      </c>
      <c r="Q10" s="55" t="s">
        <v>992</v>
      </c>
      <c r="R10" s="55" t="s">
        <v>689</v>
      </c>
    </row>
    <row r="11" customFormat="false" ht="12.75" hidden="false" customHeight="false" outlineLevel="0" collapsed="false">
      <c r="A11" s="138"/>
      <c r="B11" s="55" t="s">
        <v>689</v>
      </c>
      <c r="D11" s="55" t="s">
        <v>689</v>
      </c>
      <c r="E11" s="55" t="s">
        <v>689</v>
      </c>
      <c r="G11" s="55" t="s">
        <v>689</v>
      </c>
      <c r="H11" s="55" t="s">
        <v>689</v>
      </c>
      <c r="J11" s="55" t="s">
        <v>689</v>
      </c>
      <c r="K11" s="55" t="s">
        <v>689</v>
      </c>
      <c r="M11" s="55" t="s">
        <v>689</v>
      </c>
      <c r="N11" s="55" t="s">
        <v>689</v>
      </c>
      <c r="O11" s="55" t="s">
        <v>689</v>
      </c>
      <c r="Q11" s="55" t="s">
        <v>689</v>
      </c>
      <c r="R11" s="55" t="s">
        <v>995</v>
      </c>
    </row>
    <row r="12" customFormat="false" ht="13.5" hidden="false" customHeight="false" outlineLevel="0" collapsed="false">
      <c r="A12" s="77"/>
      <c r="B12" s="62" t="s">
        <v>996</v>
      </c>
      <c r="C12" s="62"/>
      <c r="D12" s="62" t="s">
        <v>998</v>
      </c>
      <c r="E12" s="62" t="s">
        <v>999</v>
      </c>
      <c r="F12" s="62"/>
      <c r="G12" s="62" t="s">
        <v>1000</v>
      </c>
      <c r="H12" s="62" t="s">
        <v>996</v>
      </c>
      <c r="I12" s="62"/>
      <c r="J12" s="62" t="s">
        <v>1001</v>
      </c>
      <c r="K12" s="62" t="s">
        <v>1002</v>
      </c>
      <c r="L12" s="62"/>
      <c r="M12" s="62" t="s">
        <v>1003</v>
      </c>
      <c r="N12" s="62" t="s">
        <v>1003</v>
      </c>
      <c r="O12" s="62" t="s">
        <v>1003</v>
      </c>
      <c r="P12" s="62"/>
      <c r="Q12" s="62" t="s">
        <v>1003</v>
      </c>
      <c r="R12" s="62" t="s">
        <v>1005</v>
      </c>
    </row>
    <row r="13" customFormat="false" ht="12.75" hidden="false" customHeight="false" outlineLevel="0" collapsed="false">
      <c r="A13" s="138"/>
    </row>
    <row r="14" s="343" customFormat="true" ht="15.75" hidden="false" customHeight="false" outlineLevel="0" collapsed="false">
      <c r="A14" s="340" t="s">
        <v>1092</v>
      </c>
      <c r="B14" s="357" t="n">
        <v>10.6368840673869</v>
      </c>
      <c r="C14" s="357"/>
      <c r="D14" s="357" t="n">
        <v>120.692774977381</v>
      </c>
      <c r="E14" s="357" t="n">
        <v>3.56986310218658</v>
      </c>
      <c r="F14" s="357"/>
      <c r="G14" s="357" t="n">
        <v>140.803529695581</v>
      </c>
      <c r="H14" s="357" t="n">
        <v>22.8711811729011</v>
      </c>
      <c r="I14" s="357"/>
      <c r="J14" s="357" t="n">
        <v>5.20859687496998</v>
      </c>
      <c r="K14" s="357" t="n">
        <v>50.497816232328</v>
      </c>
      <c r="L14" s="357"/>
      <c r="M14" s="357" t="n">
        <v>52.6799344653721</v>
      </c>
      <c r="N14" s="357" t="n">
        <v>25.5972414493821</v>
      </c>
      <c r="O14" s="357" t="n">
        <v>92.9316585595082</v>
      </c>
      <c r="P14" s="357"/>
      <c r="Q14" s="357" t="n">
        <v>21.898980149104</v>
      </c>
      <c r="R14" s="357" t="n">
        <v>20.1404772624944</v>
      </c>
    </row>
    <row r="15" s="343" customFormat="true" ht="15.75" hidden="false" customHeight="false" outlineLevel="0" collapsed="false">
      <c r="A15" s="340"/>
      <c r="B15" s="357"/>
      <c r="C15" s="357"/>
      <c r="D15" s="357"/>
      <c r="E15" s="357"/>
      <c r="F15" s="357"/>
      <c r="G15" s="357"/>
      <c r="H15" s="357"/>
      <c r="I15" s="357"/>
      <c r="J15" s="357"/>
      <c r="K15" s="357"/>
      <c r="L15" s="357"/>
      <c r="M15" s="357"/>
      <c r="N15" s="357"/>
      <c r="O15" s="357"/>
      <c r="P15" s="357"/>
      <c r="Q15" s="357"/>
      <c r="R15" s="357"/>
    </row>
    <row r="16" s="343" customFormat="true" ht="15.75" hidden="false" customHeight="false" outlineLevel="0" collapsed="false">
      <c r="A16" s="340" t="s">
        <v>1093</v>
      </c>
      <c r="B16" s="357" t="n">
        <v>11.1922887550657</v>
      </c>
      <c r="C16" s="357"/>
      <c r="D16" s="357" t="n">
        <v>236.350574712644</v>
      </c>
      <c r="E16" s="357" t="n">
        <v>1.05560105560106</v>
      </c>
      <c r="F16" s="357"/>
      <c r="G16" s="357" t="n">
        <v>108.727125818795</v>
      </c>
      <c r="H16" s="357" t="n">
        <v>6.5043745028974</v>
      </c>
      <c r="I16" s="357"/>
      <c r="J16" s="357" t="n">
        <v>2.56060422891157</v>
      </c>
      <c r="K16" s="357" t="n">
        <v>23.0681464578363</v>
      </c>
      <c r="L16" s="357"/>
      <c r="M16" s="357" t="n">
        <v>58.1754838417772</v>
      </c>
      <c r="N16" s="357" t="n">
        <v>25.2959607270918</v>
      </c>
      <c r="O16" s="357" t="n">
        <v>95.7317859445519</v>
      </c>
      <c r="P16" s="357"/>
      <c r="Q16" s="357" t="n">
        <v>20.167181331795</v>
      </c>
      <c r="R16" s="357" t="n">
        <v>18.7955646394258</v>
      </c>
    </row>
    <row r="17" s="343" customFormat="true" ht="15.75" hidden="false" customHeight="false" outlineLevel="0" collapsed="false">
      <c r="A17" s="340"/>
      <c r="B17" s="357"/>
      <c r="C17" s="357"/>
      <c r="D17" s="357"/>
      <c r="E17" s="357"/>
      <c r="F17" s="357"/>
      <c r="G17" s="357"/>
      <c r="H17" s="357"/>
      <c r="I17" s="357"/>
      <c r="J17" s="357"/>
      <c r="K17" s="357"/>
      <c r="L17" s="357"/>
      <c r="M17" s="357"/>
      <c r="N17" s="357"/>
      <c r="O17" s="357"/>
      <c r="P17" s="357"/>
      <c r="Q17" s="357"/>
      <c r="R17" s="357"/>
    </row>
    <row r="18" s="343" customFormat="true" ht="15.75" hidden="false" customHeight="false" outlineLevel="0" collapsed="false">
      <c r="A18" s="340" t="s">
        <v>1094</v>
      </c>
      <c r="B18" s="357" t="n">
        <v>-87.6216326948684</v>
      </c>
      <c r="C18" s="357"/>
      <c r="D18" s="357" t="n">
        <v>97.3078183114606</v>
      </c>
      <c r="E18" s="357" t="n">
        <v>77.8489558329333</v>
      </c>
      <c r="F18" s="357"/>
      <c r="G18" s="357" t="n">
        <v>48.8284157203563</v>
      </c>
      <c r="H18" s="357" t="n">
        <v>-87.3276656765339</v>
      </c>
      <c r="I18" s="357"/>
      <c r="J18" s="357" t="n">
        <v>-13.7407629318953</v>
      </c>
      <c r="K18" s="357" t="n">
        <v>17.1302553887743</v>
      </c>
      <c r="L18" s="357"/>
      <c r="M18" s="357" t="n">
        <v>18.4037622837882</v>
      </c>
      <c r="N18" s="357" t="n">
        <v>4.63339368473793</v>
      </c>
      <c r="O18" s="357" t="n">
        <v>47.5364101162619</v>
      </c>
      <c r="P18" s="357"/>
      <c r="Q18" s="357" t="n">
        <v>4.35668818820529</v>
      </c>
      <c r="R18" s="357" t="n">
        <v>5.66173666144001</v>
      </c>
    </row>
    <row r="19" customFormat="false" ht="15.75" hidden="false" customHeight="false" outlineLevel="0" collapsed="false">
      <c r="A19" s="340"/>
      <c r="B19" s="598"/>
      <c r="C19" s="598"/>
      <c r="D19" s="598"/>
      <c r="E19" s="598"/>
      <c r="F19" s="598"/>
      <c r="G19" s="598"/>
      <c r="H19" s="598"/>
      <c r="I19" s="598"/>
      <c r="J19" s="598"/>
      <c r="K19" s="598"/>
      <c r="L19" s="598"/>
      <c r="M19" s="598"/>
      <c r="N19" s="598"/>
      <c r="O19" s="598"/>
      <c r="P19" s="598"/>
      <c r="Q19" s="598"/>
      <c r="R19" s="598"/>
    </row>
    <row r="20" customFormat="false" ht="16.5" hidden="false" customHeight="false" outlineLevel="0" collapsed="false">
      <c r="A20" s="354" t="s">
        <v>744</v>
      </c>
      <c r="B20" s="599" t="n">
        <v>4.7221142758651</v>
      </c>
      <c r="C20" s="599"/>
      <c r="D20" s="599" t="n">
        <v>103.444772205834</v>
      </c>
      <c r="E20" s="599" t="n">
        <v>14.6945852548434</v>
      </c>
      <c r="F20" s="599"/>
      <c r="G20" s="599" t="n">
        <v>115.180763539617</v>
      </c>
      <c r="H20" s="599" t="n">
        <v>10.5315646101879</v>
      </c>
      <c r="I20" s="599"/>
      <c r="J20" s="599" t="n">
        <v>3.05099124586621</v>
      </c>
      <c r="K20" s="599" t="n">
        <v>68.003308330719</v>
      </c>
      <c r="L20" s="599"/>
      <c r="M20" s="599" t="n">
        <v>50.1241599011561</v>
      </c>
      <c r="N20" s="599" t="n">
        <v>22.8818619786014</v>
      </c>
      <c r="O20" s="599" t="n">
        <v>88.1379431092145</v>
      </c>
      <c r="P20" s="599"/>
      <c r="Q20" s="599" t="n">
        <v>19.1612641036609</v>
      </c>
      <c r="R20" s="599" t="n">
        <v>18.194300722879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2" t="s">
        <v>206</v>
      </c>
    </row>
    <row r="23" customFormat="false" ht="12.75" hidden="false" customHeight="false" outlineLevel="0" collapsed="false">
      <c r="A23" s="145" t="s">
        <v>39</v>
      </c>
      <c r="B23" s="145"/>
      <c r="C23" s="145"/>
      <c r="D23" s="145"/>
    </row>
    <row r="24" customFormat="false" ht="12.75" hidden="false" customHeight="false" outlineLevel="0" collapsed="false">
      <c r="A24" s="162" t="s">
        <v>1006</v>
      </c>
      <c r="B24" s="162"/>
      <c r="C24" s="162"/>
      <c r="D24" s="162"/>
      <c r="E24" s="162"/>
      <c r="F24" s="162"/>
      <c r="G24" s="162"/>
      <c r="H24" s="162"/>
      <c r="I24" s="162"/>
      <c r="J24" s="162"/>
      <c r="K24" s="162"/>
    </row>
    <row r="25" customFormat="false" ht="12.75" hidden="false" customHeight="false" outlineLevel="0" collapsed="false">
      <c r="A25" s="162" t="s">
        <v>1007</v>
      </c>
      <c r="B25" s="162"/>
      <c r="C25" s="162"/>
      <c r="D25" s="162"/>
      <c r="E25" s="162"/>
      <c r="F25" s="162"/>
      <c r="G25" s="162"/>
      <c r="I25" s="162"/>
      <c r="J25" s="162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39" t="s">
        <v>313</v>
      </c>
      <c r="B1" s="39"/>
      <c r="C1" s="39"/>
      <c r="D1" s="39"/>
      <c r="E1" s="39"/>
      <c r="F1" s="39"/>
      <c r="G1" s="39"/>
      <c r="H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45" hidden="false" customHeight="false" outlineLevel="0" collapsed="false">
      <c r="A3" s="39" t="s">
        <v>314</v>
      </c>
      <c r="B3" s="39"/>
      <c r="C3" s="39"/>
      <c r="D3" s="39"/>
      <c r="E3" s="39"/>
      <c r="F3" s="39"/>
      <c r="G3" s="39"/>
      <c r="H3" s="39"/>
    </row>
    <row r="4" customFormat="false" ht="45" hidden="false" customHeight="false" outlineLevel="0" collapsed="false">
      <c r="A4" s="220" t="s">
        <v>307</v>
      </c>
      <c r="B4" s="220"/>
      <c r="C4" s="220"/>
      <c r="D4" s="220"/>
      <c r="E4" s="220"/>
      <c r="F4" s="220"/>
      <c r="G4" s="220"/>
      <c r="H4" s="220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39.95" hidden="false" customHeight="true" outlineLevel="0" collapsed="false">
      <c r="A7" s="41" t="s">
        <v>115</v>
      </c>
      <c r="B7" s="221" t="s">
        <v>315</v>
      </c>
      <c r="C7" s="221"/>
      <c r="D7" s="221"/>
      <c r="E7" s="221"/>
      <c r="F7" s="221"/>
      <c r="G7" s="221"/>
      <c r="H7" s="221"/>
    </row>
    <row r="8" customFormat="false" ht="39.95" hidden="false" customHeight="true" outlineLevel="0" collapsed="false">
      <c r="A8" s="41"/>
      <c r="B8" s="42" t="s">
        <v>4</v>
      </c>
      <c r="C8" s="42"/>
      <c r="D8" s="42"/>
      <c r="E8" s="42"/>
      <c r="F8" s="42"/>
      <c r="G8" s="42"/>
      <c r="H8" s="222"/>
    </row>
    <row r="9" customFormat="false" ht="39.95" hidden="false" customHeight="true" outlineLevel="0" collapsed="false">
      <c r="A9" s="41"/>
      <c r="B9" s="45" t="s">
        <v>316</v>
      </c>
      <c r="C9" s="45" t="s">
        <v>317</v>
      </c>
      <c r="D9" s="45" t="s">
        <v>318</v>
      </c>
      <c r="E9" s="45" t="s">
        <v>319</v>
      </c>
      <c r="F9" s="45" t="s">
        <v>320</v>
      </c>
      <c r="G9" s="45" t="s">
        <v>321</v>
      </c>
      <c r="H9" s="45" t="s">
        <v>21</v>
      </c>
    </row>
    <row r="10" s="48" customFormat="true" ht="12.95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</row>
    <row r="11" s="52" customFormat="true" ht="35.25" hidden="false" customHeight="false" outlineLevel="0" collapsed="false">
      <c r="A11" s="48" t="s">
        <v>122</v>
      </c>
      <c r="B11" s="49" t="n">
        <v>15120630</v>
      </c>
      <c r="C11" s="49" t="n">
        <v>12318</v>
      </c>
      <c r="D11" s="49" t="n">
        <v>45</v>
      </c>
      <c r="E11" s="49" t="n">
        <v>191</v>
      </c>
      <c r="F11" s="49" t="n">
        <v>269224</v>
      </c>
      <c r="G11" s="49" t="n">
        <v>11105</v>
      </c>
      <c r="H11" s="49" t="n">
        <v>15413513</v>
      </c>
    </row>
    <row r="12" s="48" customFormat="true" ht="34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</row>
    <row r="13" s="52" customFormat="true" ht="35.25" hidden="false" customHeight="false" outlineLevel="0" collapsed="false">
      <c r="A13" s="48" t="s">
        <v>123</v>
      </c>
      <c r="B13" s="49" t="n">
        <v>27674022</v>
      </c>
      <c r="C13" s="49" t="n">
        <v>89834</v>
      </c>
      <c r="D13" s="49" t="n">
        <v>15918</v>
      </c>
      <c r="E13" s="49" t="n">
        <v>4118</v>
      </c>
      <c r="F13" s="49" t="n">
        <v>534110</v>
      </c>
      <c r="G13" s="49" t="n">
        <v>19757</v>
      </c>
      <c r="H13" s="49" t="n">
        <v>28337759</v>
      </c>
    </row>
    <row r="14" s="48" customFormat="true" ht="34.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</row>
    <row r="15" s="52" customFormat="true" ht="35.25" hidden="false" customHeight="false" outlineLevel="0" collapsed="false">
      <c r="A15" s="48" t="s">
        <v>124</v>
      </c>
      <c r="B15" s="49" t="n">
        <v>35974244</v>
      </c>
      <c r="C15" s="49" t="n">
        <v>27179</v>
      </c>
      <c r="D15" s="49" t="n">
        <v>3159</v>
      </c>
      <c r="E15" s="49" t="n">
        <v>6060</v>
      </c>
      <c r="F15" s="49" t="n">
        <v>704266</v>
      </c>
      <c r="G15" s="49" t="n">
        <v>12</v>
      </c>
      <c r="H15" s="49" t="n">
        <v>36714920</v>
      </c>
    </row>
    <row r="16" s="48" customFormat="true" ht="34.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</row>
    <row r="17" s="48" customFormat="true" ht="35.25" hidden="false" customHeight="false" outlineLevel="0" collapsed="false">
      <c r="A17" s="48" t="s">
        <v>125</v>
      </c>
      <c r="B17" s="49" t="n">
        <v>36393616</v>
      </c>
      <c r="C17" s="49" t="n">
        <v>25843</v>
      </c>
      <c r="D17" s="49" t="n">
        <v>3032</v>
      </c>
      <c r="E17" s="49" t="n">
        <v>6136</v>
      </c>
      <c r="F17" s="49" t="n">
        <v>706649</v>
      </c>
      <c r="G17" s="49" t="n">
        <v>13</v>
      </c>
      <c r="H17" s="49" t="n">
        <v>37135289</v>
      </c>
    </row>
    <row r="18" s="48" customFormat="true" ht="35.25" hidden="false" customHeight="false" outlineLevel="0" collapsed="false">
      <c r="A18" s="48" t="s">
        <v>126</v>
      </c>
      <c r="B18" s="49" t="n">
        <v>155090</v>
      </c>
      <c r="C18" s="49" t="n">
        <v>509</v>
      </c>
      <c r="D18" s="49" t="n">
        <v>2</v>
      </c>
      <c r="E18" s="49" t="n">
        <v>0</v>
      </c>
      <c r="F18" s="49" t="n">
        <v>1821</v>
      </c>
      <c r="G18" s="49" t="n">
        <v>0</v>
      </c>
      <c r="H18" s="49" t="n">
        <v>157422</v>
      </c>
    </row>
    <row r="19" s="48" customFormat="true" ht="35.25" hidden="false" customHeight="false" outlineLevel="0" collapsed="false">
      <c r="A19" s="48" t="s">
        <v>127</v>
      </c>
      <c r="B19" s="49" t="n">
        <v>366459</v>
      </c>
      <c r="C19" s="49" t="n">
        <v>2787</v>
      </c>
      <c r="D19" s="49" t="n">
        <v>905</v>
      </c>
      <c r="E19" s="49" t="n">
        <v>1963</v>
      </c>
      <c r="F19" s="49" t="n">
        <v>122040</v>
      </c>
      <c r="G19" s="49" t="n">
        <v>0</v>
      </c>
      <c r="H19" s="49" t="n">
        <v>494154</v>
      </c>
    </row>
    <row r="20" s="52" customFormat="true" ht="35.25" hidden="false" customHeight="false" outlineLevel="0" collapsed="false">
      <c r="A20" s="48" t="s">
        <v>128</v>
      </c>
      <c r="B20" s="49" t="n">
        <v>940921</v>
      </c>
      <c r="C20" s="49" t="n">
        <v>1960</v>
      </c>
      <c r="D20" s="49" t="n">
        <v>780</v>
      </c>
      <c r="E20" s="49" t="n">
        <v>2039</v>
      </c>
      <c r="F20" s="49" t="n">
        <v>126244</v>
      </c>
      <c r="G20" s="49" t="n">
        <v>1</v>
      </c>
      <c r="H20" s="49" t="n">
        <v>1071945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</row>
    <row r="22" s="52" customFormat="true" ht="35.25" hidden="false" customHeight="false" outlineLevel="0" collapsed="false">
      <c r="A22" s="48" t="s">
        <v>129</v>
      </c>
      <c r="B22" s="49" t="n">
        <v>1009199</v>
      </c>
      <c r="C22" s="49" t="n">
        <v>1201</v>
      </c>
      <c r="D22" s="49" t="n">
        <v>278</v>
      </c>
      <c r="E22" s="49" t="n">
        <v>82</v>
      </c>
      <c r="F22" s="49" t="n">
        <v>13149</v>
      </c>
      <c r="G22" s="49" t="n">
        <v>0</v>
      </c>
      <c r="H22" s="49" t="n">
        <v>1023909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</row>
    <row r="24" s="48" customFormat="true" ht="35.25" hidden="false" customHeight="false" outlineLevel="0" collapsed="false">
      <c r="A24" s="48" t="s">
        <v>130</v>
      </c>
      <c r="B24" s="49"/>
      <c r="C24" s="49"/>
      <c r="D24" s="49"/>
      <c r="E24" s="49"/>
      <c r="F24" s="49"/>
      <c r="G24" s="49"/>
      <c r="H24" s="49"/>
    </row>
    <row r="25" s="52" customFormat="true" ht="35.25" hidden="false" customHeight="false" outlineLevel="0" collapsed="false">
      <c r="A25" s="48" t="s">
        <v>131</v>
      </c>
      <c r="B25" s="49" t="n">
        <v>2316412</v>
      </c>
      <c r="C25" s="49" t="n">
        <v>11000</v>
      </c>
      <c r="D25" s="49" t="n">
        <v>0</v>
      </c>
      <c r="E25" s="49" t="n">
        <v>0</v>
      </c>
      <c r="F25" s="49" t="n">
        <v>78</v>
      </c>
      <c r="G25" s="49" t="n">
        <v>0</v>
      </c>
      <c r="H25" s="49" t="n">
        <v>232749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</row>
    <row r="27" s="48" customFormat="true" ht="35.25" hidden="false" customHeight="false" outlineLevel="0" collapsed="false">
      <c r="A27" s="48" t="s">
        <v>132</v>
      </c>
      <c r="B27" s="49" t="n">
        <v>48091</v>
      </c>
      <c r="C27" s="49" t="n">
        <v>389</v>
      </c>
      <c r="D27" s="49" t="n">
        <v>0</v>
      </c>
      <c r="E27" s="49" t="n">
        <v>32</v>
      </c>
      <c r="F27" s="49" t="n">
        <v>6421</v>
      </c>
      <c r="G27" s="49" t="n">
        <v>0</v>
      </c>
      <c r="H27" s="49" t="n">
        <v>54933</v>
      </c>
    </row>
    <row r="28" s="48" customFormat="true" ht="34.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</row>
    <row r="29" s="48" customFormat="true" ht="35.25" hidden="false" customHeight="false" outlineLevel="0" collapsed="false">
      <c r="A29" s="48" t="s">
        <v>133</v>
      </c>
      <c r="B29" s="49" t="n">
        <v>1801530</v>
      </c>
      <c r="C29" s="49" t="n">
        <v>2471</v>
      </c>
      <c r="D29" s="49" t="n">
        <v>0</v>
      </c>
      <c r="E29" s="49" t="n">
        <v>294</v>
      </c>
      <c r="F29" s="49" t="n">
        <v>30710</v>
      </c>
      <c r="G29" s="49" t="n">
        <v>0</v>
      </c>
      <c r="H29" s="49" t="n">
        <v>1835005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</row>
    <row r="31" s="52" customFormat="true" ht="35.25" hidden="false" customHeight="false" outlineLevel="0" collapsed="false">
      <c r="A31" s="48" t="s">
        <v>134</v>
      </c>
      <c r="B31" s="49" t="n">
        <v>2166974</v>
      </c>
      <c r="C31" s="49" t="n">
        <v>2891</v>
      </c>
      <c r="D31" s="49" t="n">
        <v>475</v>
      </c>
      <c r="E31" s="49" t="n">
        <v>269</v>
      </c>
      <c r="F31" s="49" t="n">
        <v>14325</v>
      </c>
      <c r="G31" s="49" t="n">
        <v>993</v>
      </c>
      <c r="H31" s="49" t="n">
        <v>2185927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</row>
    <row r="33" s="52" customFormat="true" ht="35.25" hidden="false" customHeight="false" outlineLevel="0" collapsed="false">
      <c r="A33" s="56" t="s">
        <v>135</v>
      </c>
      <c r="B33" s="49" t="n">
        <v>86111102</v>
      </c>
      <c r="C33" s="49" t="n">
        <v>147283</v>
      </c>
      <c r="D33" s="49" t="n">
        <v>19875</v>
      </c>
      <c r="E33" s="49" t="n">
        <v>11046</v>
      </c>
      <c r="F33" s="49" t="n">
        <v>1572283</v>
      </c>
      <c r="G33" s="49" t="n">
        <v>31867</v>
      </c>
      <c r="H33" s="49" t="n">
        <v>87893456</v>
      </c>
    </row>
    <row r="34" s="52" customFormat="true" ht="35.25" hidden="false" customHeight="false" outlineLevel="0" collapsed="false">
      <c r="A34" s="56"/>
      <c r="B34" s="49"/>
      <c r="C34" s="49"/>
      <c r="D34" s="49"/>
      <c r="E34" s="49"/>
      <c r="F34" s="49"/>
      <c r="G34" s="49"/>
      <c r="H34" s="49"/>
    </row>
    <row r="35" s="52" customFormat="true" ht="35.25" hidden="false" customHeight="false" outlineLevel="0" collapsed="false">
      <c r="A35" s="57" t="s">
        <v>136</v>
      </c>
      <c r="B35" s="58" t="n">
        <v>2.61554071852073</v>
      </c>
      <c r="C35" s="58" t="n">
        <v>7.2114500165569</v>
      </c>
      <c r="D35" s="58" t="n">
        <v>24.6913580246914</v>
      </c>
      <c r="E35" s="58" t="n">
        <v>33.6468646864686</v>
      </c>
      <c r="F35" s="58" t="n">
        <v>17.9256133335984</v>
      </c>
      <c r="G35" s="58" t="n">
        <v>8.33333333333333</v>
      </c>
      <c r="H35" s="59" t="n">
        <v>2.91964411198499</v>
      </c>
    </row>
    <row r="36" s="52" customFormat="true" ht="13.5" hidden="false" customHeight="false" outlineLevel="0" collapsed="false">
      <c r="A36" s="60"/>
      <c r="B36" s="61"/>
      <c r="C36" s="61"/>
      <c r="D36" s="61"/>
      <c r="E36" s="61"/>
      <c r="F36" s="61"/>
      <c r="G36" s="61"/>
      <c r="H36" s="61"/>
    </row>
    <row r="37" s="52" customFormat="true" ht="30" hidden="false" customHeight="false" outlineLevel="0" collapsed="false">
      <c r="A37" s="63"/>
      <c r="B37" s="54"/>
      <c r="C37" s="54"/>
      <c r="D37" s="54"/>
      <c r="E37" s="54"/>
      <c r="F37" s="54"/>
      <c r="G37" s="54"/>
      <c r="H37" s="54"/>
    </row>
    <row r="38" s="52" customFormat="true" ht="30" hidden="false" customHeight="false" outlineLevel="0" collapsed="false">
      <c r="A38" s="63" t="s">
        <v>38</v>
      </c>
      <c r="B38" s="63"/>
      <c r="C38" s="63"/>
      <c r="D38" s="54"/>
      <c r="E38" s="54"/>
      <c r="F38" s="54"/>
      <c r="G38" s="54"/>
      <c r="H38" s="54"/>
    </row>
    <row r="39" s="52" customFormat="true" ht="30" hidden="false" customHeight="false" outlineLevel="0" collapsed="false">
      <c r="A39" s="63" t="s">
        <v>39</v>
      </c>
      <c r="B39" s="63"/>
      <c r="C39" s="63"/>
      <c r="D39" s="54"/>
      <c r="E39" s="54"/>
      <c r="F39" s="54"/>
      <c r="G39" s="54"/>
      <c r="H39" s="5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4.71"/>
    <col collapsed="false" customWidth="true" hidden="false" outlineLevel="0" max="4" min="3" style="0" width="39.41"/>
    <col collapsed="false" customWidth="true" hidden="false" outlineLevel="0" max="5" min="5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322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3"/>
      <c r="B7" s="223"/>
      <c r="C7" s="223"/>
      <c r="D7" s="223"/>
      <c r="E7" s="223"/>
      <c r="F7" s="224"/>
      <c r="G7" s="223"/>
      <c r="H7" s="223"/>
      <c r="I7" s="223"/>
    </row>
    <row r="8" s="52" customFormat="true" ht="39.95" hidden="false" customHeight="true" outlineLevel="0" collapsed="false">
      <c r="A8" s="41" t="s">
        <v>115</v>
      </c>
      <c r="B8" s="225" t="s">
        <v>325</v>
      </c>
      <c r="C8" s="225"/>
      <c r="D8" s="225"/>
      <c r="E8" s="225"/>
      <c r="F8" s="43"/>
      <c r="G8" s="43"/>
      <c r="H8" s="43"/>
      <c r="I8" s="222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4" t="s">
        <v>9</v>
      </c>
      <c r="C10" s="44" t="s">
        <v>10</v>
      </c>
      <c r="D10" s="44" t="s">
        <v>118</v>
      </c>
      <c r="E10" s="44" t="s">
        <v>11</v>
      </c>
      <c r="F10" s="42"/>
      <c r="G10" s="44" t="s">
        <v>119</v>
      </c>
      <c r="H10" s="44" t="s">
        <v>120</v>
      </c>
      <c r="I10" s="44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70389239</v>
      </c>
      <c r="C12" s="49" t="n">
        <v>69236296</v>
      </c>
      <c r="D12" s="49" t="n">
        <v>55953910</v>
      </c>
      <c r="E12" s="49" t="n">
        <v>47414811</v>
      </c>
      <c r="F12" s="50"/>
      <c r="G12" s="51" t="n">
        <v>1.66522917401589</v>
      </c>
      <c r="H12" s="51" t="n">
        <v>25.7986063887224</v>
      </c>
      <c r="I12" s="51" t="n">
        <v>48.4541170057601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37020770</v>
      </c>
      <c r="C14" s="49" t="n">
        <v>36323814</v>
      </c>
      <c r="D14" s="49" t="n">
        <v>26636385</v>
      </c>
      <c r="E14" s="49" t="n">
        <v>22793758</v>
      </c>
      <c r="F14" s="50"/>
      <c r="G14" s="51" t="n">
        <v>1.91873023025611</v>
      </c>
      <c r="H14" s="51" t="n">
        <v>38.9857144653826</v>
      </c>
      <c r="I14" s="51" t="n">
        <v>62.4162632594415</v>
      </c>
    </row>
    <row r="15" s="48" customFormat="true" ht="35.25" hidden="false" customHeight="false" outlineLevel="0" collapsed="false">
      <c r="A15" s="48" t="s">
        <v>329</v>
      </c>
      <c r="B15" s="49" t="n">
        <v>20068343</v>
      </c>
      <c r="C15" s="49" t="n">
        <v>19740453</v>
      </c>
      <c r="D15" s="49" t="n">
        <v>13730279</v>
      </c>
      <c r="E15" s="49" t="n">
        <v>11825578</v>
      </c>
      <c r="F15" s="50"/>
      <c r="G15" s="51" t="n">
        <v>1.66100544906442</v>
      </c>
      <c r="H15" s="51" t="n">
        <v>46.1612178456097</v>
      </c>
      <c r="I15" s="51" t="n">
        <v>69.7028508881342</v>
      </c>
    </row>
    <row r="16" s="48" customFormat="true" ht="35.25" hidden="false" customHeight="false" outlineLevel="0" collapsed="false">
      <c r="A16" s="48" t="s">
        <v>330</v>
      </c>
      <c r="B16" s="226" t="n">
        <v>3987208</v>
      </c>
      <c r="C16" s="226" t="n">
        <v>4260719</v>
      </c>
      <c r="D16" s="226" t="n">
        <v>2745281</v>
      </c>
      <c r="E16" s="226" t="n">
        <v>2669252</v>
      </c>
      <c r="F16" s="50"/>
      <c r="G16" s="51" t="n">
        <v>-6.41936255359718</v>
      </c>
      <c r="H16" s="51" t="n">
        <v>45.2386112751299</v>
      </c>
      <c r="I16" s="51" t="n">
        <v>49.3754804716827</v>
      </c>
    </row>
    <row r="17" s="48" customFormat="true" ht="35.25" hidden="false" customHeight="false" outlineLevel="0" collapsed="false">
      <c r="A17" s="48" t="s">
        <v>331</v>
      </c>
      <c r="B17" s="226" t="n">
        <v>11320787</v>
      </c>
      <c r="C17" s="226" t="n">
        <v>11073188</v>
      </c>
      <c r="D17" s="226" t="n">
        <v>8237066</v>
      </c>
      <c r="E17" s="226" t="n">
        <v>6525614</v>
      </c>
      <c r="F17" s="50"/>
      <c r="G17" s="51" t="n">
        <v>2.23602272444033</v>
      </c>
      <c r="H17" s="51" t="n">
        <v>37.4371287057795</v>
      </c>
      <c r="I17" s="51" t="n">
        <v>73.4823267205201</v>
      </c>
    </row>
    <row r="18" s="48" customFormat="true" ht="35.25" hidden="false" customHeight="false" outlineLevel="0" collapsed="false">
      <c r="A18" s="48" t="s">
        <v>332</v>
      </c>
      <c r="B18" s="226" t="n">
        <v>4760348</v>
      </c>
      <c r="C18" s="226" t="n">
        <v>4406546</v>
      </c>
      <c r="D18" s="226" t="n">
        <v>2747932</v>
      </c>
      <c r="E18" s="226" t="n">
        <v>2630712</v>
      </c>
      <c r="F18" s="50"/>
      <c r="G18" s="51" t="n">
        <v>8.02900956894584</v>
      </c>
      <c r="H18" s="51" t="n">
        <v>73.2338354806451</v>
      </c>
      <c r="I18" s="51" t="n">
        <v>80.9528371026551</v>
      </c>
    </row>
    <row r="19" s="48" customFormat="true" ht="35.25" hidden="false" customHeight="false" outlineLevel="0" collapsed="false">
      <c r="A19" s="48" t="s">
        <v>333</v>
      </c>
      <c r="B19" s="49" t="n">
        <v>16952427</v>
      </c>
      <c r="C19" s="49" t="n">
        <v>16583361</v>
      </c>
      <c r="D19" s="49" t="n">
        <v>12906106</v>
      </c>
      <c r="E19" s="49" t="n">
        <v>10968180</v>
      </c>
      <c r="F19" s="50"/>
      <c r="G19" s="51" t="n">
        <v>2.22551990516277</v>
      </c>
      <c r="H19" s="51" t="n">
        <v>31.3519895156603</v>
      </c>
      <c r="I19" s="51" t="n">
        <v>54.560072865325</v>
      </c>
    </row>
    <row r="20" s="48" customFormat="true" ht="35.25" hidden="false" customHeight="false" outlineLevel="0" collapsed="false">
      <c r="A20" s="48" t="s">
        <v>330</v>
      </c>
      <c r="B20" s="226" t="n">
        <v>2935882</v>
      </c>
      <c r="C20" s="226" t="n">
        <v>2955318</v>
      </c>
      <c r="D20" s="226" t="n">
        <v>1984447</v>
      </c>
      <c r="E20" s="226" t="n">
        <v>2065562</v>
      </c>
      <c r="F20" s="50"/>
      <c r="G20" s="51" t="n">
        <v>-0.65766188274832</v>
      </c>
      <c r="H20" s="51" t="n">
        <v>47.9445911127886</v>
      </c>
      <c r="I20" s="51" t="n">
        <v>42.1347797839038</v>
      </c>
    </row>
    <row r="21" s="48" customFormat="true" ht="35.25" hidden="false" customHeight="false" outlineLevel="0" collapsed="false">
      <c r="A21" s="48" t="s">
        <v>331</v>
      </c>
      <c r="B21" s="226" t="n">
        <v>10158777</v>
      </c>
      <c r="C21" s="226" t="n">
        <v>10181634</v>
      </c>
      <c r="D21" s="226" t="n">
        <v>8113845</v>
      </c>
      <c r="E21" s="226" t="n">
        <v>6833594</v>
      </c>
      <c r="F21" s="50"/>
      <c r="G21" s="51" t="n">
        <v>-0.22449245376528</v>
      </c>
      <c r="H21" s="51" t="n">
        <v>25.2029956204488</v>
      </c>
      <c r="I21" s="51" t="n">
        <v>48.6593584576432</v>
      </c>
    </row>
    <row r="22" s="48" customFormat="true" ht="35.25" hidden="false" customHeight="false" outlineLevel="0" collapsed="false">
      <c r="A22" s="48" t="s">
        <v>332</v>
      </c>
      <c r="B22" s="226" t="n">
        <v>3857768</v>
      </c>
      <c r="C22" s="226" t="n">
        <v>3446409</v>
      </c>
      <c r="D22" s="226" t="n">
        <v>2807814</v>
      </c>
      <c r="E22" s="226" t="n">
        <v>2069024</v>
      </c>
      <c r="F22" s="50"/>
      <c r="G22" s="51" t="n">
        <v>11.935872962263</v>
      </c>
      <c r="H22" s="51" t="n">
        <v>37.3940011695931</v>
      </c>
      <c r="I22" s="51" t="n">
        <v>86.4535162472741</v>
      </c>
    </row>
    <row r="23" s="52" customFormat="true" ht="35.25" hidden="false" customHeight="false" outlineLevel="0" collapsed="false">
      <c r="A23" s="48" t="s">
        <v>334</v>
      </c>
      <c r="B23" s="49" t="n">
        <v>17427014</v>
      </c>
      <c r="C23" s="49" t="n">
        <v>17204282</v>
      </c>
      <c r="D23" s="49" t="n">
        <v>11659155</v>
      </c>
      <c r="E23" s="49" t="n">
        <v>10317197</v>
      </c>
      <c r="F23" s="50"/>
      <c r="G23" s="51" t="n">
        <v>1.29463118542233</v>
      </c>
      <c r="H23" s="51" t="n">
        <v>49.4706434557221</v>
      </c>
      <c r="I23" s="51" t="n">
        <v>68.9122927477298</v>
      </c>
      <c r="J23" s="48"/>
    </row>
    <row r="24" s="52" customFormat="true" ht="35.25" hidden="false" customHeight="false" outlineLevel="0" collapsed="false">
      <c r="A24" s="48" t="s">
        <v>330</v>
      </c>
      <c r="B24" s="226" t="n">
        <v>14428194</v>
      </c>
      <c r="C24" s="226" t="n">
        <v>14423627</v>
      </c>
      <c r="D24" s="226" t="n">
        <v>9822420</v>
      </c>
      <c r="E24" s="226" t="n">
        <v>8942567</v>
      </c>
      <c r="F24" s="50"/>
      <c r="G24" s="51" t="n">
        <v>0.0316633257363075</v>
      </c>
      <c r="H24" s="51" t="n">
        <v>46.8904200797767</v>
      </c>
      <c r="I24" s="51" t="n">
        <v>61.3428672102764</v>
      </c>
      <c r="J24" s="48"/>
    </row>
    <row r="25" s="52" customFormat="true" ht="35.25" hidden="false" customHeight="false" outlineLevel="0" collapsed="false">
      <c r="A25" s="48" t="s">
        <v>331</v>
      </c>
      <c r="B25" s="226" t="n">
        <v>2214960</v>
      </c>
      <c r="C25" s="226" t="n">
        <v>2040638</v>
      </c>
      <c r="D25" s="226" t="n">
        <v>1216775</v>
      </c>
      <c r="E25" s="226" t="n">
        <v>961616</v>
      </c>
      <c r="F25" s="50"/>
      <c r="G25" s="51" t="n">
        <v>8.54252444578607</v>
      </c>
      <c r="H25" s="51" t="n">
        <v>82.0352982268702</v>
      </c>
      <c r="I25" s="51" t="n">
        <v>130.337265602902</v>
      </c>
      <c r="J25" s="48"/>
    </row>
    <row r="26" s="52" customFormat="true" ht="35.25" hidden="false" customHeight="false" outlineLevel="0" collapsed="false">
      <c r="A26" s="48" t="s">
        <v>332</v>
      </c>
      <c r="B26" s="226" t="n">
        <v>783860</v>
      </c>
      <c r="C26" s="226" t="n">
        <v>740017</v>
      </c>
      <c r="D26" s="226" t="n">
        <v>619960</v>
      </c>
      <c r="E26" s="226" t="n">
        <v>413014</v>
      </c>
      <c r="F26" s="50"/>
      <c r="G26" s="51" t="n">
        <v>5.92459362420053</v>
      </c>
      <c r="H26" s="51" t="n">
        <v>26.4371894960965</v>
      </c>
      <c r="I26" s="51" t="n">
        <v>89.7901766041829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2473719</v>
      </c>
      <c r="C27" s="49" t="n">
        <v>12469278</v>
      </c>
      <c r="D27" s="49" t="n">
        <v>14544552</v>
      </c>
      <c r="E27" s="49" t="n">
        <v>12078381</v>
      </c>
      <c r="F27" s="50"/>
      <c r="G27" s="51" t="n">
        <v>0.0356155344359152</v>
      </c>
      <c r="H27" s="51" t="n">
        <v>-14.2378603342337</v>
      </c>
      <c r="I27" s="51" t="n">
        <v>3.27310423474802</v>
      </c>
    </row>
    <row r="28" s="48" customFormat="true" ht="35.25" hidden="false" customHeight="false" outlineLevel="0" collapsed="false">
      <c r="A28" s="48" t="s">
        <v>330</v>
      </c>
      <c r="B28" s="226" t="n">
        <v>2184875</v>
      </c>
      <c r="C28" s="226" t="n">
        <v>1947045</v>
      </c>
      <c r="D28" s="226" t="n">
        <v>1520225</v>
      </c>
      <c r="E28" s="226" t="n">
        <v>1652932</v>
      </c>
      <c r="F28" s="50"/>
      <c r="G28" s="51" t="n">
        <v>12.2149205591037</v>
      </c>
      <c r="H28" s="51" t="n">
        <v>43.7205018993899</v>
      </c>
      <c r="I28" s="51" t="n">
        <v>32.1817836426423</v>
      </c>
    </row>
    <row r="29" s="48" customFormat="true" ht="35.25" hidden="false" customHeight="false" outlineLevel="0" collapsed="false">
      <c r="A29" s="48" t="s">
        <v>331</v>
      </c>
      <c r="B29" s="226" t="n">
        <v>5627239</v>
      </c>
      <c r="C29" s="226" t="n">
        <v>5582406</v>
      </c>
      <c r="D29" s="226" t="n">
        <v>5086923</v>
      </c>
      <c r="E29" s="226" t="n">
        <v>4191745</v>
      </c>
      <c r="F29" s="50"/>
      <c r="G29" s="51" t="n">
        <v>0.803112493071984</v>
      </c>
      <c r="H29" s="51" t="n">
        <v>10.6216665752558</v>
      </c>
      <c r="I29" s="51" t="n">
        <v>34.2457377536086</v>
      </c>
    </row>
    <row r="30" s="48" customFormat="true" ht="35.25" hidden="false" customHeight="false" outlineLevel="0" collapsed="false">
      <c r="A30" s="48" t="s">
        <v>332</v>
      </c>
      <c r="B30" s="226" t="n">
        <v>4661605</v>
      </c>
      <c r="C30" s="226" t="n">
        <v>4939827</v>
      </c>
      <c r="D30" s="226" t="n">
        <v>7937404</v>
      </c>
      <c r="E30" s="226" t="n">
        <v>6233704</v>
      </c>
      <c r="F30" s="50"/>
      <c r="G30" s="51" t="n">
        <v>-5.63222153326422</v>
      </c>
      <c r="H30" s="51" t="n">
        <v>-41.2704078058771</v>
      </c>
      <c r="I30" s="51" t="n">
        <v>-25.2193398980766</v>
      </c>
    </row>
    <row r="31" s="48" customFormat="true" ht="35.25" hidden="false" customHeight="false" outlineLevel="0" collapsed="false">
      <c r="A31" s="48" t="s">
        <v>336</v>
      </c>
      <c r="B31" s="49" t="n">
        <v>3467736</v>
      </c>
      <c r="C31" s="49" t="n">
        <v>3238922</v>
      </c>
      <c r="D31" s="49" t="n">
        <v>3113818</v>
      </c>
      <c r="E31" s="49" t="n">
        <v>2225475</v>
      </c>
      <c r="F31" s="50"/>
      <c r="G31" s="51" t="n">
        <v>7.06451097000792</v>
      </c>
      <c r="H31" s="51" t="n">
        <v>11.3660464420207</v>
      </c>
      <c r="I31" s="51" t="n">
        <v>55.8200384187645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7689595</v>
      </c>
      <c r="C33" s="49" t="n">
        <v>7487912</v>
      </c>
      <c r="D33" s="49" t="n">
        <v>7150490</v>
      </c>
      <c r="E33" s="49" t="n">
        <v>5871773</v>
      </c>
      <c r="F33" s="50"/>
      <c r="G33" s="51" t="n">
        <v>2.69344778624535</v>
      </c>
      <c r="H33" s="51" t="n">
        <v>7.53941338285908</v>
      </c>
      <c r="I33" s="51" t="n">
        <v>30.9586559289673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78078834</v>
      </c>
      <c r="C35" s="49" t="n">
        <v>76724208</v>
      </c>
      <c r="D35" s="49" t="n">
        <v>63104400</v>
      </c>
      <c r="E35" s="49" t="n">
        <v>53286584</v>
      </c>
      <c r="F35" s="50"/>
      <c r="G35" s="51" t="n">
        <v>1.76557834262688</v>
      </c>
      <c r="H35" s="51" t="n">
        <v>23.7296194877061</v>
      </c>
      <c r="I35" s="51" t="n">
        <v>46.5262513356082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7" t="s">
        <v>339</v>
      </c>
      <c r="B37" s="49" t="n">
        <v>9814622</v>
      </c>
      <c r="C37" s="49" t="n">
        <v>9547753</v>
      </c>
      <c r="D37" s="49" t="n">
        <v>8552588</v>
      </c>
      <c r="E37" s="49" t="n">
        <v>7368982</v>
      </c>
      <c r="F37" s="50"/>
      <c r="G37" s="51" t="n">
        <v>2.79509744334609</v>
      </c>
      <c r="H37" s="51" t="n">
        <v>14.7561650344901</v>
      </c>
      <c r="I37" s="51" t="n">
        <v>33.1883019934097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9592124</v>
      </c>
      <c r="C39" s="49" t="n">
        <v>9547753</v>
      </c>
      <c r="D39" s="49" t="n">
        <v>8552588</v>
      </c>
      <c r="E39" s="49" t="n">
        <v>7194002</v>
      </c>
      <c r="F39" s="50"/>
      <c r="G39" s="51" t="n">
        <v>0.464727145748324</v>
      </c>
      <c r="H39" s="51" t="n">
        <v>12.1546367017796</v>
      </c>
      <c r="I39" s="51" t="n">
        <v>33.3350199235419</v>
      </c>
    </row>
    <row r="40" s="52" customFormat="true" ht="35.25" hidden="false" customHeight="false" outlineLevel="0" collapsed="false">
      <c r="A40" s="48" t="s">
        <v>341</v>
      </c>
      <c r="B40" s="49" t="n">
        <v>222498</v>
      </c>
      <c r="C40" s="49" t="n">
        <v>0</v>
      </c>
      <c r="D40" s="49" t="n">
        <v>0</v>
      </c>
      <c r="E40" s="49" t="n">
        <v>174980</v>
      </c>
      <c r="F40" s="50"/>
      <c r="G40" s="228"/>
      <c r="H40" s="228"/>
      <c r="I40" s="228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29" t="s">
        <v>342</v>
      </c>
      <c r="B42" s="230" t="n">
        <v>87893456</v>
      </c>
      <c r="C42" s="230" t="n">
        <v>86271961</v>
      </c>
      <c r="D42" s="230" t="n">
        <v>71656988</v>
      </c>
      <c r="E42" s="230" t="n">
        <v>60655566</v>
      </c>
      <c r="F42" s="231"/>
      <c r="G42" s="232" t="n">
        <v>1.87951564008149</v>
      </c>
      <c r="H42" s="232" t="n">
        <v>22.658596814033</v>
      </c>
      <c r="I42" s="232" t="n">
        <v>44.9058376604713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8242303</v>
      </c>
      <c r="C44" s="49" t="n">
        <v>8337534</v>
      </c>
      <c r="D44" s="49" t="n">
        <v>7922986</v>
      </c>
      <c r="E44" s="49" t="n">
        <v>6658538</v>
      </c>
      <c r="F44" s="50"/>
      <c r="G44" s="51" t="n">
        <v>-1.14219624171847</v>
      </c>
      <c r="H44" s="51" t="n">
        <v>4.03026081328428</v>
      </c>
      <c r="I44" s="51" t="n">
        <v>23.785476631657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60137081</v>
      </c>
      <c r="C46" s="49" t="n">
        <v>61556281</v>
      </c>
      <c r="D46" s="49" t="n">
        <v>30332981</v>
      </c>
      <c r="E46" s="49" t="n">
        <v>23561316</v>
      </c>
      <c r="F46" s="50"/>
      <c r="G46" s="51" t="n">
        <v>-2.30553239562994</v>
      </c>
      <c r="H46" s="51" t="n">
        <v>98.2564160113376</v>
      </c>
      <c r="I46" s="51" t="n">
        <v>155.236511407088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459570</v>
      </c>
      <c r="C48" s="49" t="n">
        <v>435838</v>
      </c>
      <c r="D48" s="49" t="n">
        <v>281093</v>
      </c>
      <c r="E48" s="49" t="n">
        <v>252796</v>
      </c>
      <c r="F48" s="50"/>
      <c r="G48" s="51" t="n">
        <v>5.44514246118971</v>
      </c>
      <c r="H48" s="51" t="n">
        <v>63.4939326130498</v>
      </c>
      <c r="I48" s="51" t="n">
        <v>81.7948068798557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3461686</v>
      </c>
      <c r="C51" s="49" t="n">
        <v>3396747</v>
      </c>
      <c r="D51" s="49" t="n">
        <v>2946082</v>
      </c>
      <c r="E51" s="49" t="n">
        <v>2643556</v>
      </c>
      <c r="F51" s="50"/>
      <c r="G51" s="51" t="n">
        <v>1.91179973074238</v>
      </c>
      <c r="H51" s="51" t="n">
        <v>17.5013458552749</v>
      </c>
      <c r="I51" s="51" t="n">
        <v>30.9480865924535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41688</v>
      </c>
      <c r="C54" s="49" t="n">
        <v>41580</v>
      </c>
      <c r="D54" s="49" t="n">
        <v>42148</v>
      </c>
      <c r="E54" s="49" t="n">
        <v>41416</v>
      </c>
      <c r="F54" s="50"/>
      <c r="G54" s="51" t="n">
        <v>0.25974025974026</v>
      </c>
      <c r="H54" s="51" t="n">
        <v>-1.09139223687957</v>
      </c>
      <c r="I54" s="51" t="n">
        <v>0.656751014100831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33837473</v>
      </c>
      <c r="C56" s="49" t="n">
        <v>131151628</v>
      </c>
      <c r="D56" s="49" t="n">
        <v>100597987</v>
      </c>
      <c r="E56" s="49" t="n">
        <v>81942898</v>
      </c>
      <c r="F56" s="50"/>
      <c r="G56" s="51" t="n">
        <v>2.04789299298671</v>
      </c>
      <c r="H56" s="51" t="n">
        <v>33.0418997350315</v>
      </c>
      <c r="I56" s="51" t="n">
        <v>63.3301680397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24932</v>
      </c>
      <c r="C58" s="49" t="n">
        <v>214858</v>
      </c>
      <c r="D58" s="49" t="n">
        <v>180222</v>
      </c>
      <c r="E58" s="49" t="n">
        <v>185881</v>
      </c>
      <c r="F58" s="50"/>
      <c r="G58" s="51" t="n">
        <v>4.68867810367778</v>
      </c>
      <c r="H58" s="51" t="n">
        <v>24.8082919954279</v>
      </c>
      <c r="I58" s="51" t="n">
        <v>21.0086022778014</v>
      </c>
    </row>
    <row r="59" s="52" customFormat="true" ht="36" hidden="false" customHeight="false" outlineLevel="0" collapsed="false">
      <c r="A59" s="233"/>
      <c r="B59" s="230"/>
      <c r="C59" s="230"/>
      <c r="D59" s="230"/>
      <c r="E59" s="230"/>
      <c r="F59" s="231"/>
      <c r="G59" s="232"/>
      <c r="H59" s="232"/>
      <c r="I59" s="232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28015918</v>
      </c>
      <c r="C61" s="49" t="n">
        <v>28223897</v>
      </c>
      <c r="D61" s="49" t="n">
        <v>15342241</v>
      </c>
      <c r="E61" s="49" t="n">
        <v>12038709</v>
      </c>
      <c r="F61" s="50"/>
      <c r="G61" s="51" t="n">
        <v>-0.736889735673284</v>
      </c>
      <c r="H61" s="51" t="n">
        <v>82.6064262711034</v>
      </c>
      <c r="I61" s="51" t="n">
        <v>132.715301948074</v>
      </c>
    </row>
    <row r="62" s="52" customFormat="true" ht="35.25" hidden="false" customHeight="false" outlineLevel="0" collapsed="false">
      <c r="A62" s="48" t="s">
        <v>353</v>
      </c>
      <c r="B62" s="49" t="n">
        <v>6200069</v>
      </c>
      <c r="C62" s="49" t="n">
        <v>5769366</v>
      </c>
      <c r="D62" s="49" t="n">
        <v>2934095</v>
      </c>
      <c r="E62" s="49" t="n">
        <v>2474515</v>
      </c>
      <c r="F62" s="50"/>
      <c r="G62" s="51" t="n">
        <v>7.46534367901083</v>
      </c>
      <c r="H62" s="51" t="n">
        <v>111.311119783102</v>
      </c>
      <c r="I62" s="51" t="n">
        <v>150.55693742006</v>
      </c>
    </row>
    <row r="63" s="52" customFormat="true" ht="35.25" hidden="false" customHeight="false" outlineLevel="0" collapsed="false">
      <c r="A63" s="48" t="s">
        <v>354</v>
      </c>
      <c r="B63" s="49" t="n">
        <v>21815849</v>
      </c>
      <c r="C63" s="49" t="n">
        <v>22454531</v>
      </c>
      <c r="D63" s="49" t="n">
        <v>12408146</v>
      </c>
      <c r="E63" s="49" t="n">
        <v>9564194</v>
      </c>
      <c r="F63" s="50"/>
      <c r="G63" s="51" t="n">
        <v>-2.84433462449071</v>
      </c>
      <c r="H63" s="51" t="n">
        <v>75.818764543873</v>
      </c>
      <c r="I63" s="51" t="n">
        <v>128.099189539652</v>
      </c>
    </row>
    <row r="64" s="234" customFormat="true" ht="12.75" hidden="false" customHeight="false" outlineLevel="0" collapsed="false">
      <c r="B64" s="235"/>
      <c r="C64" s="235"/>
      <c r="D64" s="235"/>
      <c r="E64" s="235"/>
      <c r="F64" s="236"/>
      <c r="G64" s="235"/>
      <c r="H64" s="235"/>
      <c r="I64" s="235"/>
    </row>
    <row r="65" s="52" customFormat="true" ht="35.25" hidden="false" customHeight="false" outlineLevel="0" collapsed="false">
      <c r="A65" s="48" t="s">
        <v>355</v>
      </c>
      <c r="B65" s="49" t="n">
        <v>4655746</v>
      </c>
      <c r="C65" s="49" t="n">
        <v>4492248</v>
      </c>
      <c r="D65" s="49" t="n">
        <v>3709088</v>
      </c>
      <c r="E65" s="49" t="n">
        <v>2955881</v>
      </c>
      <c r="F65" s="50"/>
      <c r="G65" s="51" t="n">
        <v>3.63955863523118</v>
      </c>
      <c r="H65" s="51" t="n">
        <v>25.522662174637</v>
      </c>
      <c r="I65" s="51" t="n">
        <v>57.5078969687887</v>
      </c>
    </row>
    <row r="66" s="234" customFormat="true" ht="12.75" hidden="false" customHeight="false" outlineLevel="0" collapsed="false">
      <c r="B66" s="235"/>
      <c r="C66" s="235"/>
      <c r="D66" s="235"/>
      <c r="E66" s="235"/>
      <c r="F66" s="236"/>
      <c r="G66" s="235"/>
      <c r="H66" s="235"/>
      <c r="I66" s="235"/>
    </row>
    <row r="67" s="52" customFormat="true" ht="35.25" hidden="false" customHeight="false" outlineLevel="0" collapsed="false">
      <c r="A67" s="48" t="s">
        <v>356</v>
      </c>
      <c r="B67" s="49" t="n">
        <v>1458064</v>
      </c>
      <c r="C67" s="49" t="n">
        <v>1429683</v>
      </c>
      <c r="D67" s="49" t="n">
        <v>1034564</v>
      </c>
      <c r="E67" s="49" t="n">
        <v>775725</v>
      </c>
      <c r="F67" s="50"/>
      <c r="G67" s="51" t="n">
        <v>1.98512537394653</v>
      </c>
      <c r="H67" s="51" t="n">
        <v>40.9351185620223</v>
      </c>
      <c r="I67" s="51" t="n">
        <v>87.9614554126785</v>
      </c>
    </row>
    <row r="68" s="234" customFormat="true" ht="12.75" hidden="false" customHeight="false" outlineLevel="0" collapsed="false">
      <c r="B68" s="235"/>
      <c r="C68" s="235"/>
      <c r="D68" s="235"/>
      <c r="E68" s="235"/>
      <c r="F68" s="236"/>
      <c r="G68" s="235"/>
      <c r="H68" s="235"/>
      <c r="I68" s="235"/>
    </row>
    <row r="69" s="52" customFormat="true" ht="35.25" hidden="false" customHeight="false" outlineLevel="0" collapsed="false">
      <c r="A69" s="48" t="s">
        <v>357</v>
      </c>
      <c r="B69" s="49" t="n">
        <v>14427821</v>
      </c>
      <c r="C69" s="49" t="n">
        <v>13864975</v>
      </c>
      <c r="D69" s="49" t="n">
        <v>14724937</v>
      </c>
      <c r="E69" s="49" t="n">
        <v>11872989</v>
      </c>
      <c r="F69" s="50"/>
      <c r="G69" s="51" t="n">
        <v>4.05948081406566</v>
      </c>
      <c r="H69" s="51" t="n">
        <v>-2.0177743375065</v>
      </c>
      <c r="I69" s="51" t="n">
        <v>21.5180187566922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7" t="s">
        <v>358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3.14"/>
  </cols>
  <sheetData>
    <row r="1" s="52" customFormat="true" ht="45" hidden="false" customHeight="false" outlineLevel="0" collapsed="false">
      <c r="A1" s="39" t="s">
        <v>359</v>
      </c>
      <c r="B1" s="39"/>
      <c r="C1" s="39"/>
      <c r="D1" s="39"/>
      <c r="E1" s="39"/>
      <c r="F1" s="39"/>
      <c r="G1" s="39"/>
      <c r="H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s="52" customFormat="true" ht="45" hidden="false" customHeight="false" outlineLevel="0" collapsed="false">
      <c r="A3" s="39" t="s">
        <v>360</v>
      </c>
      <c r="B3" s="39"/>
      <c r="C3" s="39"/>
      <c r="D3" s="39"/>
      <c r="E3" s="39"/>
      <c r="F3" s="39"/>
      <c r="G3" s="39"/>
      <c r="H3" s="39"/>
    </row>
    <row r="4" customFormat="false" ht="45" hidden="false" customHeight="false" outlineLevel="0" collapsed="false">
      <c r="A4" s="220" t="s">
        <v>307</v>
      </c>
      <c r="B4" s="220"/>
      <c r="C4" s="220"/>
      <c r="D4" s="220"/>
      <c r="E4" s="220"/>
      <c r="F4" s="220"/>
      <c r="G4" s="220"/>
      <c r="H4" s="220"/>
    </row>
    <row r="5" s="52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</row>
    <row r="6" s="52" customFormat="true" ht="13.5" hidden="false" customHeight="false" outlineLevel="0" collapsed="false">
      <c r="A6" s="223"/>
      <c r="B6" s="223"/>
      <c r="C6" s="223"/>
      <c r="D6" s="223"/>
      <c r="E6" s="223"/>
      <c r="F6" s="223"/>
      <c r="G6" s="223"/>
      <c r="H6" s="223"/>
    </row>
    <row r="7" s="52" customFormat="true" ht="39.95" hidden="false" customHeight="true" outlineLevel="0" collapsed="false">
      <c r="A7" s="41" t="s">
        <v>115</v>
      </c>
      <c r="B7" s="221" t="s">
        <v>361</v>
      </c>
      <c r="C7" s="221"/>
      <c r="D7" s="221"/>
      <c r="E7" s="221"/>
      <c r="F7" s="221"/>
      <c r="G7" s="221"/>
      <c r="H7" s="221"/>
    </row>
    <row r="8" s="52" customFormat="true" ht="39.95" hidden="false" customHeight="true" outlineLevel="0" collapsed="false">
      <c r="A8" s="41"/>
      <c r="B8" s="42" t="s">
        <v>4</v>
      </c>
      <c r="C8" s="42"/>
      <c r="D8" s="42"/>
      <c r="E8" s="42"/>
      <c r="F8" s="42"/>
      <c r="G8" s="42"/>
      <c r="H8" s="222"/>
    </row>
    <row r="9" s="52" customFormat="true" ht="39.95" hidden="false" customHeight="true" outlineLevel="0" collapsed="false">
      <c r="A9" s="41"/>
      <c r="B9" s="45" t="s">
        <v>316</v>
      </c>
      <c r="C9" s="45" t="s">
        <v>317</v>
      </c>
      <c r="D9" s="45" t="s">
        <v>318</v>
      </c>
      <c r="E9" s="45" t="s">
        <v>319</v>
      </c>
      <c r="F9" s="45" t="s">
        <v>320</v>
      </c>
      <c r="G9" s="45" t="s">
        <v>321</v>
      </c>
      <c r="H9" s="45" t="s">
        <v>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327</v>
      </c>
      <c r="B11" s="49" t="n">
        <v>68933763</v>
      </c>
      <c r="C11" s="49" t="n">
        <v>50389</v>
      </c>
      <c r="D11" s="49" t="n">
        <v>44</v>
      </c>
      <c r="E11" s="49" t="n">
        <v>0</v>
      </c>
      <c r="F11" s="49" t="n">
        <v>1405043</v>
      </c>
      <c r="G11" s="49" t="n">
        <v>0</v>
      </c>
      <c r="H11" s="49" t="n">
        <v>70389239</v>
      </c>
    </row>
    <row r="12" s="52" customFormat="true" ht="12.7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s="48" customFormat="true" ht="35.25" hidden="false" customHeight="false" outlineLevel="0" collapsed="false">
      <c r="A13" s="48" t="s">
        <v>328</v>
      </c>
      <c r="B13" s="49" t="n">
        <v>36434767</v>
      </c>
      <c r="C13" s="49" t="n">
        <v>0</v>
      </c>
      <c r="D13" s="49" t="n">
        <v>0</v>
      </c>
      <c r="E13" s="49" t="n">
        <v>0</v>
      </c>
      <c r="F13" s="49" t="n">
        <v>586003</v>
      </c>
      <c r="G13" s="49" t="n">
        <v>0</v>
      </c>
      <c r="H13" s="49" t="n">
        <v>37020770</v>
      </c>
    </row>
    <row r="14" s="48" customFormat="true" ht="35.25" hidden="false" customHeight="false" outlineLevel="0" collapsed="false">
      <c r="A14" s="48" t="s">
        <v>329</v>
      </c>
      <c r="B14" s="49" t="n">
        <v>19725441</v>
      </c>
      <c r="C14" s="49" t="n">
        <v>0</v>
      </c>
      <c r="D14" s="49" t="n">
        <v>0</v>
      </c>
      <c r="E14" s="49" t="n">
        <v>0</v>
      </c>
      <c r="F14" s="49" t="n">
        <v>342902</v>
      </c>
      <c r="G14" s="49" t="n">
        <v>0</v>
      </c>
      <c r="H14" s="49" t="n">
        <v>20068343</v>
      </c>
    </row>
    <row r="15" s="48" customFormat="true" ht="35.25" hidden="false" customHeight="false" outlineLevel="0" collapsed="false">
      <c r="A15" s="48" t="s">
        <v>330</v>
      </c>
      <c r="B15" s="226" t="n">
        <v>3905835</v>
      </c>
      <c r="C15" s="226" t="n">
        <v>0</v>
      </c>
      <c r="D15" s="226" t="n">
        <v>0</v>
      </c>
      <c r="E15" s="226" t="n">
        <v>0</v>
      </c>
      <c r="F15" s="226" t="n">
        <v>81373</v>
      </c>
      <c r="G15" s="226" t="n">
        <v>0</v>
      </c>
      <c r="H15" s="49" t="n">
        <v>3987208</v>
      </c>
    </row>
    <row r="16" s="48" customFormat="true" ht="35.25" hidden="false" customHeight="false" outlineLevel="0" collapsed="false">
      <c r="A16" s="48" t="s">
        <v>331</v>
      </c>
      <c r="B16" s="226" t="n">
        <v>11164601</v>
      </c>
      <c r="C16" s="226" t="n">
        <v>0</v>
      </c>
      <c r="D16" s="226" t="n">
        <v>0</v>
      </c>
      <c r="E16" s="226" t="n">
        <v>0</v>
      </c>
      <c r="F16" s="226" t="n">
        <v>156186</v>
      </c>
      <c r="G16" s="226" t="n">
        <v>0</v>
      </c>
      <c r="H16" s="49" t="n">
        <v>11320787</v>
      </c>
    </row>
    <row r="17" s="48" customFormat="true" ht="35.25" hidden="false" customHeight="false" outlineLevel="0" collapsed="false">
      <c r="A17" s="48" t="s">
        <v>332</v>
      </c>
      <c r="B17" s="226" t="n">
        <v>4655005</v>
      </c>
      <c r="C17" s="226" t="n">
        <v>0</v>
      </c>
      <c r="D17" s="226" t="n">
        <v>0</v>
      </c>
      <c r="E17" s="226" t="n">
        <v>0</v>
      </c>
      <c r="F17" s="226" t="n">
        <v>105343</v>
      </c>
      <c r="G17" s="226" t="n">
        <v>0</v>
      </c>
      <c r="H17" s="49" t="n">
        <v>4760348</v>
      </c>
    </row>
    <row r="18" s="48" customFormat="true" ht="35.25" hidden="false" customHeight="false" outlineLevel="0" collapsed="false">
      <c r="A18" s="48" t="s">
        <v>333</v>
      </c>
      <c r="B18" s="49" t="n">
        <v>16709326</v>
      </c>
      <c r="C18" s="49" t="n">
        <v>0</v>
      </c>
      <c r="D18" s="49" t="n">
        <v>0</v>
      </c>
      <c r="E18" s="49" t="n">
        <v>0</v>
      </c>
      <c r="F18" s="49" t="n">
        <v>243101</v>
      </c>
      <c r="G18" s="49" t="n">
        <v>0</v>
      </c>
      <c r="H18" s="49" t="n">
        <v>16952427</v>
      </c>
    </row>
    <row r="19" s="48" customFormat="true" ht="35.25" hidden="false" customHeight="false" outlineLevel="0" collapsed="false">
      <c r="A19" s="48" t="s">
        <v>330</v>
      </c>
      <c r="B19" s="226" t="n">
        <v>2896287</v>
      </c>
      <c r="C19" s="226" t="n">
        <v>0</v>
      </c>
      <c r="D19" s="226" t="n">
        <v>0</v>
      </c>
      <c r="E19" s="226" t="n">
        <v>0</v>
      </c>
      <c r="F19" s="226" t="n">
        <v>39595</v>
      </c>
      <c r="G19" s="226" t="n">
        <v>0</v>
      </c>
      <c r="H19" s="49" t="n">
        <v>2935882</v>
      </c>
    </row>
    <row r="20" s="48" customFormat="true" ht="35.25" hidden="false" customHeight="false" outlineLevel="0" collapsed="false">
      <c r="A20" s="48" t="s">
        <v>331</v>
      </c>
      <c r="B20" s="226" t="n">
        <v>10049735</v>
      </c>
      <c r="C20" s="226" t="n">
        <v>0</v>
      </c>
      <c r="D20" s="226" t="n">
        <v>0</v>
      </c>
      <c r="E20" s="226" t="n">
        <v>0</v>
      </c>
      <c r="F20" s="226" t="n">
        <v>109042</v>
      </c>
      <c r="G20" s="226" t="n">
        <v>0</v>
      </c>
      <c r="H20" s="49" t="n">
        <v>10158777</v>
      </c>
    </row>
    <row r="21" s="48" customFormat="true" ht="35.25" hidden="false" customHeight="false" outlineLevel="0" collapsed="false">
      <c r="A21" s="48" t="s">
        <v>332</v>
      </c>
      <c r="B21" s="226" t="n">
        <v>3763304</v>
      </c>
      <c r="C21" s="226" t="n">
        <v>0</v>
      </c>
      <c r="D21" s="226" t="n">
        <v>0</v>
      </c>
      <c r="E21" s="226" t="n">
        <v>0</v>
      </c>
      <c r="F21" s="226" t="n">
        <v>94464</v>
      </c>
      <c r="G21" s="226" t="n">
        <v>0</v>
      </c>
      <c r="H21" s="49" t="n">
        <v>3857768</v>
      </c>
    </row>
    <row r="22" s="52" customFormat="true" ht="35.25" hidden="false" customHeight="false" outlineLevel="0" collapsed="false">
      <c r="A22" s="48" t="s">
        <v>334</v>
      </c>
      <c r="B22" s="49" t="n">
        <v>17016963</v>
      </c>
      <c r="C22" s="49" t="n">
        <v>0</v>
      </c>
      <c r="D22" s="49" t="n">
        <v>0</v>
      </c>
      <c r="E22" s="49" t="n">
        <v>0</v>
      </c>
      <c r="F22" s="49" t="n">
        <v>410051</v>
      </c>
      <c r="G22" s="49" t="n">
        <v>0</v>
      </c>
      <c r="H22" s="49" t="n">
        <v>17427014</v>
      </c>
    </row>
    <row r="23" s="52" customFormat="true" ht="35.25" hidden="false" customHeight="false" outlineLevel="0" collapsed="false">
      <c r="A23" s="48" t="s">
        <v>330</v>
      </c>
      <c r="B23" s="226" t="n">
        <v>14118930</v>
      </c>
      <c r="C23" s="226" t="n">
        <v>0</v>
      </c>
      <c r="D23" s="226" t="n">
        <v>0</v>
      </c>
      <c r="E23" s="226" t="n">
        <v>0</v>
      </c>
      <c r="F23" s="226" t="n">
        <v>309264</v>
      </c>
      <c r="G23" s="226" t="n">
        <v>0</v>
      </c>
      <c r="H23" s="49" t="n">
        <v>14428194</v>
      </c>
    </row>
    <row r="24" s="52" customFormat="true" ht="35.25" hidden="false" customHeight="false" outlineLevel="0" collapsed="false">
      <c r="A24" s="48" t="s">
        <v>331</v>
      </c>
      <c r="B24" s="226" t="n">
        <v>2131589</v>
      </c>
      <c r="C24" s="226" t="n">
        <v>0</v>
      </c>
      <c r="D24" s="226" t="n">
        <v>0</v>
      </c>
      <c r="E24" s="226" t="n">
        <v>0</v>
      </c>
      <c r="F24" s="226" t="n">
        <v>83371</v>
      </c>
      <c r="G24" s="226" t="n">
        <v>0</v>
      </c>
      <c r="H24" s="49" t="n">
        <v>2214960</v>
      </c>
    </row>
    <row r="25" s="52" customFormat="true" ht="35.25" hidden="false" customHeight="false" outlineLevel="0" collapsed="false">
      <c r="A25" s="48" t="s">
        <v>332</v>
      </c>
      <c r="B25" s="226" t="n">
        <v>766444</v>
      </c>
      <c r="C25" s="226" t="n">
        <v>0</v>
      </c>
      <c r="D25" s="226" t="n">
        <v>0</v>
      </c>
      <c r="E25" s="226" t="n">
        <v>0</v>
      </c>
      <c r="F25" s="226" t="n">
        <v>17416</v>
      </c>
      <c r="G25" s="226" t="n">
        <v>0</v>
      </c>
      <c r="H25" s="49" t="n">
        <v>783860</v>
      </c>
    </row>
    <row r="26" s="48" customFormat="true" ht="35.25" hidden="false" customHeight="false" outlineLevel="0" collapsed="false">
      <c r="A26" s="48" t="s">
        <v>335</v>
      </c>
      <c r="B26" s="49" t="n">
        <v>12032404</v>
      </c>
      <c r="C26" s="49" t="n">
        <v>49912</v>
      </c>
      <c r="D26" s="49" t="n">
        <v>0</v>
      </c>
      <c r="E26" s="49" t="n">
        <v>0</v>
      </c>
      <c r="F26" s="49" t="n">
        <v>391403</v>
      </c>
      <c r="G26" s="49" t="n">
        <v>0</v>
      </c>
      <c r="H26" s="49" t="n">
        <v>12473719</v>
      </c>
    </row>
    <row r="27" s="48" customFormat="true" ht="35.25" hidden="false" customHeight="false" outlineLevel="0" collapsed="false">
      <c r="A27" s="48" t="s">
        <v>330</v>
      </c>
      <c r="B27" s="226" t="n">
        <v>2073246</v>
      </c>
      <c r="C27" s="226" t="n">
        <v>12204</v>
      </c>
      <c r="D27" s="226" t="n">
        <v>0</v>
      </c>
      <c r="E27" s="226" t="n">
        <v>0</v>
      </c>
      <c r="F27" s="226" t="n">
        <v>99425</v>
      </c>
      <c r="G27" s="226" t="n">
        <v>0</v>
      </c>
      <c r="H27" s="49" t="n">
        <v>2184875</v>
      </c>
    </row>
    <row r="28" s="48" customFormat="true" ht="35.25" hidden="false" customHeight="false" outlineLevel="0" collapsed="false">
      <c r="A28" s="48" t="s">
        <v>331</v>
      </c>
      <c r="B28" s="226" t="n">
        <v>5407938</v>
      </c>
      <c r="C28" s="226" t="n">
        <v>31037</v>
      </c>
      <c r="D28" s="226" t="n">
        <v>0</v>
      </c>
      <c r="E28" s="226" t="n">
        <v>0</v>
      </c>
      <c r="F28" s="226" t="n">
        <v>188264</v>
      </c>
      <c r="G28" s="226" t="n">
        <v>0</v>
      </c>
      <c r="H28" s="49" t="n">
        <v>5627239</v>
      </c>
    </row>
    <row r="29" s="48" customFormat="true" ht="35.25" hidden="false" customHeight="false" outlineLevel="0" collapsed="false">
      <c r="A29" s="48" t="s">
        <v>332</v>
      </c>
      <c r="B29" s="226" t="n">
        <v>4551220</v>
      </c>
      <c r="C29" s="226" t="n">
        <v>6671</v>
      </c>
      <c r="D29" s="226" t="n">
        <v>0</v>
      </c>
      <c r="E29" s="226" t="n">
        <v>0</v>
      </c>
      <c r="F29" s="226" t="n">
        <v>103714</v>
      </c>
      <c r="G29" s="226" t="n">
        <v>0</v>
      </c>
      <c r="H29" s="49" t="n">
        <v>4661605</v>
      </c>
    </row>
    <row r="30" s="48" customFormat="true" ht="35.25" hidden="false" customHeight="false" outlineLevel="0" collapsed="false">
      <c r="A30" s="48" t="s">
        <v>336</v>
      </c>
      <c r="B30" s="49" t="n">
        <v>3449629</v>
      </c>
      <c r="C30" s="49" t="n">
        <v>477</v>
      </c>
      <c r="D30" s="49" t="n">
        <v>44</v>
      </c>
      <c r="E30" s="49" t="n">
        <v>0</v>
      </c>
      <c r="F30" s="49" t="n">
        <v>17586</v>
      </c>
      <c r="G30" s="49" t="n">
        <v>0</v>
      </c>
      <c r="H30" s="49" t="n">
        <v>3467736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</row>
    <row r="32" s="48" customFormat="true" ht="35.25" hidden="false" customHeight="false" outlineLevel="0" collapsed="false">
      <c r="A32" s="48" t="s">
        <v>337</v>
      </c>
      <c r="B32" s="49" t="n">
        <v>7534798</v>
      </c>
      <c r="C32" s="49" t="n">
        <v>32855</v>
      </c>
      <c r="D32" s="49" t="n">
        <v>1074</v>
      </c>
      <c r="E32" s="49" t="n">
        <v>7597</v>
      </c>
      <c r="F32" s="49" t="n">
        <v>92995</v>
      </c>
      <c r="G32" s="49" t="n">
        <v>20276</v>
      </c>
      <c r="H32" s="49" t="n">
        <v>7689595</v>
      </c>
    </row>
    <row r="33" s="52" customFormat="true" ht="12.75" hidden="false" customHeight="false" outlineLevel="0" collapsed="false">
      <c r="B33" s="54"/>
      <c r="C33" s="54"/>
      <c r="D33" s="54"/>
      <c r="E33" s="54"/>
      <c r="F33" s="54"/>
      <c r="G33" s="54"/>
      <c r="H33" s="54"/>
    </row>
    <row r="34" s="48" customFormat="true" ht="35.25" hidden="false" customHeight="false" outlineLevel="0" collapsed="false">
      <c r="A34" s="56" t="s">
        <v>338</v>
      </c>
      <c r="B34" s="49" t="n">
        <v>76468561</v>
      </c>
      <c r="C34" s="49" t="n">
        <v>83244</v>
      </c>
      <c r="D34" s="49" t="n">
        <v>1118</v>
      </c>
      <c r="E34" s="49" t="n">
        <v>7597</v>
      </c>
      <c r="F34" s="49" t="n">
        <v>1498038</v>
      </c>
      <c r="G34" s="49" t="n">
        <v>20276</v>
      </c>
      <c r="H34" s="49" t="n">
        <v>78078834</v>
      </c>
    </row>
    <row r="35" s="52" customFormat="true" ht="12.75" hidden="false" customHeight="false" outlineLevel="0" collapsed="false">
      <c r="B35" s="54"/>
      <c r="C35" s="54"/>
      <c r="D35" s="54"/>
      <c r="E35" s="54"/>
      <c r="F35" s="54"/>
      <c r="G35" s="54"/>
      <c r="H35" s="54"/>
    </row>
    <row r="36" s="48" customFormat="true" ht="35.25" hidden="false" customHeight="false" outlineLevel="0" collapsed="false">
      <c r="A36" s="227" t="s">
        <v>339</v>
      </c>
      <c r="B36" s="49" t="n">
        <v>9642541</v>
      </c>
      <c r="C36" s="49" t="n">
        <v>64039</v>
      </c>
      <c r="D36" s="49" t="n">
        <v>18757</v>
      </c>
      <c r="E36" s="49" t="n">
        <v>3449</v>
      </c>
      <c r="F36" s="49" t="n">
        <v>74245</v>
      </c>
      <c r="G36" s="49" t="n">
        <v>11591</v>
      </c>
      <c r="H36" s="49" t="n">
        <v>9814622</v>
      </c>
    </row>
    <row r="37" s="52" customFormat="true" ht="12.75" hidden="false" customHeight="false" outlineLevel="0" collapsed="false">
      <c r="B37" s="54"/>
      <c r="C37" s="54"/>
      <c r="D37" s="54"/>
      <c r="E37" s="54"/>
      <c r="F37" s="54"/>
      <c r="G37" s="54"/>
      <c r="H37" s="54"/>
    </row>
    <row r="38" s="48" customFormat="true" ht="35.25" hidden="false" customHeight="false" outlineLevel="0" collapsed="false">
      <c r="A38" s="48" t="s">
        <v>340</v>
      </c>
      <c r="B38" s="49" t="n">
        <v>9424255</v>
      </c>
      <c r="C38" s="49" t="n">
        <v>63899</v>
      </c>
      <c r="D38" s="49" t="n">
        <v>18736</v>
      </c>
      <c r="E38" s="49" t="n">
        <v>3379</v>
      </c>
      <c r="F38" s="49" t="n">
        <v>70271</v>
      </c>
      <c r="G38" s="49" t="n">
        <v>11584</v>
      </c>
      <c r="H38" s="49" t="n">
        <v>9592124</v>
      </c>
    </row>
    <row r="39" s="52" customFormat="true" ht="35.25" hidden="false" customHeight="false" outlineLevel="0" collapsed="false">
      <c r="A39" s="48" t="s">
        <v>341</v>
      </c>
      <c r="B39" s="49" t="n">
        <v>218286</v>
      </c>
      <c r="C39" s="49" t="n">
        <v>140</v>
      </c>
      <c r="D39" s="49" t="n">
        <v>21</v>
      </c>
      <c r="E39" s="49" t="n">
        <v>70</v>
      </c>
      <c r="F39" s="49" t="n">
        <v>3974</v>
      </c>
      <c r="G39" s="49" t="n">
        <v>7</v>
      </c>
      <c r="H39" s="49" t="n">
        <v>222498</v>
      </c>
    </row>
    <row r="40" s="48" customFormat="true" ht="34.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</row>
    <row r="41" s="48" customFormat="true" ht="36" hidden="false" customHeight="false" outlineLevel="0" collapsed="false">
      <c r="A41" s="229" t="s">
        <v>342</v>
      </c>
      <c r="B41" s="230" t="n">
        <v>86111102</v>
      </c>
      <c r="C41" s="230" t="n">
        <v>147283</v>
      </c>
      <c r="D41" s="230" t="n">
        <v>19875</v>
      </c>
      <c r="E41" s="230" t="n">
        <v>11046</v>
      </c>
      <c r="F41" s="230" t="n">
        <v>1572283</v>
      </c>
      <c r="G41" s="230" t="n">
        <v>31867</v>
      </c>
      <c r="H41" s="230" t="n">
        <v>87893456</v>
      </c>
    </row>
    <row r="42" s="52" customFormat="true" ht="13.5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s="48" customFormat="true" ht="35.25" hidden="false" customHeight="false" outlineLevel="0" collapsed="false">
      <c r="A43" s="48" t="s">
        <v>343</v>
      </c>
      <c r="B43" s="49" t="n">
        <v>8225272</v>
      </c>
      <c r="C43" s="49" t="n">
        <v>1864</v>
      </c>
      <c r="D43" s="49" t="n">
        <v>0</v>
      </c>
      <c r="E43" s="49" t="n">
        <v>0</v>
      </c>
      <c r="F43" s="49" t="n">
        <v>15167</v>
      </c>
      <c r="G43" s="49" t="n">
        <v>0</v>
      </c>
      <c r="H43" s="49" t="n">
        <v>8242303</v>
      </c>
    </row>
    <row r="44" s="52" customFormat="true" ht="12.75" hidden="false" customHeight="false" outlineLevel="0" collapsed="false">
      <c r="B44" s="54"/>
      <c r="C44" s="54"/>
      <c r="D44" s="54"/>
      <c r="E44" s="54"/>
      <c r="F44" s="54"/>
      <c r="G44" s="54"/>
      <c r="H44" s="54"/>
    </row>
    <row r="45" s="48" customFormat="true" ht="35.25" hidden="false" customHeight="false" outlineLevel="0" collapsed="false">
      <c r="A45" s="48" t="s">
        <v>344</v>
      </c>
      <c r="B45" s="49" t="n">
        <v>56605959</v>
      </c>
      <c r="C45" s="49" t="n">
        <v>10027</v>
      </c>
      <c r="D45" s="49" t="n">
        <v>3106828</v>
      </c>
      <c r="E45" s="49" t="n">
        <v>0</v>
      </c>
      <c r="F45" s="49" t="n">
        <v>414267</v>
      </c>
      <c r="G45" s="49" t="n">
        <v>0</v>
      </c>
      <c r="H45" s="49" t="n">
        <v>60137081</v>
      </c>
    </row>
    <row r="46" s="52" customFormat="tru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s="48" customFormat="true" ht="35.25" hidden="false" customHeight="false" outlineLevel="0" collapsed="false">
      <c r="A47" s="48" t="s">
        <v>345</v>
      </c>
      <c r="B47" s="49" t="n">
        <v>459570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459570</v>
      </c>
    </row>
    <row r="48" s="52" customFormat="true" ht="12.75" hidden="false" customHeight="false" outlineLevel="0" collapsed="false">
      <c r="B48" s="54"/>
      <c r="C48" s="54"/>
      <c r="D48" s="54"/>
      <c r="E48" s="54"/>
      <c r="F48" s="54"/>
      <c r="G48" s="54"/>
      <c r="H48" s="54"/>
    </row>
    <row r="49" s="48" customFormat="true" ht="35.25" hidden="false" customHeight="false" outlineLevel="0" collapsed="false">
      <c r="A49" s="48" t="s">
        <v>346</v>
      </c>
      <c r="B49" s="49"/>
      <c r="C49" s="49"/>
      <c r="D49" s="49"/>
      <c r="E49" s="49"/>
      <c r="F49" s="49"/>
      <c r="G49" s="49"/>
      <c r="H49" s="51"/>
    </row>
    <row r="50" s="52" customFormat="true" ht="35.25" hidden="false" customHeight="false" outlineLevel="0" collapsed="false">
      <c r="A50" s="48" t="s">
        <v>347</v>
      </c>
      <c r="B50" s="49" t="n">
        <v>3227665</v>
      </c>
      <c r="C50" s="49" t="n">
        <v>0</v>
      </c>
      <c r="D50" s="49" t="n">
        <v>0</v>
      </c>
      <c r="E50" s="49" t="n">
        <v>0</v>
      </c>
      <c r="F50" s="49" t="n">
        <v>234021</v>
      </c>
      <c r="G50" s="49" t="n">
        <v>0</v>
      </c>
      <c r="H50" s="49" t="n">
        <v>3461686</v>
      </c>
    </row>
    <row r="51" s="52" customFormat="true" ht="12.75" hidden="false" customHeight="false" outlineLevel="0" collapsed="false">
      <c r="B51" s="54"/>
      <c r="C51" s="54"/>
      <c r="D51" s="54"/>
      <c r="E51" s="54"/>
      <c r="F51" s="54"/>
      <c r="G51" s="54"/>
      <c r="H51" s="54"/>
    </row>
    <row r="52" s="48" customFormat="true" ht="35.25" hidden="false" customHeight="false" outlineLevel="0" collapsed="false">
      <c r="A52" s="48" t="s">
        <v>348</v>
      </c>
      <c r="B52" s="49"/>
      <c r="C52" s="49"/>
      <c r="D52" s="49"/>
      <c r="E52" s="49"/>
      <c r="F52" s="49"/>
      <c r="G52" s="49"/>
      <c r="H52" s="51"/>
    </row>
    <row r="53" s="52" customFormat="true" ht="35.25" hidden="false" customHeight="false" outlineLevel="0" collapsed="false">
      <c r="A53" s="48" t="s">
        <v>349</v>
      </c>
      <c r="B53" s="49" t="n">
        <v>40040</v>
      </c>
      <c r="C53" s="49" t="n">
        <v>0</v>
      </c>
      <c r="D53" s="49" t="n">
        <v>0</v>
      </c>
      <c r="E53" s="49" t="n">
        <v>0</v>
      </c>
      <c r="F53" s="49" t="n">
        <v>1648</v>
      </c>
      <c r="G53" s="49" t="n">
        <v>0</v>
      </c>
      <c r="H53" s="49" t="n">
        <v>41688</v>
      </c>
    </row>
    <row r="54" s="52" customFormat="true" ht="12.75" hidden="false" customHeight="false" outlineLevel="0" collapsed="false">
      <c r="B54" s="54"/>
      <c r="C54" s="54"/>
      <c r="D54" s="54"/>
      <c r="E54" s="54"/>
      <c r="F54" s="54"/>
      <c r="G54" s="54"/>
      <c r="H54" s="54"/>
    </row>
    <row r="55" s="52" customFormat="true" ht="35.25" hidden="false" customHeight="false" outlineLevel="0" collapsed="false">
      <c r="A55" s="48" t="s">
        <v>362</v>
      </c>
      <c r="B55" s="49" t="n">
        <v>128807671</v>
      </c>
      <c r="C55" s="49" t="n">
        <v>201583</v>
      </c>
      <c r="D55" s="49" t="n">
        <v>10765</v>
      </c>
      <c r="E55" s="49" t="n">
        <v>41338</v>
      </c>
      <c r="F55" s="49" t="n">
        <v>1975351</v>
      </c>
      <c r="G55" s="49" t="n">
        <v>2800765</v>
      </c>
      <c r="H55" s="49" t="n">
        <v>133837473</v>
      </c>
    </row>
    <row r="56" s="52" customFormat="true" ht="12.75" hidden="false" customHeight="false" outlineLevel="0" collapsed="false">
      <c r="B56" s="54"/>
      <c r="C56" s="54"/>
      <c r="D56" s="54"/>
      <c r="E56" s="54"/>
      <c r="F56" s="54"/>
      <c r="G56" s="54"/>
      <c r="H56" s="54"/>
    </row>
    <row r="57" s="52" customFormat="true" ht="35.25" hidden="false" customHeight="false" outlineLevel="0" collapsed="false">
      <c r="A57" s="48" t="s">
        <v>351</v>
      </c>
      <c r="B57" s="49" t="n">
        <v>224746</v>
      </c>
      <c r="C57" s="49" t="n">
        <v>186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224932</v>
      </c>
    </row>
    <row r="58" s="52" customFormat="true" ht="36" hidden="false" customHeight="false" outlineLevel="0" collapsed="false">
      <c r="A58" s="233"/>
      <c r="B58" s="230"/>
      <c r="C58" s="230"/>
      <c r="D58" s="230"/>
      <c r="E58" s="230"/>
      <c r="F58" s="230"/>
      <c r="G58" s="230"/>
      <c r="H58" s="230"/>
    </row>
    <row r="59" s="52" customFormat="true" ht="36" hidden="false" customHeight="false" outlineLevel="0" collapsed="false">
      <c r="A59" s="48"/>
      <c r="B59" s="49"/>
      <c r="C59" s="49"/>
      <c r="D59" s="49"/>
      <c r="E59" s="49"/>
      <c r="F59" s="49"/>
      <c r="G59" s="49"/>
      <c r="H59" s="51"/>
    </row>
    <row r="60" s="52" customFormat="true" ht="35.25" hidden="false" customHeight="false" outlineLevel="0" collapsed="false">
      <c r="A60" s="48" t="s">
        <v>352</v>
      </c>
      <c r="B60" s="49" t="n">
        <v>25222625</v>
      </c>
      <c r="C60" s="49" t="n">
        <v>0</v>
      </c>
      <c r="D60" s="49" t="n">
        <v>0</v>
      </c>
      <c r="E60" s="49" t="n">
        <v>0</v>
      </c>
      <c r="F60" s="49" t="n">
        <v>0</v>
      </c>
      <c r="G60" s="49" t="n">
        <v>2793293</v>
      </c>
      <c r="H60" s="49" t="n">
        <v>28015918</v>
      </c>
    </row>
    <row r="61" s="52" customFormat="true" ht="35.25" hidden="false" customHeight="false" outlineLevel="0" collapsed="false">
      <c r="A61" s="48" t="s">
        <v>353</v>
      </c>
      <c r="B61" s="49" t="n">
        <v>5566814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633255</v>
      </c>
      <c r="H61" s="49" t="n">
        <v>6200069</v>
      </c>
    </row>
    <row r="62" s="52" customFormat="true" ht="35.25" hidden="false" customHeight="false" outlineLevel="0" collapsed="false">
      <c r="A62" s="48" t="s">
        <v>354</v>
      </c>
      <c r="B62" s="49" t="n">
        <v>19655811</v>
      </c>
      <c r="C62" s="49" t="n">
        <v>0</v>
      </c>
      <c r="D62" s="49" t="n">
        <v>0</v>
      </c>
      <c r="E62" s="49" t="n">
        <v>0</v>
      </c>
      <c r="F62" s="49" t="n">
        <v>0</v>
      </c>
      <c r="G62" s="49" t="n">
        <v>2160038</v>
      </c>
      <c r="H62" s="49" t="n">
        <v>21815849</v>
      </c>
    </row>
    <row r="63" s="234" customFormat="true" ht="12.75" hidden="false" customHeight="false" outlineLevel="0" collapsed="false">
      <c r="B63" s="235"/>
      <c r="C63" s="235"/>
      <c r="D63" s="235"/>
      <c r="E63" s="235"/>
      <c r="F63" s="235"/>
      <c r="G63" s="235"/>
      <c r="H63" s="235"/>
    </row>
    <row r="64" s="52" customFormat="true" ht="35.25" hidden="false" customHeight="false" outlineLevel="0" collapsed="false">
      <c r="A64" s="48" t="s">
        <v>355</v>
      </c>
      <c r="B64" s="49" t="n">
        <v>4655746</v>
      </c>
      <c r="C64" s="49" t="n">
        <v>0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4655746</v>
      </c>
    </row>
    <row r="65" s="234" customFormat="true" ht="12.75" hidden="false" customHeight="false" outlineLevel="0" collapsed="false">
      <c r="B65" s="235"/>
      <c r="C65" s="235"/>
      <c r="D65" s="235"/>
      <c r="E65" s="235"/>
      <c r="F65" s="235"/>
      <c r="G65" s="235"/>
      <c r="H65" s="235"/>
    </row>
    <row r="66" s="52" customFormat="true" ht="35.25" hidden="false" customHeight="false" outlineLevel="0" collapsed="false">
      <c r="A66" s="48" t="s">
        <v>356</v>
      </c>
      <c r="B66" s="49" t="n">
        <v>1438763</v>
      </c>
      <c r="C66" s="49" t="n">
        <v>0</v>
      </c>
      <c r="D66" s="49" t="n">
        <v>0</v>
      </c>
      <c r="E66" s="49" t="n">
        <v>0</v>
      </c>
      <c r="F66" s="49" t="n">
        <v>19301</v>
      </c>
      <c r="G66" s="49" t="n">
        <v>0</v>
      </c>
      <c r="H66" s="49" t="n">
        <v>1458064</v>
      </c>
    </row>
    <row r="67" s="234" customFormat="true" ht="12.75" hidden="false" customHeight="false" outlineLevel="0" collapsed="false">
      <c r="A67" s="234" t="s">
        <v>363</v>
      </c>
      <c r="B67" s="235" t="n">
        <v>4655746</v>
      </c>
      <c r="C67" s="235" t="e">
        <f aca="false"/>
        <v>#REF!</v>
      </c>
      <c r="D67" s="235" t="e">
        <f aca="false"/>
        <v>#REF!</v>
      </c>
      <c r="E67" s="235" t="e">
        <f aca="false"/>
        <v>#REF!</v>
      </c>
      <c r="F67" s="235" t="e">
        <f aca="false"/>
        <v>#REF!</v>
      </c>
      <c r="G67" s="235" t="e">
        <f aca="false"/>
        <v>#REF!</v>
      </c>
      <c r="H67" s="235" t="e">
        <f aca="false"/>
        <v>#REF!</v>
      </c>
    </row>
    <row r="68" s="52" customFormat="true" ht="35.25" hidden="false" customHeight="false" outlineLevel="0" collapsed="false">
      <c r="A68" s="48" t="s">
        <v>357</v>
      </c>
      <c r="B68" s="49" t="n">
        <v>14099650</v>
      </c>
      <c r="C68" s="49" t="n">
        <v>6671</v>
      </c>
      <c r="D68" s="49" t="n">
        <v>0</v>
      </c>
      <c r="E68" s="49" t="n">
        <v>0</v>
      </c>
      <c r="F68" s="49" t="n">
        <v>321500</v>
      </c>
      <c r="G68" s="49" t="n">
        <v>0</v>
      </c>
      <c r="H68" s="49" t="n">
        <v>14427821</v>
      </c>
    </row>
    <row r="69" s="52" customFormat="true" ht="13.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</row>
    <row r="70" s="48" customFormat="true" ht="34.5" hidden="false" customHeight="false" outlineLevel="0" collapsed="false">
      <c r="A70" s="237"/>
      <c r="B70" s="54"/>
      <c r="C70" s="54"/>
      <c r="D70" s="54"/>
      <c r="E70" s="54"/>
      <c r="F70" s="54"/>
      <c r="G70" s="54"/>
      <c r="H70" s="54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4"/>
      <c r="G71" s="54"/>
      <c r="H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4"/>
      <c r="G72" s="54"/>
      <c r="H72" s="5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6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3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8" t="s">
        <v>366</v>
      </c>
      <c r="C7" s="238"/>
      <c r="D7" s="238"/>
      <c r="E7" s="238"/>
      <c r="F7" s="238"/>
      <c r="G7" s="238"/>
      <c r="H7" s="238"/>
      <c r="I7" s="239" t="s">
        <v>367</v>
      </c>
      <c r="J7" s="240" t="s">
        <v>368</v>
      </c>
    </row>
    <row r="8" customFormat="false" ht="12.75" hidden="false" customHeight="false" outlineLevel="0" collapsed="false">
      <c r="B8" s="241" t="s">
        <v>369</v>
      </c>
      <c r="C8" s="241"/>
      <c r="D8" s="241"/>
      <c r="E8" s="242"/>
      <c r="F8" s="242"/>
      <c r="G8" s="242"/>
      <c r="H8" s="243" t="s">
        <v>223</v>
      </c>
      <c r="I8" s="242" t="s">
        <v>370</v>
      </c>
      <c r="J8" s="243" t="s">
        <v>370</v>
      </c>
    </row>
    <row r="9" customFormat="false" ht="12.75" hidden="false" customHeight="false" outlineLevel="0" collapsed="false">
      <c r="A9" s="78" t="s">
        <v>171</v>
      </c>
      <c r="B9" s="242" t="s">
        <v>371</v>
      </c>
      <c r="C9" s="242"/>
      <c r="D9" s="81"/>
      <c r="E9" s="242" t="s">
        <v>372</v>
      </c>
      <c r="F9" s="242" t="s">
        <v>372</v>
      </c>
      <c r="G9" s="242" t="s">
        <v>236</v>
      </c>
      <c r="H9" s="243" t="s">
        <v>373</v>
      </c>
      <c r="I9" s="242" t="s">
        <v>374</v>
      </c>
      <c r="J9" s="243" t="s">
        <v>375</v>
      </c>
    </row>
    <row r="10" customFormat="false" ht="13.5" hidden="false" customHeight="false" outlineLevel="0" collapsed="false">
      <c r="A10" s="82"/>
      <c r="B10" s="244" t="s">
        <v>376</v>
      </c>
      <c r="C10" s="244" t="s">
        <v>376</v>
      </c>
      <c r="D10" s="84" t="s">
        <v>21</v>
      </c>
      <c r="E10" s="244" t="s">
        <v>377</v>
      </c>
      <c r="F10" s="244" t="s">
        <v>378</v>
      </c>
      <c r="G10" s="244" t="s">
        <v>373</v>
      </c>
      <c r="H10" s="245" t="s">
        <v>379</v>
      </c>
      <c r="I10" s="244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053619</v>
      </c>
      <c r="C12" s="67" t="n">
        <v>3340663</v>
      </c>
      <c r="D12" s="68" t="n">
        <v>7394282</v>
      </c>
      <c r="E12" s="67" t="n">
        <v>4766968</v>
      </c>
      <c r="F12" s="67" t="n">
        <v>4266947</v>
      </c>
      <c r="G12" s="67" t="n">
        <v>759100</v>
      </c>
      <c r="H12" s="68" t="n">
        <v>17187297</v>
      </c>
      <c r="I12" s="67" t="n">
        <v>4082697</v>
      </c>
      <c r="J12" s="68" t="n">
        <v>21269994</v>
      </c>
    </row>
    <row r="14" customFormat="false" ht="12.75" hidden="false" customHeight="false" outlineLevel="0" collapsed="false">
      <c r="A14" s="88" t="s">
        <v>190</v>
      </c>
      <c r="B14" s="67" t="n">
        <v>8017457</v>
      </c>
      <c r="C14" s="67" t="n">
        <v>7130832</v>
      </c>
      <c r="D14" s="68" t="n">
        <v>15148289</v>
      </c>
      <c r="E14" s="67" t="n">
        <v>7042971</v>
      </c>
      <c r="F14" s="67" t="n">
        <v>5293845</v>
      </c>
      <c r="G14" s="67" t="n">
        <v>1080678</v>
      </c>
      <c r="H14" s="68" t="n">
        <v>28565783</v>
      </c>
      <c r="I14" s="67" t="n">
        <v>9384387</v>
      </c>
      <c r="J14" s="68" t="n">
        <v>37950170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8018656</v>
      </c>
      <c r="C17" s="67" t="n">
        <v>7481648</v>
      </c>
      <c r="D17" s="68" t="n">
        <v>15500304</v>
      </c>
      <c r="E17" s="67" t="n">
        <v>7168650</v>
      </c>
      <c r="F17" s="67" t="n">
        <v>5274929</v>
      </c>
      <c r="G17" s="67" t="n">
        <v>1330122</v>
      </c>
      <c r="H17" s="68" t="n">
        <v>29274005</v>
      </c>
      <c r="I17" s="67" t="n">
        <v>9839794</v>
      </c>
      <c r="J17" s="68" t="n">
        <v>39113799</v>
      </c>
    </row>
    <row r="18" customFormat="false" ht="12.75" hidden="false" customHeight="false" outlineLevel="0" collapsed="false">
      <c r="A18" s="66" t="s">
        <v>193</v>
      </c>
      <c r="B18" s="67" t="n">
        <v>8262951</v>
      </c>
      <c r="C18" s="67" t="n">
        <v>8352354</v>
      </c>
      <c r="D18" s="68" t="n">
        <v>16615305</v>
      </c>
      <c r="E18" s="67" t="n">
        <v>7401135</v>
      </c>
      <c r="F18" s="67" t="n">
        <v>5564556</v>
      </c>
      <c r="G18" s="67" t="n">
        <v>1167597</v>
      </c>
      <c r="H18" s="68" t="n">
        <v>30748593</v>
      </c>
      <c r="I18" s="67" t="n">
        <v>9726696</v>
      </c>
      <c r="J18" s="68" t="n">
        <v>40475289</v>
      </c>
    </row>
    <row r="19" customFormat="false" ht="12.75" hidden="false" customHeight="false" outlineLevel="0" collapsed="false">
      <c r="A19" s="66" t="s">
        <v>194</v>
      </c>
      <c r="B19" s="67" t="n">
        <v>8715408</v>
      </c>
      <c r="C19" s="67" t="n">
        <v>7961132</v>
      </c>
      <c r="D19" s="68" t="n">
        <v>16676540</v>
      </c>
      <c r="E19" s="67" t="n">
        <v>7149559</v>
      </c>
      <c r="F19" s="67" t="n">
        <v>5967014</v>
      </c>
      <c r="G19" s="67" t="n">
        <v>2132879</v>
      </c>
      <c r="H19" s="68" t="n">
        <v>31925992</v>
      </c>
      <c r="I19" s="67" t="n">
        <v>9714408</v>
      </c>
      <c r="J19" s="68" t="n">
        <v>41640400</v>
      </c>
    </row>
    <row r="20" customFormat="false" ht="12.75" hidden="false" customHeight="false" outlineLevel="0" collapsed="false">
      <c r="A20" s="66" t="s">
        <v>195</v>
      </c>
      <c r="B20" s="67" t="n">
        <v>8062414</v>
      </c>
      <c r="C20" s="67" t="n">
        <v>7700565</v>
      </c>
      <c r="D20" s="68" t="n">
        <v>15762979</v>
      </c>
      <c r="E20" s="67" t="n">
        <v>7335033</v>
      </c>
      <c r="F20" s="67" t="n">
        <v>6573537</v>
      </c>
      <c r="G20" s="67" t="n">
        <v>1584697</v>
      </c>
      <c r="H20" s="68" t="n">
        <v>31256246</v>
      </c>
      <c r="I20" s="67" t="n">
        <v>9791220</v>
      </c>
      <c r="J20" s="68" t="n">
        <v>41047466</v>
      </c>
    </row>
    <row r="21" customFormat="false" ht="12.75" hidden="false" customHeight="false" outlineLevel="0" collapsed="false">
      <c r="A21" s="66" t="s">
        <v>196</v>
      </c>
      <c r="B21" s="67" t="n">
        <v>8270626</v>
      </c>
      <c r="C21" s="67" t="n">
        <v>8238539</v>
      </c>
      <c r="D21" s="68" t="n">
        <v>16509165</v>
      </c>
      <c r="E21" s="67" t="n">
        <v>7408035</v>
      </c>
      <c r="F21" s="67" t="n">
        <v>6877359</v>
      </c>
      <c r="G21" s="67" t="n">
        <v>1460479</v>
      </c>
      <c r="H21" s="68" t="n">
        <v>32255038</v>
      </c>
      <c r="I21" s="67" t="n">
        <v>10186956</v>
      </c>
      <c r="J21" s="68" t="n">
        <v>42441994</v>
      </c>
    </row>
    <row r="22" customFormat="false" ht="12.75" hidden="false" customHeight="false" outlineLevel="0" collapsed="false">
      <c r="A22" s="66" t="s">
        <v>197</v>
      </c>
      <c r="B22" s="67" t="n">
        <v>8671492</v>
      </c>
      <c r="C22" s="67" t="n">
        <v>8646367</v>
      </c>
      <c r="D22" s="68" t="n">
        <v>17317859</v>
      </c>
      <c r="E22" s="67" t="n">
        <v>7457379</v>
      </c>
      <c r="F22" s="67" t="n">
        <v>7521632</v>
      </c>
      <c r="G22" s="67" t="n">
        <v>1668538</v>
      </c>
      <c r="H22" s="68" t="n">
        <v>33965408</v>
      </c>
      <c r="I22" s="67" t="n">
        <v>9989315</v>
      </c>
      <c r="J22" s="68" t="n">
        <v>43954723</v>
      </c>
    </row>
    <row r="23" customFormat="false" ht="12.75" hidden="false" customHeight="false" outlineLevel="0" collapsed="false">
      <c r="A23" s="66" t="s">
        <v>198</v>
      </c>
      <c r="B23" s="67" t="n">
        <v>9054596</v>
      </c>
      <c r="C23" s="67" t="n">
        <v>8653728</v>
      </c>
      <c r="D23" s="68" t="n">
        <v>17708324</v>
      </c>
      <c r="E23" s="67" t="n">
        <v>8085418</v>
      </c>
      <c r="F23" s="67" t="n">
        <v>7714703</v>
      </c>
      <c r="G23" s="67" t="n">
        <v>1550538</v>
      </c>
      <c r="H23" s="68" t="n">
        <v>35058983</v>
      </c>
      <c r="I23" s="67" t="n">
        <v>10183624</v>
      </c>
      <c r="J23" s="68" t="n">
        <v>45242607</v>
      </c>
    </row>
    <row r="24" customFormat="false" ht="12.75" hidden="false" customHeight="false" outlineLevel="0" collapsed="false">
      <c r="A24" s="66" t="s">
        <v>199</v>
      </c>
      <c r="B24" s="67" t="n">
        <v>9163233</v>
      </c>
      <c r="C24" s="67" t="n">
        <v>8521732</v>
      </c>
      <c r="D24" s="68" t="n">
        <v>17684965</v>
      </c>
      <c r="E24" s="67" t="n">
        <v>8160381</v>
      </c>
      <c r="F24" s="67" t="n">
        <v>7818939</v>
      </c>
      <c r="G24" s="67" t="n">
        <v>1496507</v>
      </c>
      <c r="H24" s="68" t="n">
        <v>35160792</v>
      </c>
      <c r="I24" s="67" t="n">
        <v>10486196</v>
      </c>
      <c r="J24" s="68" t="n">
        <v>45646988</v>
      </c>
    </row>
    <row r="25" customFormat="false" ht="12.75" hidden="false" customHeight="false" outlineLevel="0" collapsed="false">
      <c r="A25" s="66" t="s">
        <v>200</v>
      </c>
      <c r="B25" s="67" t="n">
        <v>9288548</v>
      </c>
      <c r="C25" s="67" t="n">
        <v>8545104</v>
      </c>
      <c r="D25" s="68" t="n">
        <v>17833652</v>
      </c>
      <c r="E25" s="67" t="n">
        <v>8078054</v>
      </c>
      <c r="F25" s="67" t="n">
        <v>8434831</v>
      </c>
      <c r="G25" s="67" t="n">
        <v>1670838</v>
      </c>
      <c r="H25" s="68" t="n">
        <v>36017375</v>
      </c>
      <c r="I25" s="67" t="n">
        <v>11133549</v>
      </c>
      <c r="J25" s="68" t="n">
        <v>47150924</v>
      </c>
    </row>
    <row r="26" customFormat="false" ht="12.75" hidden="false" customHeight="false" outlineLevel="0" collapsed="false">
      <c r="A26" s="66" t="s">
        <v>201</v>
      </c>
      <c r="B26" s="67" t="n">
        <v>9631980</v>
      </c>
      <c r="C26" s="67" t="n">
        <v>9168174</v>
      </c>
      <c r="D26" s="68" t="n">
        <v>18800154</v>
      </c>
      <c r="E26" s="67" t="n">
        <v>8380825</v>
      </c>
      <c r="F26" s="67" t="n">
        <v>8506201</v>
      </c>
      <c r="G26" s="67" t="n">
        <v>1788727</v>
      </c>
      <c r="H26" s="68" t="n">
        <v>37475907</v>
      </c>
      <c r="I26" s="67" t="n">
        <v>10985654</v>
      </c>
      <c r="J26" s="68" t="n">
        <v>48461561</v>
      </c>
    </row>
    <row r="27" customFormat="false" ht="12.75" hidden="false" customHeight="false" outlineLevel="0" collapsed="false">
      <c r="A27" s="66" t="s">
        <v>202</v>
      </c>
      <c r="B27" s="67" t="n">
        <v>11387117</v>
      </c>
      <c r="C27" s="67" t="n">
        <v>10069556</v>
      </c>
      <c r="D27" s="68" t="n">
        <v>21456673</v>
      </c>
      <c r="E27" s="67" t="n">
        <v>9810611</v>
      </c>
      <c r="F27" s="67" t="n">
        <v>8432494</v>
      </c>
      <c r="G27" s="67" t="n">
        <v>1795783</v>
      </c>
      <c r="H27" s="68" t="n">
        <v>41495561</v>
      </c>
      <c r="I27" s="67" t="n">
        <v>11183049</v>
      </c>
      <c r="J27" s="68" t="n">
        <v>52678610</v>
      </c>
    </row>
    <row r="28" customFormat="false" ht="12.75" hidden="false" customHeight="false" outlineLevel="0" collapsed="false">
      <c r="A28" s="66" t="s">
        <v>203</v>
      </c>
      <c r="B28" s="67" t="n">
        <v>11536269</v>
      </c>
      <c r="C28" s="67" t="n">
        <v>10945770</v>
      </c>
      <c r="D28" s="68" t="n">
        <v>22482039</v>
      </c>
      <c r="E28" s="67" t="n">
        <v>10391727</v>
      </c>
      <c r="F28" s="67" t="n">
        <v>10507758</v>
      </c>
      <c r="G28" s="67" t="n">
        <v>1811208</v>
      </c>
      <c r="H28" s="68" t="n">
        <v>45192732</v>
      </c>
      <c r="I28" s="67" t="n">
        <v>12075598</v>
      </c>
      <c r="J28" s="68" t="n">
        <v>57268330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11825578</v>
      </c>
      <c r="C31" s="67" t="n">
        <v>10968180</v>
      </c>
      <c r="D31" s="68" t="n">
        <v>22793758</v>
      </c>
      <c r="E31" s="67" t="n">
        <v>10317197</v>
      </c>
      <c r="F31" s="67" t="n">
        <v>12078381</v>
      </c>
      <c r="G31" s="67" t="n">
        <v>2225475</v>
      </c>
      <c r="H31" s="68" t="n">
        <v>47414811</v>
      </c>
      <c r="I31" s="67" t="n">
        <v>12049308</v>
      </c>
      <c r="J31" s="68" t="n">
        <v>59464119</v>
      </c>
    </row>
    <row r="32" customFormat="false" ht="12.75" hidden="false" customHeight="false" outlineLevel="0" collapsed="false">
      <c r="A32" s="66" t="s">
        <v>193</v>
      </c>
      <c r="B32" s="67" t="n">
        <v>11937836</v>
      </c>
      <c r="C32" s="67" t="n">
        <v>10920523</v>
      </c>
      <c r="D32" s="68" t="n">
        <v>22858359</v>
      </c>
      <c r="E32" s="67" t="n">
        <v>10505516</v>
      </c>
      <c r="F32" s="67" t="n">
        <v>12290477</v>
      </c>
      <c r="G32" s="67" t="n">
        <v>1945538</v>
      </c>
      <c r="H32" s="68" t="n">
        <v>47599890</v>
      </c>
      <c r="I32" s="67" t="n">
        <v>13145831</v>
      </c>
      <c r="J32" s="68" t="n">
        <v>60745721</v>
      </c>
    </row>
    <row r="33" customFormat="false" ht="12.75" hidden="false" customHeight="false" outlineLevel="0" collapsed="false">
      <c r="A33" s="66" t="s">
        <v>194</v>
      </c>
      <c r="B33" s="67" t="n">
        <v>12136756</v>
      </c>
      <c r="C33" s="67" t="n">
        <v>11618274</v>
      </c>
      <c r="D33" s="68" t="n">
        <v>23755030</v>
      </c>
      <c r="E33" s="67" t="n">
        <v>11024993</v>
      </c>
      <c r="F33" s="67" t="n">
        <v>13036427</v>
      </c>
      <c r="G33" s="67" t="n">
        <v>2614491</v>
      </c>
      <c r="H33" s="68" t="n">
        <v>50430941</v>
      </c>
      <c r="I33" s="67" t="n">
        <v>13962201</v>
      </c>
      <c r="J33" s="68" t="n">
        <v>64393142</v>
      </c>
    </row>
    <row r="34" customFormat="false" ht="12.75" hidden="false" customHeight="false" outlineLevel="0" collapsed="false">
      <c r="A34" s="66" t="s">
        <v>195</v>
      </c>
      <c r="B34" s="67" t="n">
        <v>12425253</v>
      </c>
      <c r="C34" s="67" t="n">
        <v>11256406</v>
      </c>
      <c r="D34" s="68" t="n">
        <v>23681659</v>
      </c>
      <c r="E34" s="67" t="n">
        <v>10957279</v>
      </c>
      <c r="F34" s="67" t="n">
        <v>13486828</v>
      </c>
      <c r="G34" s="67" t="n">
        <v>2198495</v>
      </c>
      <c r="H34" s="68" t="n">
        <v>50324261</v>
      </c>
      <c r="I34" s="67" t="n">
        <v>13116627</v>
      </c>
      <c r="J34" s="68" t="n">
        <v>63440888</v>
      </c>
    </row>
    <row r="35" customFormat="false" ht="12.75" hidden="false" customHeight="false" outlineLevel="0" collapsed="false">
      <c r="A35" s="66" t="s">
        <v>196</v>
      </c>
      <c r="B35" s="67" t="n">
        <v>13035899</v>
      </c>
      <c r="C35" s="67" t="n">
        <v>12552273</v>
      </c>
      <c r="D35" s="68" t="n">
        <v>25588172</v>
      </c>
      <c r="E35" s="67" t="n">
        <v>11174084</v>
      </c>
      <c r="F35" s="67" t="n">
        <v>13370071</v>
      </c>
      <c r="G35" s="67" t="n">
        <v>2596899</v>
      </c>
      <c r="H35" s="68" t="n">
        <v>52729226</v>
      </c>
      <c r="I35" s="67" t="n">
        <v>13616574</v>
      </c>
      <c r="J35" s="68" t="n">
        <v>66345800</v>
      </c>
    </row>
    <row r="36" customFormat="false" ht="12.75" hidden="false" customHeight="false" outlineLevel="0" collapsed="false">
      <c r="A36" s="66" t="s">
        <v>197</v>
      </c>
      <c r="B36" s="67" t="n">
        <v>13730279</v>
      </c>
      <c r="C36" s="67" t="n">
        <v>12906106</v>
      </c>
      <c r="D36" s="68" t="n">
        <v>26636385</v>
      </c>
      <c r="E36" s="67" t="n">
        <v>11659155</v>
      </c>
      <c r="F36" s="67" t="n">
        <v>14544552</v>
      </c>
      <c r="G36" s="67" t="n">
        <v>3113818</v>
      </c>
      <c r="H36" s="68" t="n">
        <v>55953910</v>
      </c>
      <c r="I36" s="67" t="n">
        <v>15342241</v>
      </c>
      <c r="J36" s="68" t="n">
        <v>71296151</v>
      </c>
    </row>
    <row r="37" customFormat="false" ht="12.75" hidden="false" customHeight="false" outlineLevel="0" collapsed="false">
      <c r="A37" s="66" t="s">
        <v>198</v>
      </c>
      <c r="B37" s="67" t="n">
        <v>13957548</v>
      </c>
      <c r="C37" s="67" t="n">
        <v>13564087</v>
      </c>
      <c r="D37" s="68" t="n">
        <v>27521635</v>
      </c>
      <c r="E37" s="67" t="n">
        <v>12317826</v>
      </c>
      <c r="F37" s="67" t="n">
        <v>13466770</v>
      </c>
      <c r="G37" s="67" t="n">
        <v>2930906</v>
      </c>
      <c r="H37" s="68" t="n">
        <v>56237137</v>
      </c>
      <c r="I37" s="67" t="n">
        <v>16476811</v>
      </c>
      <c r="J37" s="68" t="n">
        <v>72713948</v>
      </c>
    </row>
    <row r="38" customFormat="false" ht="12.75" hidden="false" customHeight="false" outlineLevel="0" collapsed="false">
      <c r="A38" s="66" t="s">
        <v>199</v>
      </c>
      <c r="B38" s="67" t="n">
        <v>14839565</v>
      </c>
      <c r="C38" s="67" t="n">
        <v>13746744</v>
      </c>
      <c r="D38" s="68" t="n">
        <v>28586309</v>
      </c>
      <c r="E38" s="67" t="n">
        <v>12418909</v>
      </c>
      <c r="F38" s="67" t="n">
        <v>13558163</v>
      </c>
      <c r="G38" s="67" t="n">
        <v>3401522</v>
      </c>
      <c r="H38" s="68" t="n">
        <v>57964903</v>
      </c>
      <c r="I38" s="67" t="n">
        <v>17241248</v>
      </c>
      <c r="J38" s="68" t="n">
        <v>75206151</v>
      </c>
    </row>
    <row r="39" customFormat="false" ht="12.75" hidden="false" customHeight="false" outlineLevel="0" collapsed="false">
      <c r="A39" s="66" t="s">
        <v>200</v>
      </c>
      <c r="B39" s="67" t="n">
        <v>15968954</v>
      </c>
      <c r="C39" s="67" t="n">
        <v>14288212</v>
      </c>
      <c r="D39" s="68" t="n">
        <v>30257166</v>
      </c>
      <c r="E39" s="67" t="n">
        <v>13039630</v>
      </c>
      <c r="F39" s="67" t="n">
        <v>13079222</v>
      </c>
      <c r="G39" s="67" t="n">
        <v>3739087</v>
      </c>
      <c r="H39" s="68" t="n">
        <v>60115105</v>
      </c>
      <c r="I39" s="67" t="n">
        <v>19303147</v>
      </c>
      <c r="J39" s="68" t="n">
        <v>79418252</v>
      </c>
    </row>
    <row r="40" customFormat="false" ht="12.75" hidden="false" customHeight="false" outlineLevel="0" collapsed="false">
      <c r="A40" s="66" t="s">
        <v>201</v>
      </c>
      <c r="B40" s="67" t="n">
        <v>16849088</v>
      </c>
      <c r="C40" s="67" t="n">
        <v>14935843</v>
      </c>
      <c r="D40" s="68" t="n">
        <v>31784931</v>
      </c>
      <c r="E40" s="67" t="n">
        <v>13502945</v>
      </c>
      <c r="F40" s="67" t="n">
        <v>12805227</v>
      </c>
      <c r="G40" s="67" t="n">
        <v>3465342</v>
      </c>
      <c r="H40" s="68" t="n">
        <v>61558445</v>
      </c>
      <c r="I40" s="67" t="n">
        <v>20504326</v>
      </c>
      <c r="J40" s="68" t="n">
        <v>82062771</v>
      </c>
    </row>
    <row r="41" customFormat="false" ht="12.75" hidden="false" customHeight="false" outlineLevel="0" collapsed="false">
      <c r="A41" s="66" t="s">
        <v>202</v>
      </c>
      <c r="B41" s="67" t="n">
        <v>20467608</v>
      </c>
      <c r="C41" s="67" t="n">
        <v>16853149</v>
      </c>
      <c r="D41" s="68" t="n">
        <v>37320757</v>
      </c>
      <c r="E41" s="67" t="n">
        <v>16515633</v>
      </c>
      <c r="F41" s="67" t="n">
        <v>11066134</v>
      </c>
      <c r="G41" s="67" t="n">
        <v>3955373</v>
      </c>
      <c r="H41" s="68" t="n">
        <v>68857897</v>
      </c>
      <c r="I41" s="67" t="n">
        <v>22750564</v>
      </c>
      <c r="J41" s="68" t="n">
        <v>91608461</v>
      </c>
    </row>
    <row r="42" customFormat="false" ht="12.75" hidden="false" customHeight="false" outlineLevel="0" collapsed="false">
      <c r="A42" s="66" t="s">
        <v>203</v>
      </c>
      <c r="B42" s="67" t="n">
        <v>19740453</v>
      </c>
      <c r="C42" s="67" t="n">
        <v>16583361</v>
      </c>
      <c r="D42" s="68" t="n">
        <v>36323814</v>
      </c>
      <c r="E42" s="67" t="n">
        <v>17204282</v>
      </c>
      <c r="F42" s="67" t="n">
        <v>12469278</v>
      </c>
      <c r="G42" s="67" t="n">
        <v>3238922</v>
      </c>
      <c r="H42" s="68" t="n">
        <v>69236296</v>
      </c>
      <c r="I42" s="67" t="n">
        <v>28223897</v>
      </c>
      <c r="J42" s="68" t="n">
        <v>97460193</v>
      </c>
    </row>
    <row r="44" customFormat="false" ht="12.75" hidden="false" customHeight="false" outlineLevel="0" collapsed="false">
      <c r="A44" s="88" t="s">
        <v>205</v>
      </c>
    </row>
    <row r="45" customFormat="false" ht="12.75" hidden="false" customHeight="false" outlineLevel="0" collapsed="false">
      <c r="A45" s="66" t="s">
        <v>192</v>
      </c>
      <c r="B45" s="67" t="n">
        <v>20068343</v>
      </c>
      <c r="C45" s="67" t="n">
        <v>16952427</v>
      </c>
      <c r="D45" s="68" t="n">
        <v>37020770</v>
      </c>
      <c r="E45" s="67" t="n">
        <v>17427014</v>
      </c>
      <c r="F45" s="67" t="n">
        <v>12473719</v>
      </c>
      <c r="G45" s="67" t="n">
        <v>3467736</v>
      </c>
      <c r="H45" s="68" t="n">
        <v>70389239</v>
      </c>
      <c r="I45" s="67" t="n">
        <v>28015918</v>
      </c>
      <c r="J45" s="68" t="n">
        <v>98405157</v>
      </c>
    </row>
    <row r="46" customFormat="false" ht="13.5" hidden="false" customHeight="false" outlineLevel="0" collapsed="false">
      <c r="A46" s="90"/>
      <c r="B46" s="105"/>
      <c r="C46" s="105"/>
      <c r="D46" s="106"/>
      <c r="E46" s="105"/>
      <c r="F46" s="105"/>
      <c r="G46" s="105"/>
      <c r="H46" s="106"/>
      <c r="I46" s="105"/>
      <c r="J46" s="106"/>
    </row>
    <row r="48" customFormat="false" ht="12.75" hidden="false" customHeight="false" outlineLevel="0" collapsed="false">
      <c r="A48" s="93" t="s">
        <v>206</v>
      </c>
      <c r="B48" s="93"/>
    </row>
    <row r="49" customFormat="false" ht="12.75" hidden="false" customHeight="false" outlineLevel="0" collapsed="false">
      <c r="A49" s="93" t="s">
        <v>39</v>
      </c>
      <c r="B49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38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8" t="s">
        <v>383</v>
      </c>
      <c r="C7" s="238"/>
      <c r="D7" s="238"/>
      <c r="E7" s="238"/>
      <c r="F7" s="238"/>
      <c r="G7" s="238"/>
      <c r="H7" s="238"/>
      <c r="I7" s="239" t="s">
        <v>367</v>
      </c>
      <c r="J7" s="240" t="s">
        <v>368</v>
      </c>
    </row>
    <row r="8" customFormat="false" ht="12.75" hidden="false" customHeight="false" outlineLevel="0" collapsed="false">
      <c r="B8" s="241" t="s">
        <v>369</v>
      </c>
      <c r="C8" s="241"/>
      <c r="D8" s="241"/>
      <c r="E8" s="242"/>
      <c r="F8" s="242"/>
      <c r="G8" s="242"/>
      <c r="H8" s="243" t="s">
        <v>223</v>
      </c>
      <c r="I8" s="242" t="s">
        <v>370</v>
      </c>
      <c r="J8" s="243" t="s">
        <v>370</v>
      </c>
    </row>
    <row r="9" customFormat="false" ht="12.75" hidden="false" customHeight="false" outlineLevel="0" collapsed="false">
      <c r="A9" s="78" t="s">
        <v>171</v>
      </c>
      <c r="B9" s="242" t="s">
        <v>371</v>
      </c>
      <c r="C9" s="242"/>
      <c r="D9" s="81"/>
      <c r="E9" s="242" t="s">
        <v>372</v>
      </c>
      <c r="F9" s="242" t="s">
        <v>372</v>
      </c>
      <c r="G9" s="242" t="s">
        <v>236</v>
      </c>
      <c r="H9" s="243" t="s">
        <v>373</v>
      </c>
      <c r="I9" s="242" t="s">
        <v>384</v>
      </c>
      <c r="J9" s="243" t="s">
        <v>375</v>
      </c>
    </row>
    <row r="10" customFormat="false" ht="13.5" hidden="false" customHeight="false" outlineLevel="0" collapsed="false">
      <c r="A10" s="82"/>
      <c r="B10" s="244" t="s">
        <v>376</v>
      </c>
      <c r="C10" s="244" t="s">
        <v>376</v>
      </c>
      <c r="D10" s="84" t="s">
        <v>21</v>
      </c>
      <c r="E10" s="244" t="s">
        <v>377</v>
      </c>
      <c r="F10" s="244" t="s">
        <v>378</v>
      </c>
      <c r="G10" s="244" t="s">
        <v>373</v>
      </c>
      <c r="H10" s="245" t="s">
        <v>385</v>
      </c>
      <c r="I10" s="244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708288</v>
      </c>
      <c r="C12" s="67" t="n">
        <v>427832</v>
      </c>
      <c r="D12" s="68" t="n">
        <v>1136120</v>
      </c>
      <c r="E12" s="67" t="n">
        <v>92923</v>
      </c>
      <c r="F12" s="67" t="n">
        <v>782018</v>
      </c>
      <c r="G12" s="67" t="n">
        <v>69892</v>
      </c>
      <c r="H12" s="68" t="n">
        <v>2080953</v>
      </c>
      <c r="I12" s="67" t="n">
        <v>963283</v>
      </c>
      <c r="J12" s="68" t="n">
        <v>3044236</v>
      </c>
    </row>
    <row r="14" customFormat="false" ht="12.75" hidden="false" customHeight="false" outlineLevel="0" collapsed="false">
      <c r="A14" s="88" t="s">
        <v>190</v>
      </c>
      <c r="B14" s="67" t="n">
        <v>1512593</v>
      </c>
      <c r="C14" s="67" t="n">
        <v>1031482</v>
      </c>
      <c r="D14" s="68" t="n">
        <v>2544075</v>
      </c>
      <c r="E14" s="67" t="n">
        <v>155184</v>
      </c>
      <c r="F14" s="67" t="n">
        <v>1166978</v>
      </c>
      <c r="G14" s="67" t="n">
        <v>117411</v>
      </c>
      <c r="H14" s="68" t="n">
        <v>3983648</v>
      </c>
      <c r="I14" s="67" t="n">
        <v>2111553</v>
      </c>
      <c r="J14" s="68" t="n">
        <v>6095201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1437193</v>
      </c>
      <c r="C17" s="67" t="n">
        <v>1164848</v>
      </c>
      <c r="D17" s="68" t="n">
        <v>2602041</v>
      </c>
      <c r="E17" s="67" t="n">
        <v>186679</v>
      </c>
      <c r="F17" s="67" t="n">
        <v>1305291</v>
      </c>
      <c r="G17" s="67" t="n">
        <v>237509</v>
      </c>
      <c r="H17" s="68" t="n">
        <v>4331520</v>
      </c>
      <c r="I17" s="67" t="n">
        <v>2431298</v>
      </c>
      <c r="J17" s="68" t="n">
        <v>6762818</v>
      </c>
    </row>
    <row r="18" customFormat="false" ht="12.75" hidden="false" customHeight="false" outlineLevel="0" collapsed="false">
      <c r="A18" s="66" t="s">
        <v>193</v>
      </c>
      <c r="B18" s="67" t="n">
        <v>1721514</v>
      </c>
      <c r="C18" s="67" t="n">
        <v>1383738</v>
      </c>
      <c r="D18" s="68" t="n">
        <v>3105252</v>
      </c>
      <c r="E18" s="67" t="n">
        <v>199643</v>
      </c>
      <c r="F18" s="67" t="n">
        <v>1560843</v>
      </c>
      <c r="G18" s="67" t="n">
        <v>192271</v>
      </c>
      <c r="H18" s="68" t="n">
        <v>5058009</v>
      </c>
      <c r="I18" s="67" t="n">
        <v>2247275</v>
      </c>
      <c r="J18" s="68" t="n">
        <v>7305284</v>
      </c>
    </row>
    <row r="19" customFormat="false" ht="12.75" hidden="false" customHeight="false" outlineLevel="0" collapsed="false">
      <c r="A19" s="66" t="s">
        <v>194</v>
      </c>
      <c r="B19" s="67" t="n">
        <v>1894914</v>
      </c>
      <c r="C19" s="67" t="n">
        <v>1221724</v>
      </c>
      <c r="D19" s="68" t="n">
        <v>3116638</v>
      </c>
      <c r="E19" s="67" t="n">
        <v>225718</v>
      </c>
      <c r="F19" s="67" t="n">
        <v>1598196</v>
      </c>
      <c r="G19" s="67" t="n">
        <v>140844</v>
      </c>
      <c r="H19" s="68" t="n">
        <v>5081396</v>
      </c>
      <c r="I19" s="67" t="n">
        <v>2264140</v>
      </c>
      <c r="J19" s="68" t="n">
        <v>7345536</v>
      </c>
    </row>
    <row r="20" customFormat="false" ht="12.75" hidden="false" customHeight="false" outlineLevel="0" collapsed="false">
      <c r="A20" s="66" t="s">
        <v>195</v>
      </c>
      <c r="B20" s="67" t="n">
        <v>1684482</v>
      </c>
      <c r="C20" s="67" t="n">
        <v>1295210</v>
      </c>
      <c r="D20" s="68" t="n">
        <v>2979692</v>
      </c>
      <c r="E20" s="67" t="n">
        <v>268843</v>
      </c>
      <c r="F20" s="67" t="n">
        <v>2041471</v>
      </c>
      <c r="G20" s="67" t="n">
        <v>173698</v>
      </c>
      <c r="H20" s="68" t="n">
        <v>5463704</v>
      </c>
      <c r="I20" s="67" t="n">
        <v>2113156</v>
      </c>
      <c r="J20" s="68" t="n">
        <v>7576860</v>
      </c>
    </row>
    <row r="21" customFormat="false" ht="12.75" hidden="false" customHeight="false" outlineLevel="0" collapsed="false">
      <c r="A21" s="66" t="s">
        <v>196</v>
      </c>
      <c r="B21" s="67" t="n">
        <v>1705391</v>
      </c>
      <c r="C21" s="67" t="n">
        <v>1411018</v>
      </c>
      <c r="D21" s="68" t="n">
        <v>3116409</v>
      </c>
      <c r="E21" s="67" t="n">
        <v>247042</v>
      </c>
      <c r="F21" s="67" t="n">
        <v>2381958</v>
      </c>
      <c r="G21" s="67" t="n">
        <v>173949</v>
      </c>
      <c r="H21" s="68" t="n">
        <v>5919358</v>
      </c>
      <c r="I21" s="67" t="n">
        <v>2183945</v>
      </c>
      <c r="J21" s="68" t="n">
        <v>8103303</v>
      </c>
    </row>
    <row r="22" customFormat="false" ht="12.75" hidden="false" customHeight="false" outlineLevel="0" collapsed="false">
      <c r="A22" s="66" t="s">
        <v>197</v>
      </c>
      <c r="B22" s="67" t="n">
        <v>1797904</v>
      </c>
      <c r="C22" s="67" t="n">
        <v>1676394</v>
      </c>
      <c r="D22" s="68" t="n">
        <v>3474298</v>
      </c>
      <c r="E22" s="67" t="n">
        <v>213911</v>
      </c>
      <c r="F22" s="67" t="n">
        <v>2545785</v>
      </c>
      <c r="G22" s="67" t="n">
        <v>212236</v>
      </c>
      <c r="H22" s="68" t="n">
        <v>6446230</v>
      </c>
      <c r="I22" s="67" t="n">
        <v>2197850</v>
      </c>
      <c r="J22" s="68" t="n">
        <v>8644080</v>
      </c>
    </row>
    <row r="23" customFormat="false" ht="12.75" hidden="false" customHeight="false" outlineLevel="0" collapsed="false">
      <c r="A23" s="66" t="s">
        <v>198</v>
      </c>
      <c r="B23" s="67" t="n">
        <v>1847559</v>
      </c>
      <c r="C23" s="67" t="n">
        <v>1616780</v>
      </c>
      <c r="D23" s="68" t="n">
        <v>3464339</v>
      </c>
      <c r="E23" s="67" t="n">
        <v>216034</v>
      </c>
      <c r="F23" s="67" t="n">
        <v>2567639</v>
      </c>
      <c r="G23" s="67" t="n">
        <v>189193</v>
      </c>
      <c r="H23" s="68" t="n">
        <v>6437205</v>
      </c>
      <c r="I23" s="67" t="n">
        <v>2401283</v>
      </c>
      <c r="J23" s="68" t="n">
        <v>8838488</v>
      </c>
    </row>
    <row r="24" customFormat="false" ht="12.75" hidden="false" customHeight="false" outlineLevel="0" collapsed="false">
      <c r="A24" s="66" t="s">
        <v>199</v>
      </c>
      <c r="B24" s="67" t="n">
        <v>1804267</v>
      </c>
      <c r="C24" s="67" t="n">
        <v>1303279</v>
      </c>
      <c r="D24" s="68" t="n">
        <v>3107546</v>
      </c>
      <c r="E24" s="67" t="n">
        <v>240644</v>
      </c>
      <c r="F24" s="67" t="n">
        <v>2657892</v>
      </c>
      <c r="G24" s="67" t="n">
        <v>151954</v>
      </c>
      <c r="H24" s="68" t="n">
        <v>6158036</v>
      </c>
      <c r="I24" s="67" t="n">
        <v>2660256</v>
      </c>
      <c r="J24" s="68" t="n">
        <v>8818292</v>
      </c>
    </row>
    <row r="25" customFormat="false" ht="12.75" hidden="false" customHeight="false" outlineLevel="0" collapsed="false">
      <c r="A25" s="66" t="s">
        <v>200</v>
      </c>
      <c r="B25" s="67" t="n">
        <v>1873819</v>
      </c>
      <c r="C25" s="67" t="n">
        <v>1435178</v>
      </c>
      <c r="D25" s="68" t="n">
        <v>3308997</v>
      </c>
      <c r="E25" s="67" t="n">
        <v>275686</v>
      </c>
      <c r="F25" s="67" t="n">
        <v>3266352</v>
      </c>
      <c r="G25" s="67" t="n">
        <v>172844</v>
      </c>
      <c r="H25" s="68" t="n">
        <v>7023879</v>
      </c>
      <c r="I25" s="67" t="n">
        <v>2521573</v>
      </c>
      <c r="J25" s="68" t="n">
        <v>9545452</v>
      </c>
    </row>
    <row r="26" customFormat="false" ht="12.75" hidden="false" customHeight="false" outlineLevel="0" collapsed="false">
      <c r="A26" s="66" t="s">
        <v>201</v>
      </c>
      <c r="B26" s="67" t="n">
        <v>1942664</v>
      </c>
      <c r="C26" s="67" t="n">
        <v>1825495</v>
      </c>
      <c r="D26" s="68" t="n">
        <v>3768159</v>
      </c>
      <c r="E26" s="67" t="n">
        <v>303163</v>
      </c>
      <c r="F26" s="67" t="n">
        <v>3039431</v>
      </c>
      <c r="G26" s="67" t="n">
        <v>168426</v>
      </c>
      <c r="H26" s="68" t="n">
        <v>7279179</v>
      </c>
      <c r="I26" s="67" t="n">
        <v>2364866</v>
      </c>
      <c r="J26" s="68" t="n">
        <v>9644045</v>
      </c>
    </row>
    <row r="27" customFormat="false" ht="12.75" hidden="false" customHeight="false" outlineLevel="0" collapsed="false">
      <c r="A27" s="66" t="s">
        <v>202</v>
      </c>
      <c r="B27" s="67" t="n">
        <v>2258195</v>
      </c>
      <c r="C27" s="67" t="n">
        <v>1862858</v>
      </c>
      <c r="D27" s="68" t="n">
        <v>4121053</v>
      </c>
      <c r="E27" s="67" t="n">
        <v>290416</v>
      </c>
      <c r="F27" s="67" t="n">
        <v>2955321</v>
      </c>
      <c r="G27" s="67" t="n">
        <v>200921</v>
      </c>
      <c r="H27" s="68" t="n">
        <v>7567711</v>
      </c>
      <c r="I27" s="67" t="n">
        <v>2118770</v>
      </c>
      <c r="J27" s="68" t="n">
        <v>9686481</v>
      </c>
    </row>
    <row r="28" customFormat="false" ht="12.75" hidden="false" customHeight="false" outlineLevel="0" collapsed="false">
      <c r="A28" s="66" t="s">
        <v>203</v>
      </c>
      <c r="B28" s="67" t="n">
        <v>2352404</v>
      </c>
      <c r="C28" s="67" t="n">
        <v>2084698</v>
      </c>
      <c r="D28" s="68" t="n">
        <v>4437102</v>
      </c>
      <c r="E28" s="67" t="n">
        <v>479231</v>
      </c>
      <c r="F28" s="67" t="n">
        <v>4415518</v>
      </c>
      <c r="G28" s="67" t="n">
        <v>258071</v>
      </c>
      <c r="H28" s="68" t="n">
        <v>9589922</v>
      </c>
      <c r="I28" s="67" t="n">
        <v>2531603</v>
      </c>
      <c r="J28" s="68" t="n">
        <v>12121525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2630712</v>
      </c>
      <c r="C31" s="67" t="n">
        <v>2069024</v>
      </c>
      <c r="D31" s="68" t="n">
        <v>4699736</v>
      </c>
      <c r="E31" s="67" t="n">
        <v>413014</v>
      </c>
      <c r="F31" s="67" t="n">
        <v>6233704</v>
      </c>
      <c r="G31" s="67" t="n">
        <v>427901</v>
      </c>
      <c r="H31" s="68" t="n">
        <v>11774355</v>
      </c>
      <c r="I31" s="67" t="n">
        <v>2474515</v>
      </c>
      <c r="J31" s="68" t="n">
        <v>14248870</v>
      </c>
    </row>
    <row r="32" customFormat="false" ht="12.75" hidden="false" customHeight="false" outlineLevel="0" collapsed="false">
      <c r="A32" s="66" t="s">
        <v>193</v>
      </c>
      <c r="B32" s="67" t="n">
        <v>2633741</v>
      </c>
      <c r="C32" s="67" t="n">
        <v>1993237</v>
      </c>
      <c r="D32" s="68" t="n">
        <v>4626978</v>
      </c>
      <c r="E32" s="67" t="n">
        <v>476038</v>
      </c>
      <c r="F32" s="67" t="n">
        <v>6507432</v>
      </c>
      <c r="G32" s="67" t="n">
        <v>284594</v>
      </c>
      <c r="H32" s="68" t="n">
        <v>11895042</v>
      </c>
      <c r="I32" s="67" t="n">
        <v>2629786</v>
      </c>
      <c r="J32" s="68" t="n">
        <v>14524828</v>
      </c>
    </row>
    <row r="33" customFormat="false" ht="12.75" hidden="false" customHeight="false" outlineLevel="0" collapsed="false">
      <c r="A33" s="66" t="s">
        <v>194</v>
      </c>
      <c r="B33" s="67" t="n">
        <v>2618466</v>
      </c>
      <c r="C33" s="67" t="n">
        <v>2363562</v>
      </c>
      <c r="D33" s="68" t="n">
        <v>4982028</v>
      </c>
      <c r="E33" s="67" t="n">
        <v>508967</v>
      </c>
      <c r="F33" s="67" t="n">
        <v>7175477</v>
      </c>
      <c r="G33" s="67" t="n">
        <v>259475</v>
      </c>
      <c r="H33" s="68" t="n">
        <v>12925947</v>
      </c>
      <c r="I33" s="67" t="n">
        <v>2730044</v>
      </c>
      <c r="J33" s="68" t="n">
        <v>15655991</v>
      </c>
    </row>
    <row r="34" customFormat="false" ht="12.75" hidden="false" customHeight="false" outlineLevel="0" collapsed="false">
      <c r="A34" s="66" t="s">
        <v>195</v>
      </c>
      <c r="B34" s="67" t="n">
        <v>2780223</v>
      </c>
      <c r="C34" s="67" t="n">
        <v>2399901</v>
      </c>
      <c r="D34" s="68" t="n">
        <v>5180124</v>
      </c>
      <c r="E34" s="67" t="n">
        <v>477147</v>
      </c>
      <c r="F34" s="67" t="n">
        <v>7180670</v>
      </c>
      <c r="G34" s="67" t="n">
        <v>159156</v>
      </c>
      <c r="H34" s="68" t="n">
        <v>12997097</v>
      </c>
      <c r="I34" s="67" t="n">
        <v>2786377</v>
      </c>
      <c r="J34" s="68" t="n">
        <v>15783474</v>
      </c>
    </row>
    <row r="35" customFormat="false" ht="12.75" hidden="false" customHeight="false" outlineLevel="0" collapsed="false">
      <c r="A35" s="66" t="s">
        <v>196</v>
      </c>
      <c r="B35" s="67" t="n">
        <v>2847004</v>
      </c>
      <c r="C35" s="67" t="n">
        <v>3221597</v>
      </c>
      <c r="D35" s="68" t="n">
        <v>6068601</v>
      </c>
      <c r="E35" s="67" t="n">
        <v>590491</v>
      </c>
      <c r="F35" s="67" t="n">
        <v>7198821</v>
      </c>
      <c r="G35" s="67" t="n">
        <v>470957</v>
      </c>
      <c r="H35" s="68" t="n">
        <v>14328870</v>
      </c>
      <c r="I35" s="67" t="n">
        <v>2538947</v>
      </c>
      <c r="J35" s="68" t="n">
        <v>16867817</v>
      </c>
    </row>
    <row r="36" customFormat="false" ht="12.75" hidden="false" customHeight="false" outlineLevel="0" collapsed="false">
      <c r="A36" s="66" t="s">
        <v>197</v>
      </c>
      <c r="B36" s="67" t="n">
        <v>2747932</v>
      </c>
      <c r="C36" s="67" t="n">
        <v>2807814</v>
      </c>
      <c r="D36" s="68" t="n">
        <v>5555746</v>
      </c>
      <c r="E36" s="67" t="n">
        <v>619960</v>
      </c>
      <c r="F36" s="67" t="n">
        <v>7937404</v>
      </c>
      <c r="G36" s="67" t="n">
        <v>611827</v>
      </c>
      <c r="H36" s="68" t="n">
        <v>14724937</v>
      </c>
      <c r="I36" s="67" t="n">
        <v>2934095</v>
      </c>
      <c r="J36" s="68" t="n">
        <v>17659032</v>
      </c>
    </row>
    <row r="37" customFormat="false" ht="12.75" hidden="false" customHeight="false" outlineLevel="0" collapsed="false">
      <c r="A37" s="66" t="s">
        <v>198</v>
      </c>
      <c r="B37" s="67" t="n">
        <v>2780057</v>
      </c>
      <c r="C37" s="67" t="n">
        <v>2959657</v>
      </c>
      <c r="D37" s="68" t="n">
        <v>5739714</v>
      </c>
      <c r="E37" s="67" t="n">
        <v>587907</v>
      </c>
      <c r="F37" s="67" t="n">
        <v>6745551</v>
      </c>
      <c r="G37" s="67" t="n">
        <v>670156</v>
      </c>
      <c r="H37" s="68" t="n">
        <v>13743328</v>
      </c>
      <c r="I37" s="67" t="n">
        <v>3373518</v>
      </c>
      <c r="J37" s="68" t="n">
        <v>17116846</v>
      </c>
    </row>
    <row r="38" customFormat="false" ht="12.75" hidden="false" customHeight="false" outlineLevel="0" collapsed="false">
      <c r="A38" s="66" t="s">
        <v>199</v>
      </c>
      <c r="B38" s="67" t="n">
        <v>3292400</v>
      </c>
      <c r="C38" s="67" t="n">
        <v>3097003</v>
      </c>
      <c r="D38" s="68" t="n">
        <v>6389403</v>
      </c>
      <c r="E38" s="67" t="n">
        <v>630121</v>
      </c>
      <c r="F38" s="67" t="n">
        <v>6429925</v>
      </c>
      <c r="G38" s="67" t="n">
        <v>941724</v>
      </c>
      <c r="H38" s="68" t="n">
        <v>14391173</v>
      </c>
      <c r="I38" s="67" t="n">
        <v>3347434</v>
      </c>
      <c r="J38" s="68" t="n">
        <v>17738607</v>
      </c>
    </row>
    <row r="39" customFormat="false" ht="12.75" hidden="false" customHeight="false" outlineLevel="0" collapsed="false">
      <c r="A39" s="66" t="s">
        <v>200</v>
      </c>
      <c r="B39" s="67" t="n">
        <v>3884442</v>
      </c>
      <c r="C39" s="67" t="n">
        <v>3319309</v>
      </c>
      <c r="D39" s="68" t="n">
        <v>7203751</v>
      </c>
      <c r="E39" s="67" t="n">
        <v>972396</v>
      </c>
      <c r="F39" s="67" t="n">
        <v>5984363</v>
      </c>
      <c r="G39" s="67" t="n">
        <v>696291</v>
      </c>
      <c r="H39" s="68" t="n">
        <v>14856801</v>
      </c>
      <c r="I39" s="67" t="n">
        <v>3771688</v>
      </c>
      <c r="J39" s="68" t="n">
        <v>18628489</v>
      </c>
    </row>
    <row r="40" customFormat="false" ht="12.75" hidden="false" customHeight="false" outlineLevel="0" collapsed="false">
      <c r="A40" s="66" t="s">
        <v>201</v>
      </c>
      <c r="B40" s="67" t="n">
        <v>4426626</v>
      </c>
      <c r="C40" s="67" t="n">
        <v>3646995</v>
      </c>
      <c r="D40" s="68" t="n">
        <v>8073621</v>
      </c>
      <c r="E40" s="67" t="n">
        <v>911161</v>
      </c>
      <c r="F40" s="67" t="n">
        <v>5581708</v>
      </c>
      <c r="G40" s="67" t="n">
        <v>682289</v>
      </c>
      <c r="H40" s="68" t="n">
        <v>15248779</v>
      </c>
      <c r="I40" s="67" t="n">
        <v>4339984</v>
      </c>
      <c r="J40" s="68" t="n">
        <v>19588763</v>
      </c>
    </row>
    <row r="41" customFormat="false" ht="12.75" hidden="false" customHeight="false" outlineLevel="0" collapsed="false">
      <c r="A41" s="66" t="s">
        <v>202</v>
      </c>
      <c r="B41" s="67" t="n">
        <v>5119444</v>
      </c>
      <c r="C41" s="67" t="n">
        <v>3898180</v>
      </c>
      <c r="D41" s="68" t="n">
        <v>9017624</v>
      </c>
      <c r="E41" s="67" t="n">
        <v>1179318</v>
      </c>
      <c r="F41" s="67" t="n">
        <v>4501834</v>
      </c>
      <c r="G41" s="67" t="n">
        <v>953156</v>
      </c>
      <c r="H41" s="68" t="n">
        <v>15651932</v>
      </c>
      <c r="I41" s="67" t="n">
        <v>4285420</v>
      </c>
      <c r="J41" s="68" t="n">
        <v>19937352</v>
      </c>
    </row>
    <row r="42" customFormat="false" ht="12.75" hidden="false" customHeight="false" outlineLevel="0" collapsed="false">
      <c r="A42" s="66" t="s">
        <v>203</v>
      </c>
      <c r="B42" s="67" t="n">
        <v>4406546</v>
      </c>
      <c r="C42" s="67" t="n">
        <v>3446409</v>
      </c>
      <c r="D42" s="68" t="n">
        <v>7852955</v>
      </c>
      <c r="E42" s="67" t="n">
        <v>740017</v>
      </c>
      <c r="F42" s="67" t="n">
        <v>4939827</v>
      </c>
      <c r="G42" s="67" t="n">
        <v>332176</v>
      </c>
      <c r="H42" s="68" t="n">
        <v>13864975</v>
      </c>
      <c r="I42" s="67" t="n">
        <v>5769366</v>
      </c>
      <c r="J42" s="68" t="n">
        <v>19634341</v>
      </c>
    </row>
    <row r="44" customFormat="false" ht="12.75" hidden="false" customHeight="false" outlineLevel="0" collapsed="false">
      <c r="A44" s="88" t="s">
        <v>205</v>
      </c>
    </row>
    <row r="45" customFormat="false" ht="12.75" hidden="false" customHeight="false" outlineLevel="0" collapsed="false">
      <c r="A45" s="66" t="s">
        <v>192</v>
      </c>
      <c r="B45" s="67" t="n">
        <v>4760348</v>
      </c>
      <c r="C45" s="67" t="n">
        <v>3857768</v>
      </c>
      <c r="D45" s="68" t="n">
        <v>8618116</v>
      </c>
      <c r="E45" s="67" t="n">
        <v>783860</v>
      </c>
      <c r="F45" s="67" t="n">
        <v>4661605</v>
      </c>
      <c r="G45" s="67" t="n">
        <v>364239</v>
      </c>
      <c r="H45" s="68" t="n">
        <v>14427820</v>
      </c>
      <c r="I45" s="67" t="n">
        <v>6200069</v>
      </c>
      <c r="J45" s="68" t="n">
        <v>20627889</v>
      </c>
    </row>
    <row r="46" customFormat="false" ht="13.5" hidden="false" customHeight="false" outlineLevel="0" collapsed="false">
      <c r="A46" s="90"/>
      <c r="B46" s="105"/>
      <c r="C46" s="105"/>
      <c r="D46" s="106"/>
      <c r="E46" s="105"/>
      <c r="F46" s="105"/>
      <c r="G46" s="105"/>
      <c r="H46" s="106"/>
      <c r="I46" s="105"/>
      <c r="J46" s="106"/>
    </row>
    <row r="48" customFormat="false" ht="12.75" hidden="false" customHeight="false" outlineLevel="0" collapsed="false">
      <c r="A48" s="93" t="s">
        <v>163</v>
      </c>
      <c r="B48" s="93"/>
    </row>
    <row r="49" customFormat="false" ht="12.75" hidden="false" customHeight="false" outlineLevel="0" collapsed="false">
      <c r="A49" s="93" t="s">
        <v>39</v>
      </c>
      <c r="B49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386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6" t="s">
        <v>388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8"/>
      <c r="E8" s="247"/>
      <c r="F8" s="247"/>
      <c r="G8" s="249" t="s">
        <v>389</v>
      </c>
      <c r="H8" s="247"/>
      <c r="I8" s="250"/>
    </row>
    <row r="9" customFormat="false" ht="12.75" hidden="false" customHeight="false" outlineLevel="0" collapsed="false">
      <c r="B9" s="249"/>
      <c r="C9" s="249" t="s">
        <v>390</v>
      </c>
      <c r="D9" s="251"/>
      <c r="E9" s="249"/>
      <c r="F9" s="249"/>
      <c r="G9" s="249" t="s">
        <v>391</v>
      </c>
      <c r="H9" s="249"/>
      <c r="I9" s="252"/>
    </row>
    <row r="10" customFormat="false" ht="12.75" hidden="false" customHeight="false" outlineLevel="0" collapsed="false">
      <c r="A10" s="78" t="s">
        <v>171</v>
      </c>
      <c r="B10" s="249"/>
      <c r="C10" s="249" t="s">
        <v>392</v>
      </c>
      <c r="D10" s="251" t="s">
        <v>393</v>
      </c>
      <c r="E10" s="249" t="s">
        <v>394</v>
      </c>
      <c r="F10" s="249"/>
      <c r="G10" s="249" t="s">
        <v>395</v>
      </c>
      <c r="H10" s="249"/>
      <c r="I10" s="252"/>
    </row>
    <row r="11" customFormat="false" ht="12.75" hidden="false" customHeight="false" outlineLevel="0" collapsed="false">
      <c r="A11" s="78"/>
      <c r="B11" s="249" t="s">
        <v>396</v>
      </c>
      <c r="C11" s="249" t="s">
        <v>371</v>
      </c>
      <c r="D11" s="251" t="s">
        <v>397</v>
      </c>
      <c r="E11" s="249" t="s">
        <v>398</v>
      </c>
      <c r="F11" s="249" t="s">
        <v>399</v>
      </c>
      <c r="G11" s="249" t="s">
        <v>400</v>
      </c>
      <c r="H11" s="249" t="s">
        <v>401</v>
      </c>
      <c r="I11" s="252"/>
    </row>
    <row r="12" customFormat="false" ht="13.5" hidden="false" customHeight="false" outlineLevel="0" collapsed="false">
      <c r="A12" s="82"/>
      <c r="B12" s="253" t="s">
        <v>402</v>
      </c>
      <c r="C12" s="253" t="s">
        <v>403</v>
      </c>
      <c r="D12" s="254" t="s">
        <v>396</v>
      </c>
      <c r="E12" s="253" t="s">
        <v>404</v>
      </c>
      <c r="F12" s="253" t="s">
        <v>405</v>
      </c>
      <c r="G12" s="253" t="s">
        <v>406</v>
      </c>
      <c r="H12" s="253" t="s">
        <v>407</v>
      </c>
      <c r="I12" s="255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1562959</v>
      </c>
      <c r="C14" s="67" t="n">
        <v>701606</v>
      </c>
      <c r="D14" s="67" t="n">
        <v>520340</v>
      </c>
      <c r="E14" s="67" t="n">
        <v>50951</v>
      </c>
      <c r="F14" s="67" t="n">
        <v>1292910</v>
      </c>
      <c r="G14" s="67" t="n">
        <v>-62448</v>
      </c>
      <c r="H14" s="67" t="n">
        <v>-53337</v>
      </c>
      <c r="I14" s="68" t="n">
        <v>4012981</v>
      </c>
    </row>
    <row r="16" customFormat="false" ht="12.75" hidden="false" customHeight="false" outlineLevel="0" collapsed="false">
      <c r="A16" s="88" t="s">
        <v>190</v>
      </c>
      <c r="B16" s="67" t="n">
        <v>1775352</v>
      </c>
      <c r="C16" s="67" t="n">
        <v>593042</v>
      </c>
      <c r="D16" s="67" t="n">
        <v>758579</v>
      </c>
      <c r="E16" s="67" t="n">
        <v>76727</v>
      </c>
      <c r="F16" s="67" t="n">
        <v>2092915</v>
      </c>
      <c r="G16" s="67" t="n">
        <v>97784</v>
      </c>
      <c r="H16" s="67" t="n">
        <v>-54362</v>
      </c>
      <c r="I16" s="68" t="n">
        <v>5340037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1826617</v>
      </c>
      <c r="C19" s="67" t="n">
        <v>574694</v>
      </c>
      <c r="D19" s="67" t="n">
        <v>758996</v>
      </c>
      <c r="E19" s="67" t="n">
        <v>77960</v>
      </c>
      <c r="F19" s="67" t="n">
        <v>2093280</v>
      </c>
      <c r="G19" s="67" t="n">
        <v>195264</v>
      </c>
      <c r="H19" s="67" t="n">
        <v>-53956</v>
      </c>
      <c r="I19" s="68" t="n">
        <v>5472855</v>
      </c>
    </row>
    <row r="20" customFormat="false" ht="12.75" hidden="false" customHeight="false" outlineLevel="0" collapsed="false">
      <c r="A20" s="66" t="s">
        <v>193</v>
      </c>
      <c r="B20" s="67" t="n">
        <v>1823617</v>
      </c>
      <c r="C20" s="67" t="n">
        <v>574694</v>
      </c>
      <c r="D20" s="67" t="n">
        <v>758495</v>
      </c>
      <c r="E20" s="67" t="n">
        <v>95922</v>
      </c>
      <c r="F20" s="67" t="n">
        <v>1958921</v>
      </c>
      <c r="G20" s="67" t="n">
        <v>197017</v>
      </c>
      <c r="H20" s="67" t="n">
        <v>-53963</v>
      </c>
      <c r="I20" s="68" t="n">
        <v>5354703</v>
      </c>
    </row>
    <row r="21" customFormat="false" ht="12.75" hidden="false" customHeight="false" outlineLevel="0" collapsed="false">
      <c r="A21" s="66" t="s">
        <v>194</v>
      </c>
      <c r="B21" s="67" t="n">
        <v>1826617</v>
      </c>
      <c r="C21" s="67" t="n">
        <v>591819</v>
      </c>
      <c r="D21" s="67" t="n">
        <v>761674</v>
      </c>
      <c r="E21" s="67" t="n">
        <v>96521</v>
      </c>
      <c r="F21" s="67" t="n">
        <v>1873243</v>
      </c>
      <c r="G21" s="67" t="n">
        <v>173738</v>
      </c>
      <c r="H21" s="67" t="n">
        <v>-53986</v>
      </c>
      <c r="I21" s="68" t="n">
        <v>5269626</v>
      </c>
    </row>
    <row r="22" customFormat="false" ht="12.75" hidden="false" customHeight="false" outlineLevel="0" collapsed="false">
      <c r="A22" s="66" t="s">
        <v>195</v>
      </c>
      <c r="B22" s="67" t="n">
        <v>1826617</v>
      </c>
      <c r="C22" s="67" t="n">
        <v>575344</v>
      </c>
      <c r="D22" s="67" t="n">
        <v>761674</v>
      </c>
      <c r="E22" s="67" t="n">
        <v>97586</v>
      </c>
      <c r="F22" s="67" t="n">
        <v>1799099</v>
      </c>
      <c r="G22" s="67" t="n">
        <v>282338</v>
      </c>
      <c r="H22" s="67" t="n">
        <v>-54008</v>
      </c>
      <c r="I22" s="68" t="n">
        <v>5288650</v>
      </c>
    </row>
    <row r="23" customFormat="false" ht="12.75" hidden="false" customHeight="false" outlineLevel="0" collapsed="false">
      <c r="A23" s="66" t="s">
        <v>196</v>
      </c>
      <c r="B23" s="67" t="n">
        <v>1827017</v>
      </c>
      <c r="C23" s="67" t="n">
        <v>576761</v>
      </c>
      <c r="D23" s="67" t="n">
        <v>761453</v>
      </c>
      <c r="E23" s="67" t="n">
        <v>94878</v>
      </c>
      <c r="F23" s="67" t="n">
        <v>1677286</v>
      </c>
      <c r="G23" s="67" t="n">
        <v>280165</v>
      </c>
      <c r="H23" s="67" t="n">
        <v>-54064</v>
      </c>
      <c r="I23" s="68" t="n">
        <v>5163496</v>
      </c>
    </row>
    <row r="24" customFormat="false" ht="12.75" hidden="false" customHeight="false" outlineLevel="0" collapsed="false">
      <c r="A24" s="66" t="s">
        <v>197</v>
      </c>
      <c r="B24" s="67" t="n">
        <v>1827017</v>
      </c>
      <c r="C24" s="67" t="n">
        <v>601862</v>
      </c>
      <c r="D24" s="67" t="n">
        <v>942379</v>
      </c>
      <c r="E24" s="67" t="n">
        <v>96072</v>
      </c>
      <c r="F24" s="67" t="n">
        <v>2885392</v>
      </c>
      <c r="G24" s="67" t="n">
        <v>183317</v>
      </c>
      <c r="H24" s="67" t="n">
        <v>-54104</v>
      </c>
      <c r="I24" s="68" t="n">
        <v>6481935</v>
      </c>
    </row>
    <row r="25" customFormat="false" ht="12.75" hidden="false" customHeight="false" outlineLevel="0" collapsed="false">
      <c r="A25" s="66" t="s">
        <v>198</v>
      </c>
      <c r="B25" s="67" t="n">
        <v>1841567</v>
      </c>
      <c r="C25" s="67" t="n">
        <v>588094</v>
      </c>
      <c r="D25" s="67" t="n">
        <v>938755</v>
      </c>
      <c r="E25" s="67" t="n">
        <v>98530</v>
      </c>
      <c r="F25" s="67" t="n">
        <v>2867939</v>
      </c>
      <c r="G25" s="67" t="n">
        <v>212451</v>
      </c>
      <c r="H25" s="67" t="n">
        <v>-43833</v>
      </c>
      <c r="I25" s="68" t="n">
        <v>6503503</v>
      </c>
    </row>
    <row r="26" customFormat="false" ht="12.75" hidden="false" customHeight="false" outlineLevel="0" collapsed="false">
      <c r="A26" s="66" t="s">
        <v>199</v>
      </c>
      <c r="B26" s="67" t="n">
        <v>1841567</v>
      </c>
      <c r="C26" s="67" t="n">
        <v>588094</v>
      </c>
      <c r="D26" s="67" t="n">
        <v>938755</v>
      </c>
      <c r="E26" s="67" t="n">
        <v>98966</v>
      </c>
      <c r="F26" s="67" t="n">
        <v>2779461</v>
      </c>
      <c r="G26" s="67" t="n">
        <v>204156</v>
      </c>
      <c r="H26" s="67" t="n">
        <v>-43505</v>
      </c>
      <c r="I26" s="68" t="n">
        <v>6407494</v>
      </c>
    </row>
    <row r="27" customFormat="false" ht="12.75" hidden="false" customHeight="false" outlineLevel="0" collapsed="false">
      <c r="A27" s="66" t="s">
        <v>200</v>
      </c>
      <c r="B27" s="67" t="n">
        <v>1850567</v>
      </c>
      <c r="C27" s="67" t="n">
        <v>588094</v>
      </c>
      <c r="D27" s="67" t="n">
        <v>935702</v>
      </c>
      <c r="E27" s="67" t="n">
        <v>98201</v>
      </c>
      <c r="F27" s="67" t="n">
        <v>2680119</v>
      </c>
      <c r="G27" s="67" t="n">
        <v>210314</v>
      </c>
      <c r="H27" s="67" t="n">
        <v>-43505</v>
      </c>
      <c r="I27" s="68" t="n">
        <v>6319492</v>
      </c>
    </row>
    <row r="28" customFormat="false" ht="12.75" hidden="false" customHeight="false" outlineLevel="0" collapsed="false">
      <c r="A28" s="66" t="s">
        <v>201</v>
      </c>
      <c r="B28" s="67" t="n">
        <v>1850539</v>
      </c>
      <c r="C28" s="67" t="n">
        <v>589594</v>
      </c>
      <c r="D28" s="67" t="n">
        <v>935674</v>
      </c>
      <c r="E28" s="67" t="n">
        <v>100120</v>
      </c>
      <c r="F28" s="67" t="n">
        <v>2497102</v>
      </c>
      <c r="G28" s="67" t="n">
        <v>249078</v>
      </c>
      <c r="H28" s="67" t="n">
        <v>-43329</v>
      </c>
      <c r="I28" s="68" t="n">
        <v>6178778</v>
      </c>
    </row>
    <row r="29" customFormat="false" ht="12.75" hidden="false" customHeight="false" outlineLevel="0" collapsed="false">
      <c r="A29" s="66" t="s">
        <v>202</v>
      </c>
      <c r="B29" s="67" t="n">
        <v>1862939</v>
      </c>
      <c r="C29" s="67" t="n">
        <v>589594</v>
      </c>
      <c r="D29" s="67" t="n">
        <v>942126</v>
      </c>
      <c r="E29" s="67" t="n">
        <v>99262</v>
      </c>
      <c r="F29" s="67" t="n">
        <v>2460559</v>
      </c>
      <c r="G29" s="67" t="n">
        <v>265269</v>
      </c>
      <c r="H29" s="67" t="n">
        <v>-43329</v>
      </c>
      <c r="I29" s="68" t="n">
        <v>6176420</v>
      </c>
    </row>
    <row r="30" customFormat="false" ht="12.75" hidden="false" customHeight="false" outlineLevel="0" collapsed="false">
      <c r="A30" s="66" t="s">
        <v>203</v>
      </c>
      <c r="B30" s="67" t="n">
        <v>1881459</v>
      </c>
      <c r="C30" s="67" t="n">
        <v>593859</v>
      </c>
      <c r="D30" s="67" t="n">
        <v>1058613</v>
      </c>
      <c r="E30" s="67" t="n">
        <v>100659</v>
      </c>
      <c r="F30" s="67" t="n">
        <v>3393195</v>
      </c>
      <c r="G30" s="67" t="n">
        <v>250213</v>
      </c>
      <c r="H30" s="67" t="n">
        <v>-43245</v>
      </c>
      <c r="I30" s="68" t="n">
        <v>7234753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1903229</v>
      </c>
      <c r="C33" s="67" t="n">
        <v>576089</v>
      </c>
      <c r="D33" s="67" t="n">
        <v>1058572</v>
      </c>
      <c r="E33" s="67" t="n">
        <v>99404</v>
      </c>
      <c r="F33" s="67" t="n">
        <v>3336839</v>
      </c>
      <c r="G33" s="67" t="n">
        <v>263057</v>
      </c>
      <c r="H33" s="67" t="n">
        <v>-43188</v>
      </c>
      <c r="I33" s="68" t="n">
        <v>7194002</v>
      </c>
    </row>
    <row r="34" customFormat="false" ht="12.75" hidden="false" customHeight="false" outlineLevel="0" collapsed="false">
      <c r="A34" s="66" t="s">
        <v>193</v>
      </c>
      <c r="B34" s="67" t="n">
        <v>1903229</v>
      </c>
      <c r="C34" s="67" t="n">
        <v>785089</v>
      </c>
      <c r="D34" s="67" t="n">
        <v>1058605</v>
      </c>
      <c r="E34" s="67" t="n">
        <v>100475</v>
      </c>
      <c r="F34" s="67" t="n">
        <v>3313676</v>
      </c>
      <c r="G34" s="67" t="n">
        <v>282202</v>
      </c>
      <c r="H34" s="67" t="n">
        <v>-43188</v>
      </c>
      <c r="I34" s="68" t="n">
        <v>7400088</v>
      </c>
    </row>
    <row r="35" customFormat="false" ht="12.75" hidden="false" customHeight="false" outlineLevel="0" collapsed="false">
      <c r="A35" s="66" t="s">
        <v>194</v>
      </c>
      <c r="B35" s="67" t="n">
        <v>1911229</v>
      </c>
      <c r="C35" s="67" t="n">
        <v>942789</v>
      </c>
      <c r="D35" s="67" t="n">
        <v>1058597</v>
      </c>
      <c r="E35" s="67" t="n">
        <v>103878</v>
      </c>
      <c r="F35" s="67" t="n">
        <v>2990506</v>
      </c>
      <c r="G35" s="67" t="n">
        <v>277168</v>
      </c>
      <c r="H35" s="67" t="n">
        <v>-43188</v>
      </c>
      <c r="I35" s="68" t="n">
        <v>7240979</v>
      </c>
    </row>
    <row r="36" customFormat="false" ht="12.75" hidden="false" customHeight="false" outlineLevel="0" collapsed="false">
      <c r="A36" s="66" t="s">
        <v>195</v>
      </c>
      <c r="B36" s="67" t="n">
        <v>1911829</v>
      </c>
      <c r="C36" s="67" t="n">
        <v>952789</v>
      </c>
      <c r="D36" s="67" t="n">
        <v>1067379</v>
      </c>
      <c r="E36" s="67" t="n">
        <v>103977</v>
      </c>
      <c r="F36" s="67" t="n">
        <v>2934521</v>
      </c>
      <c r="G36" s="67" t="n">
        <v>259092</v>
      </c>
      <c r="H36" s="67" t="n">
        <v>-43188</v>
      </c>
      <c r="I36" s="68" t="n">
        <v>7186399</v>
      </c>
    </row>
    <row r="37" customFormat="false" ht="12.75" hidden="false" customHeight="false" outlineLevel="0" collapsed="false">
      <c r="A37" s="66" t="s">
        <v>196</v>
      </c>
      <c r="B37" s="67" t="n">
        <v>1936369</v>
      </c>
      <c r="C37" s="67" t="n">
        <v>1006809</v>
      </c>
      <c r="D37" s="67" t="n">
        <v>1067379</v>
      </c>
      <c r="E37" s="67" t="n">
        <v>104183</v>
      </c>
      <c r="F37" s="67" t="n">
        <v>2867339</v>
      </c>
      <c r="G37" s="67" t="n">
        <v>285468</v>
      </c>
      <c r="H37" s="67" t="n">
        <v>-42475</v>
      </c>
      <c r="I37" s="68" t="n">
        <v>7225072</v>
      </c>
    </row>
    <row r="38" customFormat="false" ht="12.75" hidden="false" customHeight="false" outlineLevel="0" collapsed="false">
      <c r="A38" s="66" t="s">
        <v>197</v>
      </c>
      <c r="B38" s="67" t="n">
        <v>1938489</v>
      </c>
      <c r="C38" s="67" t="n">
        <v>1063189</v>
      </c>
      <c r="D38" s="67" t="n">
        <v>1177967</v>
      </c>
      <c r="E38" s="67" t="n">
        <v>105044</v>
      </c>
      <c r="F38" s="67" t="n">
        <v>3937127</v>
      </c>
      <c r="G38" s="67" t="n">
        <v>373238</v>
      </c>
      <c r="H38" s="67" t="n">
        <v>-42466</v>
      </c>
      <c r="I38" s="68" t="n">
        <v>8552588</v>
      </c>
    </row>
    <row r="39" customFormat="false" ht="12.75" hidden="false" customHeight="false" outlineLevel="0" collapsed="false">
      <c r="A39" s="66" t="s">
        <v>198</v>
      </c>
      <c r="B39" s="67" t="n">
        <v>2023189</v>
      </c>
      <c r="C39" s="67" t="n">
        <v>1054080</v>
      </c>
      <c r="D39" s="67" t="n">
        <v>1177967</v>
      </c>
      <c r="E39" s="67" t="n">
        <v>79437</v>
      </c>
      <c r="F39" s="67" t="n">
        <v>3875387</v>
      </c>
      <c r="G39" s="67" t="n">
        <v>305218</v>
      </c>
      <c r="H39" s="67" t="n">
        <v>-42466</v>
      </c>
      <c r="I39" s="68" t="n">
        <v>8472812</v>
      </c>
    </row>
    <row r="40" customFormat="false" ht="12.75" hidden="false" customHeight="false" outlineLevel="0" collapsed="false">
      <c r="A40" s="66" t="s">
        <v>199</v>
      </c>
      <c r="B40" s="67" t="n">
        <v>2107189</v>
      </c>
      <c r="C40" s="67" t="n">
        <v>1038225</v>
      </c>
      <c r="D40" s="67" t="n">
        <v>1177967</v>
      </c>
      <c r="E40" s="67" t="n">
        <v>80015</v>
      </c>
      <c r="F40" s="67" t="n">
        <v>3794742</v>
      </c>
      <c r="G40" s="67" t="n">
        <v>299542</v>
      </c>
      <c r="H40" s="67" t="n">
        <v>-42629</v>
      </c>
      <c r="I40" s="68" t="n">
        <v>8455051</v>
      </c>
    </row>
    <row r="41" customFormat="false" ht="12.75" hidden="false" customHeight="false" outlineLevel="0" collapsed="false">
      <c r="A41" s="66" t="s">
        <v>200</v>
      </c>
      <c r="B41" s="67" t="n">
        <v>2153189</v>
      </c>
      <c r="C41" s="67" t="n">
        <v>1078942</v>
      </c>
      <c r="D41" s="67" t="n">
        <v>1179790</v>
      </c>
      <c r="E41" s="67" t="n">
        <v>71358</v>
      </c>
      <c r="F41" s="67" t="n">
        <v>3713556</v>
      </c>
      <c r="G41" s="67" t="n">
        <v>173623</v>
      </c>
      <c r="H41" s="67" t="n">
        <v>-42629</v>
      </c>
      <c r="I41" s="68" t="n">
        <v>8327829</v>
      </c>
    </row>
    <row r="42" customFormat="false" ht="12.75" hidden="false" customHeight="false" outlineLevel="0" collapsed="false">
      <c r="A42" s="66" t="s">
        <v>201</v>
      </c>
      <c r="B42" s="67" t="n">
        <v>2153189</v>
      </c>
      <c r="C42" s="67" t="n">
        <v>1118298</v>
      </c>
      <c r="D42" s="67" t="n">
        <v>1186244</v>
      </c>
      <c r="E42" s="67" t="n">
        <v>71161</v>
      </c>
      <c r="F42" s="67" t="n">
        <v>3640745</v>
      </c>
      <c r="G42" s="67" t="n">
        <v>206662</v>
      </c>
      <c r="H42" s="67" t="n">
        <v>-42629</v>
      </c>
      <c r="I42" s="68" t="n">
        <v>8333670</v>
      </c>
    </row>
    <row r="43" customFormat="false" ht="12.75" hidden="false" customHeight="false" outlineLevel="0" collapsed="false">
      <c r="A43" s="66" t="s">
        <v>202</v>
      </c>
      <c r="B43" s="67" t="n">
        <v>2153189</v>
      </c>
      <c r="C43" s="67" t="n">
        <v>1172922</v>
      </c>
      <c r="D43" s="67" t="n">
        <v>1186244</v>
      </c>
      <c r="E43" s="67" t="n">
        <v>71157</v>
      </c>
      <c r="F43" s="67" t="n">
        <v>3563343</v>
      </c>
      <c r="G43" s="67" t="n">
        <v>178286</v>
      </c>
      <c r="H43" s="67" t="n">
        <v>-42576</v>
      </c>
      <c r="I43" s="68" t="n">
        <v>8282565</v>
      </c>
    </row>
    <row r="44" customFormat="false" ht="12.75" hidden="false" customHeight="false" outlineLevel="0" collapsed="false">
      <c r="A44" s="66" t="s">
        <v>203</v>
      </c>
      <c r="B44" s="67" t="n">
        <v>2212865</v>
      </c>
      <c r="C44" s="67" t="n">
        <v>1159005</v>
      </c>
      <c r="D44" s="67" t="n">
        <v>1318500</v>
      </c>
      <c r="E44" s="67" t="n">
        <v>66276</v>
      </c>
      <c r="F44" s="67" t="n">
        <v>4617086</v>
      </c>
      <c r="G44" s="67" t="n">
        <v>216032</v>
      </c>
      <c r="H44" s="67" t="n">
        <v>-42011</v>
      </c>
      <c r="I44" s="68" t="n">
        <v>9547753</v>
      </c>
    </row>
    <row r="46" customFormat="false" ht="12.75" hidden="false" customHeight="false" outlineLevel="0" collapsed="false">
      <c r="A46" s="88" t="s">
        <v>205</v>
      </c>
    </row>
    <row r="47" customFormat="false" ht="12.75" hidden="false" customHeight="false" outlineLevel="0" collapsed="false">
      <c r="A47" s="66" t="s">
        <v>192</v>
      </c>
      <c r="B47" s="67" t="n">
        <v>2212865</v>
      </c>
      <c r="C47" s="67" t="n">
        <v>1165940</v>
      </c>
      <c r="D47" s="67" t="n">
        <v>1318500</v>
      </c>
      <c r="E47" s="67" t="n">
        <v>66595</v>
      </c>
      <c r="F47" s="67" t="n">
        <v>4616758</v>
      </c>
      <c r="G47" s="67" t="n">
        <v>253477</v>
      </c>
      <c r="H47" s="67" t="n">
        <v>-42011</v>
      </c>
      <c r="I47" s="68" t="n">
        <v>9592124</v>
      </c>
    </row>
    <row r="48" customFormat="false" ht="13.5" hidden="false" customHeight="false" outlineLevel="0" collapsed="false">
      <c r="A48" s="90"/>
      <c r="B48" s="105"/>
      <c r="C48" s="105"/>
      <c r="D48" s="105"/>
      <c r="E48" s="105"/>
      <c r="F48" s="105"/>
      <c r="G48" s="105"/>
      <c r="H48" s="105"/>
      <c r="I48" s="106"/>
    </row>
    <row r="50" customFormat="false" ht="12.75" hidden="false" customHeight="false" outlineLevel="0" collapsed="false">
      <c r="A50" s="93" t="s">
        <v>163</v>
      </c>
      <c r="B50" s="93"/>
      <c r="C50" s="93"/>
    </row>
    <row r="51" customFormat="false" ht="12.75" hidden="false" customHeight="false" outlineLevel="0" collapsed="false">
      <c r="A51" s="93" t="s">
        <v>39</v>
      </c>
      <c r="B51" s="93"/>
      <c r="C51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7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408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6" t="s">
        <v>410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B8" s="257"/>
      <c r="C8" s="257"/>
      <c r="D8" s="251" t="s">
        <v>187</v>
      </c>
      <c r="E8" s="249" t="s">
        <v>411</v>
      </c>
      <c r="F8" s="249" t="s">
        <v>412</v>
      </c>
      <c r="G8" s="257"/>
      <c r="H8" s="257"/>
      <c r="I8" s="252"/>
    </row>
    <row r="9" customFormat="false" ht="12.75" hidden="false" customHeight="false" outlineLevel="0" collapsed="false">
      <c r="A9" s="78" t="s">
        <v>171</v>
      </c>
      <c r="B9" s="249" t="s">
        <v>413</v>
      </c>
      <c r="C9" s="249" t="s">
        <v>414</v>
      </c>
      <c r="D9" s="251" t="s">
        <v>415</v>
      </c>
      <c r="E9" s="249" t="s">
        <v>416</v>
      </c>
      <c r="F9" s="249" t="s">
        <v>417</v>
      </c>
      <c r="G9" s="249" t="s">
        <v>412</v>
      </c>
      <c r="H9" s="249" t="s">
        <v>412</v>
      </c>
      <c r="I9" s="252"/>
    </row>
    <row r="10" customFormat="false" ht="12.75" hidden="false" customHeight="false" outlineLevel="0" collapsed="false">
      <c r="A10" s="78"/>
      <c r="B10" s="249" t="s">
        <v>418</v>
      </c>
      <c r="C10" s="249" t="s">
        <v>419</v>
      </c>
      <c r="D10" s="251" t="s">
        <v>397</v>
      </c>
      <c r="E10" s="249" t="s">
        <v>420</v>
      </c>
      <c r="F10" s="249" t="s">
        <v>421</v>
      </c>
      <c r="G10" s="249" t="s">
        <v>422</v>
      </c>
      <c r="H10" s="249" t="s">
        <v>423</v>
      </c>
      <c r="I10" s="252"/>
    </row>
    <row r="11" customFormat="false" ht="13.5" hidden="false" customHeight="false" outlineLevel="0" collapsed="false">
      <c r="A11" s="82"/>
      <c r="B11" s="253" t="s">
        <v>424</v>
      </c>
      <c r="C11" s="253" t="s">
        <v>425</v>
      </c>
      <c r="D11" s="254" t="s">
        <v>426</v>
      </c>
      <c r="E11" s="253" t="s">
        <v>427</v>
      </c>
      <c r="F11" s="253" t="s">
        <v>428</v>
      </c>
      <c r="G11" s="253" t="s">
        <v>424</v>
      </c>
      <c r="H11" s="253" t="s">
        <v>424</v>
      </c>
      <c r="I11" s="255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3310079</v>
      </c>
      <c r="C13" s="67" t="n">
        <v>14755312</v>
      </c>
      <c r="D13" s="67" t="n">
        <v>124003</v>
      </c>
      <c r="E13" s="67" t="n">
        <v>1514220</v>
      </c>
      <c r="F13" s="67" t="n">
        <v>32553</v>
      </c>
      <c r="G13" s="67" t="n">
        <v>43104202</v>
      </c>
      <c r="H13" s="67" t="n">
        <v>115351</v>
      </c>
      <c r="I13" s="68" t="n">
        <v>62955720</v>
      </c>
    </row>
    <row r="15" customFormat="false" ht="12.75" hidden="false" customHeight="false" outlineLevel="0" collapsed="false">
      <c r="A15" s="88" t="s">
        <v>190</v>
      </c>
      <c r="B15" s="67" t="n">
        <v>3453850</v>
      </c>
      <c r="C15" s="67" t="n">
        <v>16106833</v>
      </c>
      <c r="D15" s="67" t="n">
        <v>243229</v>
      </c>
      <c r="E15" s="67" t="n">
        <v>1975201</v>
      </c>
      <c r="F15" s="67" t="n">
        <v>39350</v>
      </c>
      <c r="G15" s="67" t="n">
        <v>54808295</v>
      </c>
      <c r="H15" s="67" t="n">
        <v>3349476</v>
      </c>
      <c r="I15" s="68" t="n">
        <v>79976234</v>
      </c>
    </row>
    <row r="17" customFormat="false" ht="12.75" hidden="false" customHeight="false" outlineLevel="0" collapsed="false">
      <c r="A17" s="88" t="s">
        <v>191</v>
      </c>
    </row>
    <row r="18" customFormat="false" ht="12.75" hidden="false" customHeight="false" outlineLevel="0" collapsed="false">
      <c r="A18" s="66" t="s">
        <v>192</v>
      </c>
      <c r="B18" s="67" t="n">
        <v>3374834</v>
      </c>
      <c r="C18" s="67" t="n">
        <v>16455954</v>
      </c>
      <c r="D18" s="67" t="n">
        <v>246901</v>
      </c>
      <c r="E18" s="67" t="n">
        <v>2006317</v>
      </c>
      <c r="F18" s="67" t="n">
        <v>40630</v>
      </c>
      <c r="G18" s="67" t="n">
        <v>55993049</v>
      </c>
      <c r="H18" s="67" t="n">
        <v>3349248</v>
      </c>
      <c r="I18" s="68" t="n">
        <v>81466933</v>
      </c>
    </row>
    <row r="19" customFormat="false" ht="12.75" hidden="false" customHeight="false" outlineLevel="0" collapsed="false">
      <c r="A19" s="66" t="s">
        <v>193</v>
      </c>
      <c r="B19" s="67" t="n">
        <v>3723012</v>
      </c>
      <c r="C19" s="67" t="n">
        <v>17127324</v>
      </c>
      <c r="D19" s="67" t="n">
        <v>231011</v>
      </c>
      <c r="E19" s="67" t="n">
        <v>2050345</v>
      </c>
      <c r="F19" s="67" t="n">
        <v>40461</v>
      </c>
      <c r="G19" s="67" t="n">
        <v>57914662</v>
      </c>
      <c r="H19" s="67" t="n">
        <v>3361955</v>
      </c>
      <c r="I19" s="68" t="n">
        <v>84448770</v>
      </c>
    </row>
    <row r="20" customFormat="false" ht="12.75" hidden="false" customHeight="false" outlineLevel="0" collapsed="false">
      <c r="A20" s="66" t="s">
        <v>194</v>
      </c>
      <c r="B20" s="67" t="n">
        <v>3990777</v>
      </c>
      <c r="C20" s="67" t="n">
        <v>18097462</v>
      </c>
      <c r="D20" s="67" t="n">
        <v>233593</v>
      </c>
      <c r="E20" s="67" t="n">
        <v>2105712</v>
      </c>
      <c r="F20" s="67" t="n">
        <v>39030</v>
      </c>
      <c r="G20" s="67" t="n">
        <v>60131236</v>
      </c>
      <c r="H20" s="67" t="n">
        <v>163157</v>
      </c>
      <c r="I20" s="68" t="n">
        <v>84760967</v>
      </c>
    </row>
    <row r="21" customFormat="false" ht="12.75" hidden="false" customHeight="false" outlineLevel="0" collapsed="false">
      <c r="A21" s="66" t="s">
        <v>195</v>
      </c>
      <c r="B21" s="67" t="n">
        <v>4206613</v>
      </c>
      <c r="C21" s="67" t="n">
        <v>18900485</v>
      </c>
      <c r="D21" s="67" t="n">
        <v>224029</v>
      </c>
      <c r="E21" s="67" t="n">
        <v>2149850</v>
      </c>
      <c r="F21" s="67" t="n">
        <v>39153</v>
      </c>
      <c r="G21" s="67" t="n">
        <v>63307820</v>
      </c>
      <c r="H21" s="67" t="n">
        <v>180680</v>
      </c>
      <c r="I21" s="68" t="n">
        <v>89008630</v>
      </c>
    </row>
    <row r="22" customFormat="false" ht="12.75" hidden="false" customHeight="false" outlineLevel="0" collapsed="false">
      <c r="A22" s="66" t="s">
        <v>196</v>
      </c>
      <c r="B22" s="67" t="n">
        <v>5022154</v>
      </c>
      <c r="C22" s="67" t="n">
        <v>19324237</v>
      </c>
      <c r="D22" s="67" t="n">
        <v>226423</v>
      </c>
      <c r="E22" s="67" t="n">
        <v>2200327</v>
      </c>
      <c r="F22" s="67" t="n">
        <v>39577</v>
      </c>
      <c r="G22" s="67" t="n">
        <v>64893315</v>
      </c>
      <c r="H22" s="67" t="n">
        <v>184473</v>
      </c>
      <c r="I22" s="68" t="n">
        <v>91890506</v>
      </c>
    </row>
    <row r="23" customFormat="false" ht="12.75" hidden="false" customHeight="false" outlineLevel="0" collapsed="false">
      <c r="A23" s="66" t="s">
        <v>197</v>
      </c>
      <c r="B23" s="67" t="n">
        <v>4599920</v>
      </c>
      <c r="C23" s="67" t="n">
        <v>19683227</v>
      </c>
      <c r="D23" s="67" t="n">
        <v>253716</v>
      </c>
      <c r="E23" s="67" t="n">
        <v>2240139</v>
      </c>
      <c r="F23" s="67" t="n">
        <v>40017</v>
      </c>
      <c r="G23" s="67" t="n">
        <v>69840685</v>
      </c>
      <c r="H23" s="67" t="n">
        <v>188047</v>
      </c>
      <c r="I23" s="68" t="n">
        <v>96845751</v>
      </c>
    </row>
    <row r="24" customFormat="false" ht="12.75" hidden="false" customHeight="false" outlineLevel="0" collapsed="false">
      <c r="A24" s="66" t="s">
        <v>198</v>
      </c>
      <c r="B24" s="67" t="n">
        <v>4793541</v>
      </c>
      <c r="C24" s="67" t="n">
        <v>20355237</v>
      </c>
      <c r="D24" s="67" t="n">
        <v>250423</v>
      </c>
      <c r="E24" s="67" t="n">
        <v>2292865</v>
      </c>
      <c r="F24" s="67" t="n">
        <v>39708</v>
      </c>
      <c r="G24" s="67" t="n">
        <v>68958281</v>
      </c>
      <c r="H24" s="67" t="n">
        <v>187712</v>
      </c>
      <c r="I24" s="68" t="n">
        <v>96877767</v>
      </c>
    </row>
    <row r="25" customFormat="false" ht="12.75" hidden="false" customHeight="false" outlineLevel="0" collapsed="false">
      <c r="A25" s="66" t="s">
        <v>199</v>
      </c>
      <c r="B25" s="67" t="n">
        <v>4992052</v>
      </c>
      <c r="C25" s="67" t="n">
        <v>20770689</v>
      </c>
      <c r="D25" s="67" t="n">
        <v>250633</v>
      </c>
      <c r="E25" s="67" t="n">
        <v>2349913</v>
      </c>
      <c r="F25" s="67" t="n">
        <v>40325</v>
      </c>
      <c r="G25" s="67" t="n">
        <v>71414345</v>
      </c>
      <c r="H25" s="67" t="n">
        <v>180990</v>
      </c>
      <c r="I25" s="68" t="n">
        <v>99998947</v>
      </c>
    </row>
    <row r="26" customFormat="false" ht="12.75" hidden="false" customHeight="false" outlineLevel="0" collapsed="false">
      <c r="A26" s="66" t="s">
        <v>200</v>
      </c>
      <c r="B26" s="67" t="n">
        <v>5980569</v>
      </c>
      <c r="C26" s="67" t="n">
        <v>21345245</v>
      </c>
      <c r="D26" s="67" t="n">
        <v>251423</v>
      </c>
      <c r="E26" s="67" t="n">
        <v>2403123</v>
      </c>
      <c r="F26" s="67" t="n">
        <v>40701</v>
      </c>
      <c r="G26" s="67" t="n">
        <v>73932092</v>
      </c>
      <c r="H26" s="67" t="n">
        <v>189398</v>
      </c>
      <c r="I26" s="68" t="n">
        <v>104142551</v>
      </c>
    </row>
    <row r="27" customFormat="false" ht="12.75" hidden="false" customHeight="false" outlineLevel="0" collapsed="false">
      <c r="A27" s="66" t="s">
        <v>201</v>
      </c>
      <c r="B27" s="67" t="n">
        <v>6196662</v>
      </c>
      <c r="C27" s="67" t="n">
        <v>21799664</v>
      </c>
      <c r="D27" s="67" t="n">
        <v>252724</v>
      </c>
      <c r="E27" s="67" t="n">
        <v>2456621</v>
      </c>
      <c r="F27" s="67" t="n">
        <v>41061</v>
      </c>
      <c r="G27" s="67" t="n">
        <v>74929814</v>
      </c>
      <c r="H27" s="67" t="n">
        <v>188497</v>
      </c>
      <c r="I27" s="68" t="n">
        <v>105865043</v>
      </c>
    </row>
    <row r="28" customFormat="false" ht="12.75" hidden="false" customHeight="false" outlineLevel="0" collapsed="false">
      <c r="A28" s="66" t="s">
        <v>202</v>
      </c>
      <c r="B28" s="67" t="n">
        <v>6378412</v>
      </c>
      <c r="C28" s="67" t="n">
        <v>22189958</v>
      </c>
      <c r="D28" s="67" t="n">
        <v>258682</v>
      </c>
      <c r="E28" s="67" t="n">
        <v>2509348</v>
      </c>
      <c r="F28" s="67" t="n">
        <v>41027</v>
      </c>
      <c r="G28" s="67" t="n">
        <v>78372781</v>
      </c>
      <c r="H28" s="67" t="n">
        <v>187190</v>
      </c>
      <c r="I28" s="68" t="n">
        <v>109937398</v>
      </c>
    </row>
    <row r="29" customFormat="false" ht="12.75" hidden="false" customHeight="false" outlineLevel="0" collapsed="false">
      <c r="A29" s="66" t="s">
        <v>203</v>
      </c>
      <c r="B29" s="67" t="n">
        <v>6712185</v>
      </c>
      <c r="C29" s="67" t="n">
        <v>23113925</v>
      </c>
      <c r="D29" s="67" t="n">
        <v>252621</v>
      </c>
      <c r="E29" s="67" t="n">
        <v>2583213</v>
      </c>
      <c r="F29" s="67" t="n">
        <v>40648</v>
      </c>
      <c r="G29" s="67" t="n">
        <v>82681783</v>
      </c>
      <c r="H29" s="67" t="n">
        <v>188465</v>
      </c>
      <c r="I29" s="68" t="n">
        <v>115572840</v>
      </c>
    </row>
    <row r="31" customFormat="false" ht="12.75" hidden="false" customHeight="false" outlineLevel="0" collapsed="false">
      <c r="A31" s="88" t="s">
        <v>204</v>
      </c>
    </row>
    <row r="32" customFormat="false" ht="12.75" hidden="false" customHeight="false" outlineLevel="0" collapsed="false">
      <c r="A32" s="66" t="s">
        <v>192</v>
      </c>
      <c r="B32" s="67" t="n">
        <v>6658538</v>
      </c>
      <c r="C32" s="67" t="n">
        <v>23561316</v>
      </c>
      <c r="D32" s="67" t="n">
        <v>252796</v>
      </c>
      <c r="E32" s="67" t="n">
        <v>2643556</v>
      </c>
      <c r="F32" s="67" t="n">
        <v>41416</v>
      </c>
      <c r="G32" s="67" t="n">
        <v>81942898</v>
      </c>
      <c r="H32" s="67" t="n">
        <v>185881</v>
      </c>
      <c r="I32" s="68" t="n">
        <v>115286401</v>
      </c>
    </row>
    <row r="33" customFormat="false" ht="12.75" hidden="false" customHeight="false" outlineLevel="0" collapsed="false">
      <c r="A33" s="66" t="s">
        <v>193</v>
      </c>
      <c r="B33" s="67" t="n">
        <v>6508850</v>
      </c>
      <c r="C33" s="67" t="n">
        <v>23904740</v>
      </c>
      <c r="D33" s="67" t="n">
        <v>253495</v>
      </c>
      <c r="E33" s="67" t="n">
        <v>2696431</v>
      </c>
      <c r="F33" s="67" t="n">
        <v>41970</v>
      </c>
      <c r="G33" s="67" t="n">
        <v>83820001</v>
      </c>
      <c r="H33" s="67" t="n">
        <v>187026</v>
      </c>
      <c r="I33" s="68" t="n">
        <v>117412513</v>
      </c>
    </row>
    <row r="34" customFormat="false" ht="12.75" hidden="false" customHeight="false" outlineLevel="0" collapsed="false">
      <c r="A34" s="66" t="s">
        <v>194</v>
      </c>
      <c r="B34" s="67" t="n">
        <v>7116169</v>
      </c>
      <c r="C34" s="67" t="n">
        <v>26589945</v>
      </c>
      <c r="D34" s="67" t="n">
        <v>268834</v>
      </c>
      <c r="E34" s="67" t="n">
        <v>2754659</v>
      </c>
      <c r="F34" s="67" t="n">
        <v>41903</v>
      </c>
      <c r="G34" s="67" t="n">
        <v>89347281</v>
      </c>
      <c r="H34" s="67" t="n">
        <v>196717</v>
      </c>
      <c r="I34" s="68" t="n">
        <v>126315508</v>
      </c>
    </row>
    <row r="35" customFormat="false" ht="12.75" hidden="false" customHeight="false" outlineLevel="0" collapsed="false">
      <c r="A35" s="66" t="s">
        <v>195</v>
      </c>
      <c r="B35" s="67" t="n">
        <v>7607163</v>
      </c>
      <c r="C35" s="67" t="n">
        <v>27787836</v>
      </c>
      <c r="D35" s="67" t="n">
        <v>264526</v>
      </c>
      <c r="E35" s="67" t="n">
        <v>2815544</v>
      </c>
      <c r="F35" s="67" t="n">
        <v>41355</v>
      </c>
      <c r="G35" s="67" t="n">
        <v>92221540</v>
      </c>
      <c r="H35" s="67" t="n">
        <v>174172</v>
      </c>
      <c r="I35" s="68" t="n">
        <v>130912136</v>
      </c>
    </row>
    <row r="36" customFormat="false" ht="12.75" hidden="false" customHeight="false" outlineLevel="0" collapsed="false">
      <c r="A36" s="66" t="s">
        <v>196</v>
      </c>
      <c r="B36" s="67" t="n">
        <v>7705073</v>
      </c>
      <c r="C36" s="67" t="n">
        <v>28727988</v>
      </c>
      <c r="D36" s="67" t="n">
        <v>269365</v>
      </c>
      <c r="E36" s="67" t="n">
        <v>2880985</v>
      </c>
      <c r="F36" s="67" t="n">
        <v>41763</v>
      </c>
      <c r="G36" s="67" t="n">
        <v>95596303</v>
      </c>
      <c r="H36" s="67" t="n">
        <v>178004</v>
      </c>
      <c r="I36" s="68" t="n">
        <v>135399481</v>
      </c>
    </row>
    <row r="37" customFormat="false" ht="12.75" hidden="false" customHeight="false" outlineLevel="0" collapsed="false">
      <c r="A37" s="66" t="s">
        <v>197</v>
      </c>
      <c r="B37" s="67" t="n">
        <v>7922986</v>
      </c>
      <c r="C37" s="67" t="n">
        <v>30332981</v>
      </c>
      <c r="D37" s="67" t="n">
        <v>281093</v>
      </c>
      <c r="E37" s="67" t="n">
        <v>2946082</v>
      </c>
      <c r="F37" s="67" t="n">
        <v>42148</v>
      </c>
      <c r="G37" s="67" t="n">
        <v>100597987</v>
      </c>
      <c r="H37" s="67" t="n">
        <v>180222</v>
      </c>
      <c r="I37" s="68" t="n">
        <v>142303499</v>
      </c>
    </row>
    <row r="38" customFormat="false" ht="12.75" hidden="false" customHeight="false" outlineLevel="0" collapsed="false">
      <c r="A38" s="66" t="s">
        <v>198</v>
      </c>
      <c r="B38" s="67" t="n">
        <v>7728958</v>
      </c>
      <c r="C38" s="67" t="n">
        <v>31602187</v>
      </c>
      <c r="D38" s="67" t="n">
        <v>273382</v>
      </c>
      <c r="E38" s="67" t="n">
        <v>3013970</v>
      </c>
      <c r="F38" s="67" t="n">
        <v>42499</v>
      </c>
      <c r="G38" s="67" t="n">
        <v>106510647</v>
      </c>
      <c r="H38" s="67" t="n">
        <v>181266</v>
      </c>
      <c r="I38" s="68" t="n">
        <v>149352909</v>
      </c>
    </row>
    <row r="39" customFormat="false" ht="12.75" hidden="false" customHeight="false" outlineLevel="0" collapsed="false">
      <c r="A39" s="66" t="s">
        <v>199</v>
      </c>
      <c r="B39" s="67" t="n">
        <v>8283859</v>
      </c>
      <c r="C39" s="67" t="n">
        <v>32429556</v>
      </c>
      <c r="D39" s="67" t="n">
        <v>280789</v>
      </c>
      <c r="E39" s="67" t="n">
        <v>3071792</v>
      </c>
      <c r="F39" s="67" t="n">
        <v>42371</v>
      </c>
      <c r="G39" s="67" t="n">
        <v>110532287</v>
      </c>
      <c r="H39" s="67" t="n">
        <v>185942</v>
      </c>
      <c r="I39" s="68" t="n">
        <v>154826596</v>
      </c>
    </row>
    <row r="40" customFormat="false" ht="12.75" hidden="false" customHeight="false" outlineLevel="0" collapsed="false">
      <c r="A40" s="66" t="s">
        <v>200</v>
      </c>
      <c r="B40" s="67" t="n">
        <v>8006249</v>
      </c>
      <c r="C40" s="67" t="n">
        <v>42055040</v>
      </c>
      <c r="D40" s="67" t="n">
        <v>284614</v>
      </c>
      <c r="E40" s="67" t="n">
        <v>3156879</v>
      </c>
      <c r="F40" s="67" t="n">
        <v>42680</v>
      </c>
      <c r="G40" s="67" t="n">
        <v>116561856</v>
      </c>
      <c r="H40" s="67" t="n">
        <v>205862</v>
      </c>
      <c r="I40" s="68" t="n">
        <v>170313180</v>
      </c>
    </row>
    <row r="41" customFormat="false" ht="12.75" hidden="false" customHeight="false" outlineLevel="0" collapsed="false">
      <c r="A41" s="66" t="s">
        <v>201</v>
      </c>
      <c r="B41" s="67" t="n">
        <v>8240822</v>
      </c>
      <c r="C41" s="67" t="n">
        <v>50349289</v>
      </c>
      <c r="D41" s="67" t="n">
        <v>289232</v>
      </c>
      <c r="E41" s="67" t="n">
        <v>3224087</v>
      </c>
      <c r="F41" s="67" t="n">
        <v>43217</v>
      </c>
      <c r="G41" s="67" t="n">
        <v>118788432</v>
      </c>
      <c r="H41" s="67" t="n">
        <v>218223</v>
      </c>
      <c r="I41" s="68" t="n">
        <v>181153302</v>
      </c>
    </row>
    <row r="42" customFormat="false" ht="12.75" hidden="false" customHeight="false" outlineLevel="0" collapsed="false">
      <c r="A42" s="66" t="s">
        <v>202</v>
      </c>
      <c r="B42" s="67" t="n">
        <v>8600456</v>
      </c>
      <c r="C42" s="67" t="n">
        <v>54208868</v>
      </c>
      <c r="D42" s="67" t="n">
        <v>445764</v>
      </c>
      <c r="E42" s="67" t="n">
        <v>3300016</v>
      </c>
      <c r="F42" s="67" t="n">
        <v>42962</v>
      </c>
      <c r="G42" s="67" t="n">
        <v>122558942</v>
      </c>
      <c r="H42" s="67" t="n">
        <v>216875</v>
      </c>
      <c r="I42" s="68" t="n">
        <v>189373883</v>
      </c>
    </row>
    <row r="43" customFormat="false" ht="12.75" hidden="false" customHeight="false" outlineLevel="0" collapsed="false">
      <c r="A43" s="66" t="s">
        <v>203</v>
      </c>
      <c r="B43" s="67" t="n">
        <v>8337534</v>
      </c>
      <c r="C43" s="67" t="n">
        <v>61556281</v>
      </c>
      <c r="D43" s="67" t="n">
        <v>435838</v>
      </c>
      <c r="E43" s="67" t="n">
        <v>3396747</v>
      </c>
      <c r="F43" s="67" t="n">
        <v>41580</v>
      </c>
      <c r="G43" s="67" t="n">
        <v>131151628</v>
      </c>
      <c r="H43" s="67" t="n">
        <v>214858</v>
      </c>
      <c r="I43" s="68" t="n">
        <v>205134466</v>
      </c>
    </row>
    <row r="45" customFormat="false" ht="12.75" hidden="false" customHeight="false" outlineLevel="0" collapsed="false">
      <c r="A45" s="88" t="s">
        <v>205</v>
      </c>
    </row>
    <row r="46" customFormat="false" ht="12.75" hidden="false" customHeight="false" outlineLevel="0" collapsed="false">
      <c r="A46" s="66" t="s">
        <v>192</v>
      </c>
      <c r="B46" s="67" t="n">
        <v>8242303</v>
      </c>
      <c r="C46" s="67" t="n">
        <v>60137081</v>
      </c>
      <c r="D46" s="67" t="n">
        <v>459570</v>
      </c>
      <c r="E46" s="67" t="n">
        <v>3461686</v>
      </c>
      <c r="F46" s="67" t="n">
        <v>41688</v>
      </c>
      <c r="G46" s="67" t="n">
        <v>133837473</v>
      </c>
      <c r="H46" s="67" t="n">
        <v>224932</v>
      </c>
      <c r="I46" s="68" t="n">
        <v>206404733</v>
      </c>
    </row>
    <row r="47" customFormat="false" ht="13.5" hidden="false" customHeight="false" outlineLevel="0" collapsed="false">
      <c r="A47" s="90"/>
      <c r="B47" s="105"/>
      <c r="C47" s="105"/>
      <c r="D47" s="105"/>
      <c r="E47" s="105"/>
      <c r="F47" s="105"/>
      <c r="G47" s="105"/>
      <c r="H47" s="105"/>
      <c r="I47" s="106"/>
    </row>
    <row r="49" customFormat="false" ht="12.75" hidden="false" customHeight="false" outlineLevel="0" collapsed="false">
      <c r="A49" s="93" t="s">
        <v>163</v>
      </c>
      <c r="B49" s="93"/>
      <c r="C49" s="93"/>
    </row>
    <row r="50" customFormat="false" ht="12.75" hidden="false" customHeight="false" outlineLevel="0" collapsed="false">
      <c r="A50" s="93" t="s">
        <v>39</v>
      </c>
      <c r="B50" s="93"/>
      <c r="C50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1" t="s">
        <v>44</v>
      </c>
      <c r="B4" s="31"/>
      <c r="C4" s="31"/>
      <c r="D4" s="31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2"/>
      <c r="B6" s="5" t="s">
        <v>45</v>
      </c>
      <c r="C6" s="32"/>
      <c r="D6" s="5" t="s">
        <v>45</v>
      </c>
    </row>
    <row r="7" customFormat="false" ht="36" hidden="false" customHeight="true" outlineLevel="0" collapsed="false">
      <c r="A7" s="32"/>
      <c r="B7" s="5"/>
      <c r="C7" s="32"/>
      <c r="D7" s="5"/>
    </row>
    <row r="8" customFormat="false" ht="36" hidden="false" customHeight="true" outlineLevel="0" collapsed="false">
      <c r="A8" s="32"/>
      <c r="B8" s="5"/>
      <c r="C8" s="32"/>
      <c r="D8" s="5"/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33.75" hidden="false" customHeight="false" outlineLevel="0" collapsed="false">
      <c r="A10" s="33"/>
      <c r="B10" s="33" t="s">
        <v>46</v>
      </c>
      <c r="C10" s="33"/>
      <c r="D10" s="33" t="s">
        <v>47</v>
      </c>
    </row>
    <row r="11" customFormat="false" ht="33.75" hidden="false" customHeight="false" outlineLevel="0" collapsed="false">
      <c r="A11" s="34"/>
      <c r="B11" s="34"/>
      <c r="C11" s="34"/>
      <c r="D11" s="34"/>
    </row>
    <row r="12" customFormat="false" ht="33.75" hidden="false" customHeight="false" outlineLevel="0" collapsed="false">
      <c r="A12" s="34" t="n">
        <v>1</v>
      </c>
      <c r="B12" s="34" t="s">
        <v>48</v>
      </c>
      <c r="C12" s="34" t="n">
        <v>1</v>
      </c>
      <c r="D12" s="34" t="s">
        <v>49</v>
      </c>
    </row>
    <row r="13" customFormat="false" ht="33.75" hidden="false" customHeight="false" outlineLevel="0" collapsed="false">
      <c r="A13" s="34" t="n">
        <v>2</v>
      </c>
      <c r="B13" s="34" t="s">
        <v>50</v>
      </c>
      <c r="C13" s="34" t="n">
        <v>2</v>
      </c>
      <c r="D13" s="34" t="s">
        <v>51</v>
      </c>
    </row>
    <row r="14" customFormat="false" ht="33.75" hidden="false" customHeight="false" outlineLevel="0" collapsed="false">
      <c r="A14" s="34" t="n">
        <v>3</v>
      </c>
      <c r="B14" s="34" t="s">
        <v>52</v>
      </c>
      <c r="C14" s="34" t="n">
        <v>3</v>
      </c>
      <c r="D14" s="34" t="s">
        <v>53</v>
      </c>
    </row>
    <row r="15" customFormat="false" ht="33.75" hidden="false" customHeight="false" outlineLevel="0" collapsed="false">
      <c r="A15" s="34" t="n">
        <v>4</v>
      </c>
      <c r="B15" s="34" t="s">
        <v>54</v>
      </c>
      <c r="C15" s="34" t="n">
        <v>4</v>
      </c>
      <c r="D15" s="34" t="s">
        <v>55</v>
      </c>
    </row>
    <row r="16" customFormat="false" ht="33.75" hidden="false" customHeight="false" outlineLevel="0" collapsed="false">
      <c r="A16" s="34" t="n">
        <v>5</v>
      </c>
      <c r="B16" s="34" t="s">
        <v>56</v>
      </c>
      <c r="C16" s="34"/>
      <c r="D16" s="34"/>
    </row>
    <row r="17" customFormat="false" ht="33.75" hidden="false" customHeight="false" outlineLevel="0" collapsed="false">
      <c r="A17" s="34" t="n">
        <v>6</v>
      </c>
      <c r="B17" s="34" t="s">
        <v>57</v>
      </c>
      <c r="C17" s="34"/>
      <c r="D17" s="33" t="s">
        <v>58</v>
      </c>
    </row>
    <row r="18" customFormat="false" ht="33.75" hidden="false" customHeight="false" outlineLevel="0" collapsed="false">
      <c r="A18" s="34" t="n">
        <v>7</v>
      </c>
      <c r="B18" s="34" t="s">
        <v>59</v>
      </c>
      <c r="C18" s="34"/>
      <c r="D18" s="34"/>
    </row>
    <row r="19" customFormat="false" ht="33.75" hidden="false" customHeight="false" outlineLevel="0" collapsed="false">
      <c r="A19" s="34" t="n">
        <v>8</v>
      </c>
      <c r="B19" s="34" t="s">
        <v>60</v>
      </c>
      <c r="C19" s="34" t="n">
        <v>1</v>
      </c>
      <c r="D19" s="34" t="s">
        <v>61</v>
      </c>
    </row>
    <row r="20" customFormat="false" ht="33.75" hidden="false" customHeight="false" outlineLevel="0" collapsed="false">
      <c r="A20" s="34" t="n">
        <v>9</v>
      </c>
      <c r="B20" s="34" t="s">
        <v>62</v>
      </c>
      <c r="C20" s="34" t="n">
        <v>2</v>
      </c>
      <c r="D20" s="34" t="s">
        <v>63</v>
      </c>
    </row>
    <row r="21" customFormat="false" ht="33.75" hidden="false" customHeight="false" outlineLevel="0" collapsed="false">
      <c r="A21" s="34" t="n">
        <v>10</v>
      </c>
      <c r="B21" s="34" t="s">
        <v>64</v>
      </c>
      <c r="C21" s="34"/>
      <c r="D21" s="34"/>
    </row>
    <row r="22" customFormat="false" ht="33.75" hidden="false" customHeight="false" outlineLevel="0" collapsed="false">
      <c r="A22" s="34" t="n">
        <v>11</v>
      </c>
      <c r="B22" s="34" t="s">
        <v>65</v>
      </c>
      <c r="C22" s="34"/>
      <c r="D22" s="33" t="s">
        <v>66</v>
      </c>
    </row>
    <row r="23" customFormat="false" ht="33.75" hidden="false" customHeight="false" outlineLevel="0" collapsed="false">
      <c r="A23" s="34" t="n">
        <v>12</v>
      </c>
      <c r="B23" s="34" t="s">
        <v>67</v>
      </c>
      <c r="C23" s="34"/>
      <c r="D23" s="34"/>
    </row>
    <row r="24" customFormat="false" ht="33.75" hidden="false" customHeight="false" outlineLevel="0" collapsed="false">
      <c r="A24" s="34" t="n">
        <v>13</v>
      </c>
      <c r="B24" s="34" t="s">
        <v>68</v>
      </c>
      <c r="C24" s="34" t="n">
        <v>1</v>
      </c>
      <c r="D24" s="34" t="s">
        <v>69</v>
      </c>
    </row>
    <row r="25" customFormat="false" ht="33.75" hidden="false" customHeight="false" outlineLevel="0" collapsed="false">
      <c r="A25" s="34" t="n">
        <v>14</v>
      </c>
      <c r="B25" s="34" t="s">
        <v>70</v>
      </c>
      <c r="C25" s="34" t="n">
        <v>2</v>
      </c>
      <c r="D25" s="34" t="s">
        <v>71</v>
      </c>
    </row>
    <row r="26" customFormat="false" ht="33.75" hidden="false" customHeight="false" outlineLevel="0" collapsed="false">
      <c r="A26" s="34" t="n">
        <v>15</v>
      </c>
      <c r="B26" s="34" t="s">
        <v>72</v>
      </c>
      <c r="C26" s="34" t="n">
        <v>3</v>
      </c>
      <c r="D26" s="34" t="s">
        <v>73</v>
      </c>
    </row>
    <row r="27" customFormat="false" ht="33.75" hidden="false" customHeight="false" outlineLevel="0" collapsed="false">
      <c r="A27" s="34" t="n">
        <v>16</v>
      </c>
      <c r="B27" s="34" t="s">
        <v>74</v>
      </c>
      <c r="C27" s="34" t="n">
        <v>4</v>
      </c>
      <c r="D27" s="34" t="s">
        <v>75</v>
      </c>
    </row>
    <row r="28" customFormat="false" ht="33.75" hidden="false" customHeight="false" outlineLevel="0" collapsed="false">
      <c r="A28" s="34" t="n">
        <v>17</v>
      </c>
      <c r="B28" s="34" t="s">
        <v>76</v>
      </c>
      <c r="C28" s="34" t="n">
        <v>5</v>
      </c>
      <c r="D28" s="34" t="s">
        <v>77</v>
      </c>
    </row>
    <row r="29" customFormat="false" ht="33.75" hidden="false" customHeight="false" outlineLevel="0" collapsed="false">
      <c r="A29" s="34" t="n">
        <v>18</v>
      </c>
      <c r="B29" s="34" t="s">
        <v>78</v>
      </c>
      <c r="C29" s="34"/>
      <c r="D29" s="34"/>
    </row>
    <row r="30" customFormat="false" ht="33.75" hidden="false" customHeight="false" outlineLevel="0" collapsed="false">
      <c r="A30" s="34" t="n">
        <v>19</v>
      </c>
      <c r="B30" s="34" t="s">
        <v>79</v>
      </c>
      <c r="C30" s="33"/>
      <c r="D30" s="33" t="s">
        <v>80</v>
      </c>
    </row>
    <row r="31" customFormat="false" ht="33.75" hidden="false" customHeight="false" outlineLevel="0" collapsed="false">
      <c r="A31" s="34" t="n">
        <v>20</v>
      </c>
      <c r="B31" s="34" t="s">
        <v>81</v>
      </c>
      <c r="C31" s="34"/>
      <c r="D31" s="34"/>
    </row>
    <row r="32" customFormat="false" ht="33.75" hidden="false" customHeight="false" outlineLevel="0" collapsed="false">
      <c r="A32" s="34" t="n">
        <v>21</v>
      </c>
      <c r="B32" s="34" t="s">
        <v>82</v>
      </c>
      <c r="C32" s="34" t="n">
        <v>1</v>
      </c>
      <c r="D32" s="34" t="s">
        <v>83</v>
      </c>
    </row>
    <row r="33" customFormat="false" ht="33.75" hidden="false" customHeight="false" outlineLevel="0" collapsed="false">
      <c r="A33" s="34"/>
      <c r="B33" s="34"/>
      <c r="C33" s="34" t="n">
        <v>2</v>
      </c>
      <c r="D33" s="34" t="s">
        <v>84</v>
      </c>
    </row>
    <row r="34" customFormat="false" ht="33.75" hidden="false" customHeight="false" outlineLevel="0" collapsed="false">
      <c r="A34" s="33"/>
      <c r="B34" s="33" t="s">
        <v>85</v>
      </c>
      <c r="C34" s="34"/>
      <c r="D34" s="34"/>
      <c r="E34" s="35"/>
      <c r="F34" s="35"/>
    </row>
    <row r="35" customFormat="false" ht="33.75" hidden="false" customHeight="false" outlineLevel="0" collapsed="false">
      <c r="A35" s="34"/>
      <c r="B35" s="34"/>
      <c r="C35" s="34"/>
      <c r="D35" s="33" t="s">
        <v>86</v>
      </c>
    </row>
    <row r="36" customFormat="false" ht="33.75" hidden="false" customHeight="false" outlineLevel="0" collapsed="false">
      <c r="A36" s="34" t="n">
        <v>1</v>
      </c>
      <c r="B36" s="34" t="s">
        <v>87</v>
      </c>
      <c r="C36" s="34"/>
      <c r="D36" s="34"/>
    </row>
    <row r="37" customFormat="false" ht="33.75" hidden="false" customHeight="false" outlineLevel="0" collapsed="false">
      <c r="A37" s="34" t="n">
        <v>2</v>
      </c>
      <c r="B37" s="34" t="s">
        <v>88</v>
      </c>
      <c r="C37" s="34" t="n">
        <v>1</v>
      </c>
      <c r="D37" s="34" t="s">
        <v>89</v>
      </c>
    </row>
    <row r="38" customFormat="false" ht="33.75" hidden="false" customHeight="false" outlineLevel="0" collapsed="false">
      <c r="A38" s="34" t="n">
        <v>3</v>
      </c>
      <c r="B38" s="34" t="s">
        <v>90</v>
      </c>
      <c r="C38" s="34"/>
      <c r="D38" s="34"/>
    </row>
    <row r="39" customFormat="false" ht="33.75" hidden="false" customHeight="false" outlineLevel="0" collapsed="false">
      <c r="A39" s="34" t="n">
        <v>4</v>
      </c>
      <c r="B39" s="34" t="s">
        <v>91</v>
      </c>
      <c r="C39" s="34"/>
      <c r="D39" s="33" t="s">
        <v>92</v>
      </c>
    </row>
    <row r="40" customFormat="false" ht="33.75" hidden="false" customHeight="false" outlineLevel="0" collapsed="false">
      <c r="A40" s="34" t="n">
        <v>5</v>
      </c>
      <c r="B40" s="34" t="s">
        <v>93</v>
      </c>
      <c r="C40" s="34"/>
      <c r="D40" s="34"/>
    </row>
    <row r="41" customFormat="false" ht="33.75" hidden="false" customHeight="false" outlineLevel="0" collapsed="false">
      <c r="A41" s="34" t="n">
        <v>6</v>
      </c>
      <c r="B41" s="34" t="s">
        <v>94</v>
      </c>
      <c r="C41" s="34" t="n">
        <v>1</v>
      </c>
      <c r="D41" s="34" t="s">
        <v>95</v>
      </c>
    </row>
    <row r="42" customFormat="false" ht="33.75" hidden="false" customHeight="false" outlineLevel="0" collapsed="false">
      <c r="A42" s="34" t="n">
        <v>7</v>
      </c>
      <c r="B42" s="34" t="s">
        <v>96</v>
      </c>
      <c r="C42" s="34" t="n">
        <v>2</v>
      </c>
      <c r="D42" s="34" t="s">
        <v>97</v>
      </c>
    </row>
    <row r="43" customFormat="false" ht="33.75" hidden="false" customHeight="false" outlineLevel="0" collapsed="false">
      <c r="A43" s="34" t="n">
        <v>8</v>
      </c>
      <c r="B43" s="34" t="s">
        <v>98</v>
      </c>
      <c r="C43" s="34" t="n">
        <v>3</v>
      </c>
      <c r="D43" s="34" t="s">
        <v>99</v>
      </c>
    </row>
    <row r="44" customFormat="false" ht="33.75" hidden="false" customHeight="false" outlineLevel="0" collapsed="false">
      <c r="A44" s="34" t="n">
        <v>9</v>
      </c>
      <c r="B44" s="34" t="s">
        <v>100</v>
      </c>
      <c r="C44" s="34"/>
      <c r="D44" s="34"/>
    </row>
    <row r="45" customFormat="false" ht="33.75" hidden="false" customHeight="false" outlineLevel="0" collapsed="false">
      <c r="A45" s="34" t="n">
        <v>10</v>
      </c>
      <c r="B45" s="34" t="s">
        <v>101</v>
      </c>
      <c r="C45" s="34"/>
      <c r="D45" s="33" t="s">
        <v>102</v>
      </c>
    </row>
    <row r="46" customFormat="false" ht="33.75" hidden="false" customHeight="false" outlineLevel="0" collapsed="false">
      <c r="A46" s="34" t="n">
        <v>11</v>
      </c>
      <c r="B46" s="34" t="s">
        <v>103</v>
      </c>
      <c r="C46" s="34"/>
      <c r="D46" s="34"/>
    </row>
    <row r="47" customFormat="false" ht="33.75" hidden="false" customHeight="false" outlineLevel="0" collapsed="false">
      <c r="A47" s="34" t="n">
        <v>12</v>
      </c>
      <c r="B47" s="34" t="s">
        <v>104</v>
      </c>
      <c r="C47" s="34" t="n">
        <v>1</v>
      </c>
      <c r="D47" s="34" t="s">
        <v>105</v>
      </c>
    </row>
    <row r="48" customFormat="false" ht="33.75" hidden="false" customHeight="false" outlineLevel="0" collapsed="false">
      <c r="A48" s="34"/>
      <c r="B48" s="34"/>
      <c r="C48" s="34" t="n">
        <v>2</v>
      </c>
      <c r="D48" s="34" t="s">
        <v>106</v>
      </c>
    </row>
    <row r="49" customFormat="false" ht="13.5" hidden="false" customHeight="false" outlineLevel="0" collapsed="false">
      <c r="A49" s="36"/>
      <c r="B49" s="37"/>
      <c r="C49" s="36"/>
      <c r="D49" s="37"/>
    </row>
    <row r="51" customFormat="false" ht="20.25" hidden="false" customHeight="false" outlineLevel="0" collapsed="false">
      <c r="A51" s="29" t="s">
        <v>38</v>
      </c>
      <c r="B51" s="29"/>
    </row>
    <row r="52" customFormat="false" ht="23.1" hidden="false" customHeight="true" outlineLevel="0" collapsed="false">
      <c r="A52" s="29" t="s">
        <v>39</v>
      </c>
      <c r="B52" s="29"/>
    </row>
    <row r="53" customFormat="false" ht="23.1" hidden="false" customHeight="true" outlineLevel="0" collapsed="false">
      <c r="A53" s="29" t="s">
        <v>107</v>
      </c>
      <c r="B53" s="29"/>
    </row>
    <row r="54" customFormat="false" ht="23.1" hidden="false" customHeight="true" outlineLevel="0" collapsed="false">
      <c r="A54" s="29" t="s">
        <v>108</v>
      </c>
      <c r="B54" s="29"/>
    </row>
    <row r="55" customFormat="false" ht="23.1" hidden="false" customHeight="true" outlineLevel="0" collapsed="false">
      <c r="A55" s="29" t="s">
        <v>109</v>
      </c>
      <c r="B55" s="29"/>
    </row>
    <row r="56" customFormat="false" ht="23.1" hidden="false" customHeight="true" outlineLevel="0" collapsed="false">
      <c r="A56" s="29" t="s">
        <v>110</v>
      </c>
      <c r="B56" s="29"/>
    </row>
    <row r="57" customFormat="false" ht="23.1" hidden="false" customHeight="true" outlineLevel="0" collapsed="false">
      <c r="A57" s="29" t="s">
        <v>111</v>
      </c>
      <c r="B57" s="29"/>
    </row>
    <row r="58" customFormat="false" ht="23.1" hidden="false" customHeight="true" outlineLevel="0" collapsed="false"/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429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3"/>
      <c r="B7" s="223"/>
      <c r="C7" s="223"/>
      <c r="D7" s="223"/>
      <c r="E7" s="223"/>
      <c r="F7" s="224"/>
      <c r="G7" s="223"/>
      <c r="H7" s="223"/>
      <c r="I7" s="223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22186110</v>
      </c>
      <c r="C11" s="49" t="n">
        <v>22494664</v>
      </c>
      <c r="D11" s="49" t="n">
        <v>16682148</v>
      </c>
      <c r="E11" s="49" t="n">
        <v>12547084</v>
      </c>
      <c r="F11" s="50"/>
      <c r="G11" s="51" t="n">
        <v>-1.37167641179259</v>
      </c>
      <c r="H11" s="51" t="n">
        <v>32.9931253457289</v>
      </c>
      <c r="I11" s="51" t="n">
        <v>76.8228378801003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741680</v>
      </c>
      <c r="C13" s="49" t="n">
        <v>1014960</v>
      </c>
      <c r="D13" s="49" t="n">
        <v>693361</v>
      </c>
      <c r="E13" s="49" t="n">
        <v>774374</v>
      </c>
      <c r="F13" s="50"/>
      <c r="G13" s="51" t="n">
        <v>-26.9251990226216</v>
      </c>
      <c r="H13" s="51" t="n">
        <v>6.96880845620103</v>
      </c>
      <c r="I13" s="51" t="n">
        <v>-4.22199092428207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67110774</v>
      </c>
      <c r="C15" s="49" t="n">
        <v>65725532</v>
      </c>
      <c r="D15" s="49" t="n">
        <v>49412524</v>
      </c>
      <c r="E15" s="49" t="n">
        <v>41238450</v>
      </c>
      <c r="F15" s="50"/>
      <c r="G15" s="51" t="n">
        <v>2.10761626090756</v>
      </c>
      <c r="H15" s="51" t="n">
        <v>35.8173365116908</v>
      </c>
      <c r="I15" s="51" t="n">
        <v>62.7383521931595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6577</v>
      </c>
      <c r="C17" s="49" t="n">
        <v>6508</v>
      </c>
      <c r="D17" s="49" t="n">
        <v>10750</v>
      </c>
      <c r="E17" s="49" t="n">
        <v>10006</v>
      </c>
      <c r="F17" s="50"/>
      <c r="G17" s="51" t="n">
        <v>1.06023355869699</v>
      </c>
      <c r="H17" s="51" t="n">
        <v>-38.8186046511628</v>
      </c>
      <c r="I17" s="51" t="n">
        <v>-34.2694383369978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8795747</v>
      </c>
      <c r="C20" s="49" t="n">
        <v>8172423</v>
      </c>
      <c r="D20" s="49" t="n">
        <v>7060722</v>
      </c>
      <c r="E20" s="49" t="n">
        <v>5456237</v>
      </c>
      <c r="F20" s="50"/>
      <c r="G20" s="51" t="n">
        <v>7.62716271539053</v>
      </c>
      <c r="H20" s="51" t="n">
        <v>24.5729119486647</v>
      </c>
      <c r="I20" s="51" t="n">
        <v>61.2053691949232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13579</v>
      </c>
      <c r="C22" s="49" t="n">
        <v>13579</v>
      </c>
      <c r="D22" s="49" t="n">
        <v>13579</v>
      </c>
      <c r="E22" s="49" t="n">
        <v>15656</v>
      </c>
      <c r="F22" s="50"/>
      <c r="G22" s="51" t="n">
        <v>0</v>
      </c>
      <c r="H22" s="51" t="n">
        <v>0</v>
      </c>
      <c r="I22" s="51" t="n">
        <v>-13.2664793050588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455082</v>
      </c>
      <c r="C24" s="49" t="n">
        <v>455082</v>
      </c>
      <c r="D24" s="49" t="n">
        <v>455913</v>
      </c>
      <c r="E24" s="49" t="n">
        <v>450926</v>
      </c>
      <c r="F24" s="50"/>
      <c r="G24" s="51" t="n">
        <v>0</v>
      </c>
      <c r="H24" s="51" t="n">
        <v>-0.182271617611255</v>
      </c>
      <c r="I24" s="51" t="n">
        <v>0.921658986175115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58920</v>
      </c>
      <c r="C26" s="49" t="n">
        <v>69014</v>
      </c>
      <c r="D26" s="49" t="n">
        <v>43977</v>
      </c>
      <c r="E26" s="49" t="n">
        <v>44326</v>
      </c>
      <c r="F26" s="50"/>
      <c r="G26" s="51" t="n">
        <v>-14.6260179094097</v>
      </c>
      <c r="H26" s="51" t="n">
        <v>33.9791254519408</v>
      </c>
      <c r="I26" s="51" t="n">
        <v>32.9242431078825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34469004</v>
      </c>
      <c r="C28" s="49" t="n">
        <v>33199866</v>
      </c>
      <c r="D28" s="49" t="n">
        <v>26225013</v>
      </c>
      <c r="E28" s="49" t="n">
        <v>21405839</v>
      </c>
      <c r="F28" s="50"/>
      <c r="G28" s="51" t="n">
        <v>3.82272024832871</v>
      </c>
      <c r="H28" s="51" t="n">
        <v>31.4356031015123</v>
      </c>
      <c r="I28" s="51" t="n">
        <v>61.0261760821428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13659756</v>
      </c>
      <c r="C31" s="49" t="n">
        <v>12920264</v>
      </c>
      <c r="D31" s="49" t="n">
        <v>9673138</v>
      </c>
      <c r="E31" s="49" t="n">
        <v>8753559</v>
      </c>
      <c r="F31" s="50"/>
      <c r="G31" s="51" t="n">
        <v>5.72350534013856</v>
      </c>
      <c r="H31" s="51" t="n">
        <v>41.2132856990152</v>
      </c>
      <c r="I31" s="51" t="n">
        <v>56.0480257230231</v>
      </c>
    </row>
    <row r="32" s="48" customFormat="true" ht="35.25" hidden="false" customHeight="false" outlineLevel="0" collapsed="false">
      <c r="A32" s="48" t="s">
        <v>442</v>
      </c>
      <c r="B32" s="49" t="n">
        <v>1530375</v>
      </c>
      <c r="C32" s="49" t="n">
        <v>1521248</v>
      </c>
      <c r="D32" s="49" t="n">
        <v>1497850</v>
      </c>
      <c r="E32" s="49" t="n">
        <v>1459273</v>
      </c>
      <c r="F32" s="50"/>
      <c r="G32" s="51" t="n">
        <v>0.599967921075328</v>
      </c>
      <c r="H32" s="51" t="n">
        <v>2.17144573889241</v>
      </c>
      <c r="I32" s="51" t="n">
        <v>4.87242620126597</v>
      </c>
    </row>
    <row r="33" s="48" customFormat="true" ht="35.25" hidden="false" customHeight="false" outlineLevel="0" collapsed="false">
      <c r="A33" s="48" t="s">
        <v>443</v>
      </c>
      <c r="B33" s="49" t="n">
        <v>291700</v>
      </c>
      <c r="C33" s="49" t="n">
        <v>233368</v>
      </c>
      <c r="D33" s="49" t="n">
        <v>243394</v>
      </c>
      <c r="E33" s="49" t="n">
        <v>272065</v>
      </c>
      <c r="F33" s="50"/>
      <c r="G33" s="51" t="n">
        <v>24.9957149223544</v>
      </c>
      <c r="H33" s="51" t="n">
        <v>19.846832707462</v>
      </c>
      <c r="I33" s="51" t="n">
        <v>7.21702534320843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269</v>
      </c>
      <c r="C35" s="49" t="n">
        <v>233</v>
      </c>
      <c r="D35" s="49" t="n">
        <v>172</v>
      </c>
      <c r="E35" s="49" t="n">
        <v>106</v>
      </c>
      <c r="F35" s="50"/>
      <c r="G35" s="51" t="n">
        <v>15.450643776824</v>
      </c>
      <c r="H35" s="51" t="n">
        <v>56.3953488372093</v>
      </c>
      <c r="I35" s="51" t="n">
        <v>153.77358490566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3</v>
      </c>
      <c r="D36" s="49" t="n">
        <v>0</v>
      </c>
      <c r="E36" s="49" t="n">
        <v>0</v>
      </c>
      <c r="F36" s="50"/>
      <c r="G36" s="51" t="n">
        <v>0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667363</v>
      </c>
      <c r="C37" s="49" t="n">
        <v>633577</v>
      </c>
      <c r="D37" s="49" t="n">
        <v>602723</v>
      </c>
      <c r="E37" s="49" t="n">
        <v>434404</v>
      </c>
      <c r="F37" s="50"/>
      <c r="G37" s="51" t="n">
        <v>5.33257993898137</v>
      </c>
      <c r="H37" s="51" t="n">
        <v>10.7246612457132</v>
      </c>
      <c r="I37" s="51" t="n">
        <v>53.6272686255191</v>
      </c>
    </row>
    <row r="38" s="48" customFormat="true" ht="35.25" hidden="false" customHeight="false" outlineLevel="0" collapsed="false">
      <c r="A38" s="48" t="s">
        <v>448</v>
      </c>
      <c r="B38" s="49" t="n">
        <v>2829</v>
      </c>
      <c r="C38" s="49" t="n">
        <v>460</v>
      </c>
      <c r="D38" s="49" t="n">
        <v>1246</v>
      </c>
      <c r="E38" s="49" t="n">
        <v>49</v>
      </c>
      <c r="F38" s="50"/>
      <c r="G38" s="51" t="n">
        <v>515</v>
      </c>
      <c r="H38" s="51" t="n">
        <v>127.046548956661</v>
      </c>
      <c r="I38" s="51" t="n">
        <v>5673.4693877551</v>
      </c>
    </row>
    <row r="39" s="48" customFormat="true" ht="35.25" hidden="false" customHeight="false" outlineLevel="0" collapsed="false">
      <c r="A39" s="48" t="s">
        <v>449</v>
      </c>
      <c r="B39" s="49" t="n">
        <v>6280</v>
      </c>
      <c r="C39" s="49" t="n">
        <v>1226</v>
      </c>
      <c r="D39" s="49" t="n">
        <v>3994</v>
      </c>
      <c r="E39" s="49" t="n">
        <v>766</v>
      </c>
      <c r="F39" s="50"/>
      <c r="G39" s="51" t="n">
        <v>412.234910277325</v>
      </c>
      <c r="H39" s="51" t="n">
        <v>57.235853780671</v>
      </c>
      <c r="I39" s="51" t="n">
        <v>719.843342036554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40000</v>
      </c>
      <c r="E40" s="49" t="n">
        <v>0</v>
      </c>
      <c r="F40" s="50"/>
      <c r="G40" s="51" t="n">
        <v>0</v>
      </c>
      <c r="H40" s="51" t="n">
        <v>-10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8310409</v>
      </c>
      <c r="C41" s="49" t="n">
        <v>17889467</v>
      </c>
      <c r="D41" s="49" t="n">
        <v>14162496</v>
      </c>
      <c r="E41" s="49" t="n">
        <v>10485617</v>
      </c>
      <c r="F41" s="50"/>
      <c r="G41" s="51" t="n">
        <v>2.35301588359228</v>
      </c>
      <c r="H41" s="51" t="n">
        <v>29.2880082719882</v>
      </c>
      <c r="I41" s="51" t="n">
        <v>74.6240493048716</v>
      </c>
    </row>
    <row r="42" s="234" customFormat="true" ht="12.75" hidden="false" customHeight="false" outlineLevel="0" collapsed="false">
      <c r="B42" s="235"/>
      <c r="C42" s="235"/>
      <c r="D42" s="235"/>
      <c r="E42" s="235"/>
      <c r="F42" s="236"/>
      <c r="G42" s="235"/>
      <c r="H42" s="235"/>
      <c r="I42" s="235"/>
    </row>
    <row r="43" s="52" customFormat="true" ht="35.25" hidden="false" customHeight="false" outlineLevel="0" collapsed="false">
      <c r="A43" s="258" t="s">
        <v>21</v>
      </c>
      <c r="B43" s="49" t="n">
        <v>133837473</v>
      </c>
      <c r="C43" s="49" t="n">
        <v>131151628</v>
      </c>
      <c r="D43" s="49" t="n">
        <v>100597987</v>
      </c>
      <c r="E43" s="49" t="n">
        <v>81942898</v>
      </c>
      <c r="F43" s="50"/>
      <c r="G43" s="51" t="n">
        <v>2.04789299298671</v>
      </c>
      <c r="H43" s="51" t="n">
        <v>33.0418997350315</v>
      </c>
      <c r="I43" s="51" t="n">
        <v>63.3301680397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7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8" width="11.42"/>
  </cols>
  <sheetData>
    <row r="1" s="262" customFormat="true" ht="45" hidden="false" customHeight="false" outlineLevel="0" collapsed="false">
      <c r="A1" s="261" t="s">
        <v>452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3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4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1" t="s">
        <v>115</v>
      </c>
      <c r="B7" s="265" t="s">
        <v>455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1"/>
      <c r="B8" s="266" t="s">
        <v>456</v>
      </c>
      <c r="C8" s="266"/>
      <c r="D8" s="266"/>
      <c r="E8" s="266"/>
      <c r="F8" s="267" t="s">
        <v>457</v>
      </c>
      <c r="G8" s="267"/>
    </row>
    <row r="9" s="268" customFormat="true" ht="39.95" hidden="false" customHeight="true" outlineLevel="0" collapsed="false">
      <c r="A9" s="41"/>
      <c r="B9" s="258" t="s">
        <v>458</v>
      </c>
      <c r="C9" s="258" t="s">
        <v>459</v>
      </c>
      <c r="D9" s="258" t="s">
        <v>460</v>
      </c>
      <c r="E9" s="258"/>
      <c r="F9" s="269" t="s">
        <v>121</v>
      </c>
      <c r="G9" s="269"/>
    </row>
    <row r="10" s="268" customFormat="true" ht="39.95" hidden="false" customHeight="true" outlineLevel="0" collapsed="false">
      <c r="A10" s="41"/>
      <c r="B10" s="270" t="s">
        <v>461</v>
      </c>
      <c r="C10" s="270" t="s">
        <v>462</v>
      </c>
      <c r="D10" s="270" t="s">
        <v>463</v>
      </c>
      <c r="E10" s="270"/>
      <c r="F10" s="271" t="s">
        <v>294</v>
      </c>
      <c r="G10" s="272" t="s">
        <v>295</v>
      </c>
    </row>
    <row r="12" s="276" customFormat="true" ht="44.25" hidden="false" customHeight="false" outlineLevel="0" collapsed="false">
      <c r="A12" s="273" t="s">
        <v>464</v>
      </c>
      <c r="B12" s="274" t="n">
        <v>851257</v>
      </c>
      <c r="C12" s="274" t="n">
        <v>718910</v>
      </c>
      <c r="D12" s="274" t="n">
        <v>641199</v>
      </c>
      <c r="E12" s="274"/>
      <c r="F12" s="274" t="n">
        <v>210058</v>
      </c>
      <c r="G12" s="275" t="n">
        <v>0.327601883346668</v>
      </c>
    </row>
    <row r="14" s="268" customFormat="true" ht="35.25" hidden="false" customHeight="false" outlineLevel="0" collapsed="false">
      <c r="A14" s="268" t="s">
        <v>465</v>
      </c>
      <c r="B14" s="258" t="n">
        <v>277207</v>
      </c>
      <c r="C14" s="258" t="n">
        <v>289292</v>
      </c>
      <c r="D14" s="258" t="n">
        <v>270594</v>
      </c>
      <c r="E14" s="258"/>
      <c r="F14" s="258" t="n">
        <v>6613</v>
      </c>
      <c r="G14" s="277" t="n">
        <v>0.0244388271728124</v>
      </c>
    </row>
    <row r="15" s="268" customFormat="true" ht="35.25" hidden="false" customHeight="false" outlineLevel="0" collapsed="false">
      <c r="A15" s="268" t="s">
        <v>466</v>
      </c>
      <c r="B15" s="258" t="n">
        <v>539188</v>
      </c>
      <c r="C15" s="258" t="n">
        <v>406601</v>
      </c>
      <c r="D15" s="258" t="n">
        <v>351592</v>
      </c>
      <c r="E15" s="258"/>
      <c r="F15" s="258" t="n">
        <v>187596</v>
      </c>
      <c r="G15" s="277" t="n">
        <v>0.533561628250927</v>
      </c>
    </row>
    <row r="16" s="268" customFormat="true" ht="35.25" hidden="false" customHeight="false" outlineLevel="0" collapsed="false">
      <c r="A16" s="268" t="s">
        <v>467</v>
      </c>
      <c r="B16" s="258" t="n">
        <v>34862</v>
      </c>
      <c r="C16" s="258" t="n">
        <v>23017</v>
      </c>
      <c r="D16" s="258" t="n">
        <v>19013</v>
      </c>
      <c r="E16" s="258"/>
      <c r="F16" s="258" t="n">
        <v>15849</v>
      </c>
      <c r="G16" s="277" t="n">
        <v>0.833587545363699</v>
      </c>
    </row>
    <row r="18" s="276" customFormat="true" ht="44.25" hidden="false" customHeight="false" outlineLevel="0" collapsed="false">
      <c r="A18" s="273" t="s">
        <v>468</v>
      </c>
      <c r="B18" s="274" t="n">
        <v>321889</v>
      </c>
      <c r="C18" s="274" t="n">
        <v>294562</v>
      </c>
      <c r="D18" s="274" t="n">
        <v>246121</v>
      </c>
      <c r="E18" s="258"/>
      <c r="F18" s="274" t="n">
        <v>75768</v>
      </c>
      <c r="G18" s="275" t="n">
        <v>0.3078485785447</v>
      </c>
    </row>
    <row r="20" s="276" customFormat="true" ht="44.25" hidden="false" customHeight="false" outlineLevel="0" collapsed="false">
      <c r="A20" s="278" t="s">
        <v>469</v>
      </c>
      <c r="B20" s="274" t="n">
        <v>529368</v>
      </c>
      <c r="C20" s="274" t="n">
        <v>424348</v>
      </c>
      <c r="D20" s="274" t="n">
        <v>395078</v>
      </c>
      <c r="E20" s="258"/>
      <c r="F20" s="274" t="n">
        <v>134290</v>
      </c>
      <c r="G20" s="275" t="n">
        <v>0.339907562557267</v>
      </c>
    </row>
    <row r="22" s="268" customFormat="true" ht="35.25" hidden="false" customHeight="false" outlineLevel="0" collapsed="false">
      <c r="A22" s="268" t="s">
        <v>470</v>
      </c>
      <c r="B22" s="258" t="n">
        <v>13614</v>
      </c>
      <c r="C22" s="258" t="n">
        <v>14821</v>
      </c>
      <c r="D22" s="258" t="n">
        <v>12923</v>
      </c>
      <c r="E22" s="258"/>
      <c r="F22" s="258" t="n">
        <v>691</v>
      </c>
      <c r="G22" s="277" t="n">
        <v>0.0534705563723594</v>
      </c>
    </row>
    <row r="23" s="268" customFormat="true" ht="35.25" hidden="false" customHeight="false" outlineLevel="0" collapsed="false">
      <c r="A23" s="268" t="s">
        <v>471</v>
      </c>
      <c r="B23" s="258" t="n">
        <v>23309</v>
      </c>
      <c r="C23" s="258" t="n">
        <v>14985</v>
      </c>
      <c r="D23" s="258" t="n">
        <v>10425</v>
      </c>
      <c r="E23" s="258"/>
      <c r="F23" s="258" t="n">
        <v>12884</v>
      </c>
      <c r="G23" s="277" t="n">
        <v>1.23587529976019</v>
      </c>
    </row>
    <row r="25" s="276" customFormat="true" ht="44.25" hidden="false" customHeight="false" outlineLevel="0" collapsed="false">
      <c r="A25" s="278" t="s">
        <v>472</v>
      </c>
      <c r="B25" s="274" t="n">
        <v>519673</v>
      </c>
      <c r="C25" s="274" t="n">
        <v>424184</v>
      </c>
      <c r="D25" s="274" t="n">
        <v>397576</v>
      </c>
      <c r="E25" s="258"/>
      <c r="F25" s="274" t="n">
        <v>122097</v>
      </c>
      <c r="G25" s="275" t="n">
        <v>0.307103547497837</v>
      </c>
    </row>
    <row r="27" s="268" customFormat="true" ht="35.25" hidden="false" customHeight="false" outlineLevel="0" collapsed="false">
      <c r="A27" s="268" t="s">
        <v>473</v>
      </c>
      <c r="B27" s="258" t="n">
        <v>304647</v>
      </c>
      <c r="C27" s="258" t="n">
        <v>221147</v>
      </c>
      <c r="D27" s="258" t="n">
        <v>163477</v>
      </c>
      <c r="E27" s="258"/>
      <c r="F27" s="258" t="n">
        <v>141170</v>
      </c>
      <c r="G27" s="277" t="n">
        <v>0.863546553949485</v>
      </c>
    </row>
    <row r="28" s="268" customFormat="true" ht="35.25" hidden="false" customHeight="false" outlineLevel="0" collapsed="false">
      <c r="A28" s="268" t="s">
        <v>474</v>
      </c>
      <c r="B28" s="258" t="n">
        <v>53612</v>
      </c>
      <c r="C28" s="258" t="n">
        <v>27929</v>
      </c>
      <c r="D28" s="258" t="n">
        <v>18024</v>
      </c>
      <c r="E28" s="258"/>
      <c r="F28" s="258" t="n">
        <v>35588</v>
      </c>
      <c r="G28" s="277" t="n">
        <v>1.97447847314692</v>
      </c>
    </row>
    <row r="30" s="276" customFormat="true" ht="44.25" hidden="false" customHeight="false" outlineLevel="0" collapsed="false">
      <c r="A30" s="278" t="s">
        <v>475</v>
      </c>
      <c r="B30" s="274" t="n">
        <v>770708</v>
      </c>
      <c r="C30" s="274" t="n">
        <v>617402</v>
      </c>
      <c r="D30" s="274" t="n">
        <v>543029</v>
      </c>
      <c r="E30" s="258"/>
      <c r="F30" s="274" t="n">
        <v>227679</v>
      </c>
      <c r="G30" s="275" t="n">
        <v>0.419275950271532</v>
      </c>
    </row>
    <row r="32" s="276" customFormat="true" ht="44.25" hidden="false" customHeight="false" outlineLevel="0" collapsed="false">
      <c r="A32" s="278" t="s">
        <v>476</v>
      </c>
      <c r="B32" s="274" t="n">
        <v>484513</v>
      </c>
      <c r="C32" s="274" t="n">
        <v>414510</v>
      </c>
      <c r="D32" s="274" t="n">
        <v>349830</v>
      </c>
      <c r="E32" s="274"/>
      <c r="F32" s="274" t="n">
        <v>134683</v>
      </c>
      <c r="G32" s="275" t="n">
        <v>0.384995569276506</v>
      </c>
    </row>
    <row r="34" s="268" customFormat="true" ht="35.25" hidden="false" customHeight="false" outlineLevel="0" collapsed="false">
      <c r="A34" s="268" t="s">
        <v>477</v>
      </c>
      <c r="B34" s="258" t="n">
        <v>202399</v>
      </c>
      <c r="C34" s="258" t="n">
        <v>170117</v>
      </c>
      <c r="D34" s="258" t="n">
        <v>147576</v>
      </c>
      <c r="E34" s="258"/>
      <c r="F34" s="258" t="n">
        <v>54823</v>
      </c>
      <c r="G34" s="277" t="n">
        <v>0.371489944164363</v>
      </c>
    </row>
    <row r="35" s="268" customFormat="true" ht="35.25" hidden="false" customHeight="false" outlineLevel="0" collapsed="false">
      <c r="A35" s="268" t="s">
        <v>478</v>
      </c>
      <c r="B35" s="258" t="n">
        <v>239323</v>
      </c>
      <c r="C35" s="258" t="n">
        <v>212018</v>
      </c>
      <c r="D35" s="258" t="n">
        <v>176118</v>
      </c>
      <c r="E35" s="258"/>
      <c r="F35" s="258" t="n">
        <v>63205</v>
      </c>
      <c r="G35" s="277" t="n">
        <v>0.358878706321898</v>
      </c>
    </row>
    <row r="36" s="268" customFormat="true" ht="35.25" hidden="false" customHeight="false" outlineLevel="0" collapsed="false">
      <c r="A36" s="268" t="s">
        <v>479</v>
      </c>
      <c r="B36" s="258" t="n">
        <v>34140</v>
      </c>
      <c r="C36" s="258" t="n">
        <v>25335</v>
      </c>
      <c r="D36" s="258" t="n">
        <v>20801</v>
      </c>
      <c r="E36" s="258"/>
      <c r="F36" s="258" t="n">
        <v>13339</v>
      </c>
      <c r="G36" s="277" t="n">
        <v>0.641267246766982</v>
      </c>
    </row>
    <row r="37" s="268" customFormat="true" ht="35.25" hidden="false" customHeight="false" outlineLevel="0" collapsed="false">
      <c r="A37" s="268" t="s">
        <v>480</v>
      </c>
      <c r="B37" s="258" t="n">
        <v>8651</v>
      </c>
      <c r="C37" s="258" t="n">
        <v>7040</v>
      </c>
      <c r="D37" s="258" t="n">
        <v>5335</v>
      </c>
      <c r="E37" s="258"/>
      <c r="F37" s="258" t="n">
        <v>3316</v>
      </c>
      <c r="G37" s="277" t="n">
        <v>0.621555763823805</v>
      </c>
    </row>
    <row r="39" s="276" customFormat="true" ht="44.25" hidden="false" customHeight="false" outlineLevel="0" collapsed="false">
      <c r="A39" s="273" t="s">
        <v>481</v>
      </c>
      <c r="B39" s="274" t="n">
        <v>286195</v>
      </c>
      <c r="C39" s="274" t="n">
        <v>202892</v>
      </c>
      <c r="D39" s="274" t="n">
        <v>193199</v>
      </c>
      <c r="E39" s="258"/>
      <c r="F39" s="274" t="n">
        <v>92996</v>
      </c>
      <c r="G39" s="275" t="n">
        <v>0.481348247144136</v>
      </c>
    </row>
    <row r="41" s="268" customFormat="true" ht="35.25" hidden="false" customHeight="false" outlineLevel="0" collapsed="false">
      <c r="A41" s="268" t="s">
        <v>482</v>
      </c>
      <c r="B41" s="258" t="n">
        <v>16065</v>
      </c>
      <c r="C41" s="258" t="n">
        <v>19991</v>
      </c>
      <c r="D41" s="258" t="n">
        <v>13487</v>
      </c>
      <c r="E41" s="258"/>
      <c r="F41" s="258" t="n">
        <v>2578</v>
      </c>
      <c r="G41" s="277" t="n">
        <v>0.19114703047379</v>
      </c>
    </row>
    <row r="42" s="268" customFormat="true" ht="35.25" hidden="false" customHeight="false" outlineLevel="0" collapsed="false">
      <c r="A42" s="268" t="s">
        <v>483</v>
      </c>
      <c r="B42" s="258" t="n">
        <v>59066</v>
      </c>
      <c r="C42" s="258" t="n">
        <v>31278</v>
      </c>
      <c r="D42" s="258" t="n">
        <v>23457</v>
      </c>
      <c r="E42" s="258"/>
      <c r="F42" s="258" t="n">
        <v>35609</v>
      </c>
      <c r="G42" s="277" t="n">
        <v>1.51805431214563</v>
      </c>
    </row>
    <row r="44" s="276" customFormat="true" ht="44.25" hidden="false" customHeight="false" outlineLevel="0" collapsed="false">
      <c r="A44" s="273" t="s">
        <v>484</v>
      </c>
      <c r="B44" s="274" t="n">
        <v>243194</v>
      </c>
      <c r="C44" s="274" t="n">
        <v>191605</v>
      </c>
      <c r="D44" s="274" t="n">
        <v>183229</v>
      </c>
      <c r="E44" s="258"/>
      <c r="F44" s="274" t="n">
        <v>59965</v>
      </c>
      <c r="G44" s="275" t="n">
        <v>0.32726806346157</v>
      </c>
    </row>
    <row r="46" s="268" customFormat="true" ht="35.25" hidden="false" customHeight="false" outlineLevel="0" collapsed="false">
      <c r="A46" s="268" t="s">
        <v>485</v>
      </c>
      <c r="B46" s="258" t="n">
        <v>283</v>
      </c>
      <c r="C46" s="258" t="n">
        <v>6866</v>
      </c>
      <c r="D46" s="258" t="n">
        <v>411</v>
      </c>
      <c r="E46" s="258"/>
      <c r="F46" s="258" t="n">
        <v>-128</v>
      </c>
      <c r="G46" s="277" t="n">
        <v>-0.311435523114355</v>
      </c>
    </row>
    <row r="47" s="268" customFormat="true" ht="35.25" hidden="false" customHeight="false" outlineLevel="0" collapsed="false">
      <c r="A47" s="268" t="s">
        <v>486</v>
      </c>
      <c r="B47" s="258" t="n">
        <v>13137</v>
      </c>
      <c r="C47" s="258" t="n">
        <v>4981</v>
      </c>
      <c r="D47" s="258" t="n">
        <v>2692</v>
      </c>
      <c r="E47" s="258"/>
      <c r="F47" s="258" t="n">
        <v>10445</v>
      </c>
      <c r="G47" s="277" t="n">
        <v>3.88001485884101</v>
      </c>
    </row>
    <row r="49" s="276" customFormat="true" ht="44.25" hidden="false" customHeight="false" outlineLevel="0" collapsed="false">
      <c r="A49" s="273" t="s">
        <v>487</v>
      </c>
      <c r="B49" s="274" t="n">
        <v>230340</v>
      </c>
      <c r="C49" s="274" t="n">
        <v>193490</v>
      </c>
      <c r="D49" s="274" t="n">
        <v>180948</v>
      </c>
      <c r="E49" s="258"/>
      <c r="F49" s="274" t="n">
        <v>49392</v>
      </c>
      <c r="G49" s="275" t="n">
        <v>0.272962398037005</v>
      </c>
    </row>
    <row r="51" s="276" customFormat="true" ht="44.25" hidden="false" customHeight="false" outlineLevel="0" collapsed="false">
      <c r="A51" s="273" t="s">
        <v>488</v>
      </c>
      <c r="B51" s="274" t="n">
        <v>7842</v>
      </c>
      <c r="C51" s="274" t="n">
        <v>9721</v>
      </c>
      <c r="D51" s="274" t="n">
        <v>5968</v>
      </c>
      <c r="E51" s="274" t="n">
        <v>0</v>
      </c>
      <c r="F51" s="274" t="n">
        <v>1874</v>
      </c>
      <c r="G51" s="275" t="n">
        <v>0.314008042895442</v>
      </c>
    </row>
    <row r="52" s="268" customFormat="true" ht="35.25" hidden="false" customHeight="false" outlineLevel="0" collapsed="false">
      <c r="A52" s="268" t="s">
        <v>489</v>
      </c>
      <c r="B52" s="258" t="n">
        <v>7841</v>
      </c>
      <c r="C52" s="258" t="n">
        <v>9715</v>
      </c>
      <c r="D52" s="258" t="n">
        <v>5960</v>
      </c>
      <c r="E52" s="258"/>
      <c r="F52" s="258" t="n">
        <v>1881</v>
      </c>
      <c r="G52" s="277" t="n">
        <v>0.315604026845638</v>
      </c>
    </row>
    <row r="53" s="268" customFormat="true" ht="35.25" hidden="false" customHeight="false" outlineLevel="0" collapsed="false">
      <c r="A53" s="268" t="s">
        <v>490</v>
      </c>
      <c r="B53" s="258" t="n">
        <v>1</v>
      </c>
      <c r="C53" s="258" t="n">
        <v>6</v>
      </c>
      <c r="D53" s="258" t="n">
        <v>8</v>
      </c>
      <c r="E53" s="258"/>
      <c r="F53" s="258" t="n">
        <v>-7</v>
      </c>
      <c r="G53" s="277" t="n">
        <v>-0.875</v>
      </c>
    </row>
    <row r="55" s="276" customFormat="true" ht="44.25" hidden="false" customHeight="false" outlineLevel="0" collapsed="false">
      <c r="A55" s="273" t="s">
        <v>491</v>
      </c>
      <c r="B55" s="274" t="n">
        <v>222498</v>
      </c>
      <c r="C55" s="274" t="n">
        <v>183769</v>
      </c>
      <c r="D55" s="274" t="n">
        <v>174980</v>
      </c>
      <c r="E55" s="258"/>
      <c r="F55" s="274" t="n">
        <v>47518</v>
      </c>
      <c r="G55" s="275" t="n">
        <v>0.271562464281632</v>
      </c>
    </row>
    <row r="57" s="268" customFormat="true" ht="35.25" hidden="false" customHeight="false" outlineLevel="0" collapsed="false">
      <c r="A57" s="279" t="s">
        <v>492</v>
      </c>
      <c r="B57" s="280" t="n">
        <v>0.261375824222297</v>
      </c>
      <c r="C57" s="280" t="n">
        <v>0.255621705081304</v>
      </c>
      <c r="D57" s="281" t="n">
        <v>0.272894998276666</v>
      </c>
      <c r="E57" s="277"/>
      <c r="F57" s="282"/>
      <c r="G57" s="277"/>
    </row>
    <row r="58" s="268" customFormat="true" ht="35.25" hidden="false" customHeight="false" outlineLevel="0" collapsed="false">
      <c r="A58" s="283" t="s">
        <v>493</v>
      </c>
      <c r="B58" s="284" t="n">
        <v>0.256534482003224</v>
      </c>
      <c r="C58" s="284" t="n">
        <v>0.248705848280081</v>
      </c>
      <c r="D58" s="285" t="n">
        <v>0.267273166067397</v>
      </c>
      <c r="E58" s="277"/>
      <c r="F58" s="282"/>
      <c r="G58" s="277"/>
    </row>
    <row r="59" customFormat="false" ht="13.5" hidden="false" customHeight="false" outlineLevel="0" collapsed="false">
      <c r="A59" s="286"/>
      <c r="B59" s="287"/>
      <c r="C59" s="287"/>
      <c r="D59" s="287"/>
      <c r="E59" s="287"/>
      <c r="F59" s="287"/>
      <c r="G59" s="288"/>
    </row>
    <row r="61" s="292" customFormat="true" ht="27.75" hidden="false" customHeight="false" outlineLevel="0" collapsed="false">
      <c r="A61" s="289" t="s">
        <v>38</v>
      </c>
      <c r="B61" s="289"/>
      <c r="C61" s="290"/>
      <c r="D61" s="290"/>
      <c r="E61" s="290"/>
      <c r="F61" s="290"/>
      <c r="G61" s="291"/>
    </row>
    <row r="62" s="292" customFormat="true" ht="27.75" hidden="false" customHeight="false" outlineLevel="0" collapsed="false">
      <c r="A62" s="289" t="s">
        <v>39</v>
      </c>
      <c r="B62" s="289"/>
      <c r="C62" s="290"/>
      <c r="D62" s="290"/>
      <c r="E62" s="290"/>
      <c r="F62" s="290"/>
      <c r="G62" s="291"/>
    </row>
    <row r="63" s="292" customFormat="true" ht="27.75" hidden="false" customHeight="false" outlineLevel="0" collapsed="false">
      <c r="A63" s="289" t="s">
        <v>494</v>
      </c>
      <c r="B63" s="289"/>
      <c r="C63" s="289"/>
      <c r="D63" s="289"/>
      <c r="E63" s="289"/>
      <c r="F63" s="289"/>
      <c r="G63" s="289"/>
      <c r="H63" s="289"/>
      <c r="I63" s="289"/>
      <c r="J63" s="289"/>
    </row>
    <row r="64" s="292" customFormat="true" ht="27.75" hidden="false" customHeight="false" outlineLevel="0" collapsed="false">
      <c r="A64" s="289" t="s">
        <v>495</v>
      </c>
      <c r="B64" s="289"/>
      <c r="C64" s="290"/>
      <c r="D64" s="290"/>
      <c r="E64" s="290"/>
      <c r="F64" s="290"/>
      <c r="G64" s="291"/>
    </row>
    <row r="65" s="292" customFormat="true" ht="27.75" hidden="false" customHeight="false" outlineLevel="0" collapsed="false">
      <c r="A65" s="289" t="s">
        <v>496</v>
      </c>
      <c r="B65" s="289"/>
      <c r="C65" s="289"/>
      <c r="D65" s="289"/>
      <c r="E65" s="289"/>
      <c r="F65" s="289"/>
      <c r="G65" s="289"/>
      <c r="H65" s="289"/>
      <c r="I65" s="289"/>
    </row>
    <row r="66" s="292" customFormat="true" ht="27.75" hidden="false" customHeight="false" outlineLevel="0" collapsed="false">
      <c r="A66" s="289" t="s">
        <v>497</v>
      </c>
      <c r="B66" s="289"/>
      <c r="C66" s="290"/>
      <c r="D66" s="290"/>
      <c r="E66" s="290"/>
      <c r="F66" s="290"/>
      <c r="G66" s="291"/>
    </row>
    <row r="67" s="292" customFormat="true" ht="27.75" hidden="false" customHeight="false" outlineLevel="0" collapsed="false">
      <c r="A67" s="289" t="s">
        <v>498</v>
      </c>
      <c r="B67" s="289"/>
      <c r="C67" s="289"/>
      <c r="D67" s="289"/>
      <c r="E67" s="290"/>
      <c r="F67" s="290"/>
      <c r="G67" s="291"/>
    </row>
    <row r="68" s="292" customFormat="true" ht="27.75" hidden="false" customHeight="false" outlineLevel="0" collapsed="false">
      <c r="A68" s="289" t="s">
        <v>499</v>
      </c>
      <c r="B68" s="289"/>
      <c r="C68" s="289"/>
      <c r="D68" s="289"/>
      <c r="E68" s="289"/>
      <c r="F68" s="289"/>
      <c r="G68" s="291"/>
    </row>
    <row r="69" s="292" customFormat="true" ht="27.75" hidden="false" customHeight="false" outlineLevel="0" collapsed="false">
      <c r="A69" s="289" t="s">
        <v>500</v>
      </c>
      <c r="B69" s="289"/>
      <c r="C69" s="289"/>
      <c r="D69" s="289"/>
      <c r="E69" s="289"/>
      <c r="F69" s="289"/>
      <c r="G69" s="289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8" width="160.13"/>
    <col collapsed="false" customWidth="true" hidden="true" outlineLevel="0" max="3" min="2" style="259" width="38.41"/>
    <col collapsed="false" customWidth="true" hidden="false" outlineLevel="0" max="7" min="4" style="259" width="45.7"/>
  </cols>
  <sheetData>
    <row r="1" customFormat="false" ht="45" hidden="false" customHeight="false" outlineLevel="0" collapsed="false">
      <c r="A1" s="261" t="s">
        <v>501</v>
      </c>
      <c r="B1" s="261"/>
      <c r="C1" s="261"/>
      <c r="D1" s="261"/>
      <c r="E1" s="261"/>
      <c r="F1" s="261"/>
      <c r="G1" s="261"/>
    </row>
    <row r="2" customFormat="false" ht="4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</row>
    <row r="3" customFormat="false" ht="45" hidden="false" customHeight="false" outlineLevel="0" collapsed="false">
      <c r="A3" s="261" t="s">
        <v>502</v>
      </c>
      <c r="B3" s="261"/>
      <c r="C3" s="261"/>
      <c r="D3" s="261"/>
      <c r="E3" s="261"/>
      <c r="F3" s="261"/>
      <c r="G3" s="261"/>
    </row>
    <row r="4" customFormat="false" ht="45" hidden="false" customHeight="false" outlineLevel="0" collapsed="false">
      <c r="A4" s="261" t="s">
        <v>503</v>
      </c>
      <c r="B4" s="261"/>
      <c r="C4" s="261"/>
      <c r="D4" s="261"/>
      <c r="E4" s="261"/>
      <c r="F4" s="261"/>
      <c r="G4" s="261"/>
    </row>
    <row r="5" customFormat="false" ht="45" hidden="false" customHeight="false" outlineLevel="0" collapsed="false">
      <c r="A5" s="293" t="s">
        <v>504</v>
      </c>
      <c r="B5" s="293"/>
      <c r="C5" s="293"/>
      <c r="D5" s="293"/>
      <c r="E5" s="293"/>
      <c r="F5" s="293"/>
      <c r="G5" s="293"/>
    </row>
    <row r="6" customFormat="fals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</row>
    <row r="7" customFormat="false" ht="45.75" hidden="false" customHeight="false" outlineLevel="0" collapsed="false">
      <c r="A7" s="263"/>
      <c r="B7" s="263"/>
      <c r="C7" s="263"/>
      <c r="D7" s="263"/>
      <c r="E7" s="263"/>
      <c r="F7" s="263"/>
      <c r="G7" s="263"/>
    </row>
    <row r="8" customFormat="false" ht="39.95" hidden="false" customHeight="true" outlineLevel="0" collapsed="false">
      <c r="A8" s="41" t="s">
        <v>115</v>
      </c>
      <c r="B8" s="270"/>
      <c r="C8" s="270"/>
      <c r="D8" s="294" t="s">
        <v>505</v>
      </c>
      <c r="E8" s="294"/>
      <c r="F8" s="294"/>
      <c r="G8" s="294"/>
    </row>
    <row r="9" customFormat="false" ht="39.95" hidden="false" customHeight="true" outlineLevel="0" collapsed="false">
      <c r="A9" s="41"/>
      <c r="B9" s="270"/>
      <c r="C9" s="270"/>
      <c r="D9" s="270" t="s">
        <v>4</v>
      </c>
      <c r="E9" s="270"/>
      <c r="F9" s="258"/>
      <c r="G9" s="258"/>
    </row>
    <row r="10" customFormat="false" ht="39.95" hidden="false" customHeight="true" outlineLevel="0" collapsed="false">
      <c r="A10" s="41"/>
      <c r="B10" s="270" t="s">
        <v>506</v>
      </c>
      <c r="C10" s="270"/>
      <c r="D10" s="258" t="s">
        <v>507</v>
      </c>
      <c r="E10" s="258" t="s">
        <v>508</v>
      </c>
      <c r="F10" s="258" t="s">
        <v>509</v>
      </c>
      <c r="G10" s="258" t="s">
        <v>223</v>
      </c>
    </row>
    <row r="11" customFormat="false" ht="39.95" hidden="false" customHeight="true" outlineLevel="0" collapsed="false">
      <c r="A11" s="41"/>
      <c r="B11" s="258" t="s">
        <v>507</v>
      </c>
      <c r="C11" s="258" t="s">
        <v>507</v>
      </c>
      <c r="D11" s="258" t="s">
        <v>510</v>
      </c>
      <c r="E11" s="258" t="s">
        <v>377</v>
      </c>
      <c r="F11" s="258" t="s">
        <v>511</v>
      </c>
      <c r="G11" s="258" t="s">
        <v>511</v>
      </c>
    </row>
    <row r="12" customFormat="false" ht="39.95" hidden="false" customHeight="true" outlineLevel="0" collapsed="false">
      <c r="A12" s="41"/>
      <c r="B12" s="270" t="s">
        <v>510</v>
      </c>
      <c r="C12" s="270" t="s">
        <v>512</v>
      </c>
      <c r="D12" s="270" t="s">
        <v>513</v>
      </c>
      <c r="E12" s="270" t="s">
        <v>514</v>
      </c>
      <c r="F12" s="270" t="s">
        <v>515</v>
      </c>
      <c r="G12" s="270" t="s">
        <v>515</v>
      </c>
    </row>
    <row r="14" customFormat="false" ht="44.25" hidden="false" customHeight="false" outlineLevel="0" collapsed="false">
      <c r="A14" s="273" t="s">
        <v>464</v>
      </c>
      <c r="B14" s="274" t="n">
        <v>705055</v>
      </c>
      <c r="C14" s="274" t="n">
        <v>125239</v>
      </c>
      <c r="D14" s="274" t="n">
        <v>830294</v>
      </c>
      <c r="E14" s="274" t="n">
        <v>17974</v>
      </c>
      <c r="F14" s="274" t="n">
        <v>2989</v>
      </c>
      <c r="G14" s="274" t="n">
        <v>851257</v>
      </c>
    </row>
    <row r="16" customFormat="false" ht="35.25" hidden="false" customHeight="false" outlineLevel="0" collapsed="false">
      <c r="A16" s="268" t="s">
        <v>465</v>
      </c>
      <c r="B16" s="258" t="n">
        <v>210561</v>
      </c>
      <c r="C16" s="258" t="n">
        <v>59350</v>
      </c>
      <c r="D16" s="258" t="n">
        <v>269911</v>
      </c>
      <c r="E16" s="258" t="n">
        <v>5086</v>
      </c>
      <c r="F16" s="258" t="n">
        <v>2210</v>
      </c>
      <c r="G16" s="258" t="n">
        <v>277207</v>
      </c>
    </row>
    <row r="17" customFormat="false" ht="35.25" hidden="false" customHeight="false" outlineLevel="0" collapsed="false">
      <c r="A17" s="268" t="s">
        <v>466</v>
      </c>
      <c r="B17" s="258" t="n">
        <v>464285</v>
      </c>
      <c r="C17" s="258" t="n">
        <v>61765</v>
      </c>
      <c r="D17" s="258" t="n">
        <v>526050</v>
      </c>
      <c r="E17" s="258" t="n">
        <v>12437</v>
      </c>
      <c r="F17" s="258" t="n">
        <v>701</v>
      </c>
      <c r="G17" s="258" t="n">
        <v>539188</v>
      </c>
    </row>
    <row r="18" customFormat="false" ht="35.25" hidden="false" customHeight="false" outlineLevel="0" collapsed="false">
      <c r="A18" s="268" t="s">
        <v>467</v>
      </c>
      <c r="B18" s="258" t="n">
        <v>30209</v>
      </c>
      <c r="C18" s="258" t="n">
        <v>4124</v>
      </c>
      <c r="D18" s="258" t="n">
        <v>34333</v>
      </c>
      <c r="E18" s="258" t="n">
        <v>451</v>
      </c>
      <c r="F18" s="258" t="n">
        <v>78</v>
      </c>
      <c r="G18" s="258" t="n">
        <v>34862</v>
      </c>
    </row>
    <row r="20" customFormat="false" ht="44.25" hidden="false" customHeight="false" outlineLevel="0" collapsed="false">
      <c r="A20" s="273" t="s">
        <v>468</v>
      </c>
      <c r="B20" s="274" t="n">
        <v>251960</v>
      </c>
      <c r="C20" s="274" t="n">
        <v>62239</v>
      </c>
      <c r="D20" s="274" t="n">
        <v>314199</v>
      </c>
      <c r="E20" s="274" t="n">
        <v>6902</v>
      </c>
      <c r="F20" s="274" t="n">
        <v>788</v>
      </c>
      <c r="G20" s="274" t="n">
        <v>321889</v>
      </c>
    </row>
    <row r="22" customFormat="false" ht="44.25" hidden="false" customHeight="false" outlineLevel="0" collapsed="false">
      <c r="A22" s="273" t="s">
        <v>469</v>
      </c>
      <c r="B22" s="274" t="n">
        <v>453095</v>
      </c>
      <c r="C22" s="274" t="n">
        <v>63000</v>
      </c>
      <c r="D22" s="274" t="n">
        <v>516095</v>
      </c>
      <c r="E22" s="274" t="n">
        <v>11072</v>
      </c>
      <c r="F22" s="274" t="n">
        <v>2201</v>
      </c>
      <c r="G22" s="274" t="n">
        <v>529368</v>
      </c>
    </row>
    <row r="24" customFormat="false" ht="35.25" hidden="false" customHeight="false" outlineLevel="0" collapsed="false">
      <c r="A24" s="268" t="s">
        <v>470</v>
      </c>
      <c r="B24" s="258" t="n">
        <v>10248</v>
      </c>
      <c r="C24" s="258" t="n">
        <v>3195</v>
      </c>
      <c r="D24" s="258" t="n">
        <v>13443</v>
      </c>
      <c r="E24" s="258" t="n">
        <v>62</v>
      </c>
      <c r="F24" s="258" t="n">
        <v>109</v>
      </c>
      <c r="G24" s="258" t="n">
        <v>13614</v>
      </c>
    </row>
    <row r="25" customFormat="false" ht="35.25" hidden="false" customHeight="false" outlineLevel="0" collapsed="false">
      <c r="A25" s="268" t="s">
        <v>471</v>
      </c>
      <c r="B25" s="258" t="n">
        <v>20114</v>
      </c>
      <c r="C25" s="258" t="n">
        <v>2588</v>
      </c>
      <c r="D25" s="258" t="n">
        <v>22702</v>
      </c>
      <c r="E25" s="258" t="n">
        <v>589</v>
      </c>
      <c r="F25" s="258" t="n">
        <v>18</v>
      </c>
      <c r="G25" s="258" t="n">
        <v>23309</v>
      </c>
    </row>
    <row r="27" customFormat="false" ht="44.25" hidden="false" customHeight="false" outlineLevel="0" collapsed="false">
      <c r="A27" s="273" t="s">
        <v>472</v>
      </c>
      <c r="B27" s="274" t="n">
        <v>443229</v>
      </c>
      <c r="C27" s="274" t="n">
        <v>63607</v>
      </c>
      <c r="D27" s="274" t="n">
        <v>506836</v>
      </c>
      <c r="E27" s="274" t="n">
        <v>10545</v>
      </c>
      <c r="F27" s="274" t="n">
        <v>2292</v>
      </c>
      <c r="G27" s="274" t="n">
        <v>519673</v>
      </c>
    </row>
    <row r="29" customFormat="false" ht="35.25" hidden="false" customHeight="false" outlineLevel="0" collapsed="false">
      <c r="A29" s="268" t="s">
        <v>473</v>
      </c>
      <c r="B29" s="258" t="n">
        <v>253428</v>
      </c>
      <c r="C29" s="258" t="n">
        <v>47910</v>
      </c>
      <c r="D29" s="258" t="n">
        <v>301338</v>
      </c>
      <c r="E29" s="258" t="n">
        <v>2952</v>
      </c>
      <c r="F29" s="258" t="n">
        <v>357</v>
      </c>
      <c r="G29" s="258" t="n">
        <v>304647</v>
      </c>
    </row>
    <row r="30" customFormat="false" ht="35.25" hidden="false" customHeight="false" outlineLevel="0" collapsed="false">
      <c r="A30" s="268" t="s">
        <v>474</v>
      </c>
      <c r="B30" s="258" t="n">
        <v>42719</v>
      </c>
      <c r="C30" s="258" t="n">
        <v>10494</v>
      </c>
      <c r="D30" s="258" t="n">
        <v>53213</v>
      </c>
      <c r="E30" s="258" t="n">
        <v>353</v>
      </c>
      <c r="F30" s="258" t="n">
        <v>46</v>
      </c>
      <c r="G30" s="258" t="n">
        <v>53612</v>
      </c>
    </row>
    <row r="32" customFormat="false" ht="44.25" hidden="false" customHeight="false" outlineLevel="0" collapsed="false">
      <c r="A32" s="273" t="s">
        <v>475</v>
      </c>
      <c r="B32" s="274" t="n">
        <v>653938</v>
      </c>
      <c r="C32" s="274" t="n">
        <v>101023</v>
      </c>
      <c r="D32" s="274" t="n">
        <v>754961</v>
      </c>
      <c r="E32" s="274" t="n">
        <v>13144</v>
      </c>
      <c r="F32" s="274" t="n">
        <v>2603</v>
      </c>
      <c r="G32" s="274" t="n">
        <v>770708</v>
      </c>
    </row>
    <row r="34" customFormat="false" ht="44.25" hidden="false" customHeight="false" outlineLevel="0" collapsed="false">
      <c r="A34" s="273" t="s">
        <v>476</v>
      </c>
      <c r="B34" s="274" t="n">
        <v>409210</v>
      </c>
      <c r="C34" s="274" t="n">
        <v>63650</v>
      </c>
      <c r="D34" s="274" t="n">
        <v>472860</v>
      </c>
      <c r="E34" s="274" t="n">
        <v>9325</v>
      </c>
      <c r="F34" s="274" t="n">
        <v>2328</v>
      </c>
      <c r="G34" s="274" t="n">
        <v>484513</v>
      </c>
    </row>
    <row r="36" customFormat="false" ht="35.25" hidden="false" customHeight="false" outlineLevel="0" collapsed="false">
      <c r="A36" s="268" t="s">
        <v>477</v>
      </c>
      <c r="B36" s="258" t="n">
        <v>169010</v>
      </c>
      <c r="C36" s="258" t="n">
        <v>28880</v>
      </c>
      <c r="D36" s="258" t="n">
        <v>197890</v>
      </c>
      <c r="E36" s="258" t="n">
        <v>3759</v>
      </c>
      <c r="F36" s="258" t="n">
        <v>750</v>
      </c>
      <c r="G36" s="258" t="n">
        <v>202399</v>
      </c>
    </row>
    <row r="37" customFormat="false" ht="35.25" hidden="false" customHeight="false" outlineLevel="0" collapsed="false">
      <c r="A37" s="268" t="s">
        <v>478</v>
      </c>
      <c r="B37" s="258" t="n">
        <v>202841</v>
      </c>
      <c r="C37" s="258" t="n">
        <v>30868</v>
      </c>
      <c r="D37" s="258" t="n">
        <v>233709</v>
      </c>
      <c r="E37" s="258" t="n">
        <v>5000</v>
      </c>
      <c r="F37" s="258" t="n">
        <v>614</v>
      </c>
      <c r="G37" s="258" t="n">
        <v>239323</v>
      </c>
    </row>
    <row r="38" customFormat="false" ht="35.25" hidden="false" customHeight="false" outlineLevel="0" collapsed="false">
      <c r="A38" s="268" t="s">
        <v>479</v>
      </c>
      <c r="B38" s="258" t="n">
        <v>29702</v>
      </c>
      <c r="C38" s="258" t="n">
        <v>3057</v>
      </c>
      <c r="D38" s="258" t="n">
        <v>32759</v>
      </c>
      <c r="E38" s="258" t="n">
        <v>440</v>
      </c>
      <c r="F38" s="258" t="n">
        <v>941</v>
      </c>
      <c r="G38" s="258" t="n">
        <v>34140</v>
      </c>
    </row>
    <row r="39" customFormat="false" ht="35.25" hidden="false" customHeight="false" outlineLevel="0" collapsed="false">
      <c r="A39" s="268" t="s">
        <v>480</v>
      </c>
      <c r="B39" s="258" t="n">
        <v>7657</v>
      </c>
      <c r="C39" s="258" t="n">
        <v>845</v>
      </c>
      <c r="D39" s="258" t="n">
        <v>8502</v>
      </c>
      <c r="E39" s="258" t="n">
        <v>126</v>
      </c>
      <c r="F39" s="258" t="n">
        <v>23</v>
      </c>
      <c r="G39" s="258" t="n">
        <v>8651</v>
      </c>
    </row>
    <row r="41" customFormat="false" ht="44.25" hidden="false" customHeight="false" outlineLevel="0" collapsed="false">
      <c r="A41" s="273" t="s">
        <v>481</v>
      </c>
      <c r="B41" s="274" t="n">
        <v>244728</v>
      </c>
      <c r="C41" s="274" t="n">
        <v>37373</v>
      </c>
      <c r="D41" s="274" t="n">
        <v>282101</v>
      </c>
      <c r="E41" s="274" t="n">
        <v>3819</v>
      </c>
      <c r="F41" s="274" t="n">
        <v>275</v>
      </c>
      <c r="G41" s="274" t="n">
        <v>286195</v>
      </c>
    </row>
    <row r="43" customFormat="false" ht="35.25" hidden="false" customHeight="false" outlineLevel="0" collapsed="false">
      <c r="A43" s="268" t="s">
        <v>482</v>
      </c>
      <c r="B43" s="258" t="n">
        <v>15509</v>
      </c>
      <c r="C43" s="258" t="n">
        <v>171</v>
      </c>
      <c r="D43" s="258" t="n">
        <v>15680</v>
      </c>
      <c r="E43" s="258" t="n">
        <v>378</v>
      </c>
      <c r="F43" s="258" t="n">
        <v>7</v>
      </c>
      <c r="G43" s="258" t="n">
        <v>16065</v>
      </c>
    </row>
    <row r="44" customFormat="false" ht="35.25" hidden="false" customHeight="false" outlineLevel="0" collapsed="false">
      <c r="A44" s="268" t="s">
        <v>483</v>
      </c>
      <c r="B44" s="258" t="n">
        <v>56313</v>
      </c>
      <c r="C44" s="258" t="n">
        <v>2489</v>
      </c>
      <c r="D44" s="258" t="n">
        <v>58802</v>
      </c>
      <c r="E44" s="258" t="n">
        <v>219</v>
      </c>
      <c r="F44" s="258" t="n">
        <v>45</v>
      </c>
      <c r="G44" s="258" t="n">
        <v>59066</v>
      </c>
    </row>
    <row r="46" customFormat="false" ht="44.25" hidden="false" customHeight="false" outlineLevel="0" collapsed="false">
      <c r="A46" s="273" t="s">
        <v>484</v>
      </c>
      <c r="B46" s="274" t="n">
        <v>203924</v>
      </c>
      <c r="C46" s="274" t="n">
        <v>35055</v>
      </c>
      <c r="D46" s="274" t="n">
        <v>238979</v>
      </c>
      <c r="E46" s="274" t="n">
        <v>3978</v>
      </c>
      <c r="F46" s="274" t="n">
        <v>237</v>
      </c>
      <c r="G46" s="274" t="n">
        <v>243194</v>
      </c>
    </row>
    <row r="48" customFormat="false" ht="35.25" hidden="false" customHeight="false" outlineLevel="0" collapsed="false">
      <c r="A48" s="268" t="s">
        <v>485</v>
      </c>
      <c r="B48" s="258" t="n">
        <v>244</v>
      </c>
      <c r="C48" s="258" t="n">
        <v>34</v>
      </c>
      <c r="D48" s="258" t="n">
        <v>278</v>
      </c>
      <c r="E48" s="258" t="n">
        <v>3</v>
      </c>
      <c r="F48" s="258" t="n">
        <v>2</v>
      </c>
      <c r="G48" s="258" t="n">
        <v>283</v>
      </c>
    </row>
    <row r="49" customFormat="false" ht="35.25" hidden="false" customHeight="false" outlineLevel="0" collapsed="false">
      <c r="A49" s="268" t="s">
        <v>486</v>
      </c>
      <c r="B49" s="258" t="n">
        <v>12896</v>
      </c>
      <c r="C49" s="258" t="n">
        <v>234</v>
      </c>
      <c r="D49" s="258" t="n">
        <v>13130</v>
      </c>
      <c r="E49" s="258" t="n">
        <v>7</v>
      </c>
      <c r="F49" s="258" t="n">
        <v>0</v>
      </c>
      <c r="G49" s="258" t="n">
        <v>13137</v>
      </c>
    </row>
    <row r="51" customFormat="false" ht="44.25" hidden="false" customHeight="false" outlineLevel="0" collapsed="false">
      <c r="A51" s="273" t="s">
        <v>487</v>
      </c>
      <c r="B51" s="274" t="n">
        <v>191272</v>
      </c>
      <c r="C51" s="274" t="n">
        <v>34855</v>
      </c>
      <c r="D51" s="274" t="n">
        <v>226127</v>
      </c>
      <c r="E51" s="274" t="n">
        <v>3974</v>
      </c>
      <c r="F51" s="274" t="n">
        <v>239</v>
      </c>
      <c r="G51" s="274" t="n">
        <v>230340</v>
      </c>
    </row>
    <row r="53" customFormat="false" ht="44.25" hidden="false" customHeight="false" outlineLevel="0" collapsed="false">
      <c r="A53" s="273" t="s">
        <v>488</v>
      </c>
      <c r="B53" s="274" t="n">
        <v>7566</v>
      </c>
      <c r="C53" s="274" t="n">
        <v>275</v>
      </c>
      <c r="D53" s="274" t="n">
        <v>7841</v>
      </c>
      <c r="E53" s="274" t="n">
        <v>0</v>
      </c>
      <c r="F53" s="274" t="n">
        <v>1</v>
      </c>
      <c r="G53" s="274" t="n">
        <v>7842</v>
      </c>
    </row>
    <row r="54" customFormat="false" ht="35.25" hidden="false" customHeight="false" outlineLevel="0" collapsed="false">
      <c r="A54" s="268" t="s">
        <v>489</v>
      </c>
      <c r="B54" s="258" t="n">
        <v>7566</v>
      </c>
      <c r="C54" s="258" t="n">
        <v>275</v>
      </c>
      <c r="D54" s="258" t="n">
        <v>7841</v>
      </c>
      <c r="E54" s="258" t="n">
        <v>0</v>
      </c>
      <c r="F54" s="258" t="n">
        <v>0</v>
      </c>
      <c r="G54" s="258" t="n">
        <v>7841</v>
      </c>
    </row>
    <row r="55" customFormat="false" ht="35.25" hidden="false" customHeight="false" outlineLevel="0" collapsed="false">
      <c r="A55" s="268" t="s">
        <v>490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1</v>
      </c>
      <c r="G55" s="258" t="n">
        <v>1</v>
      </c>
    </row>
    <row r="57" customFormat="false" ht="44.25" hidden="false" customHeight="false" outlineLevel="0" collapsed="false">
      <c r="A57" s="273" t="s">
        <v>491</v>
      </c>
      <c r="B57" s="274" t="n">
        <v>183706</v>
      </c>
      <c r="C57" s="274" t="n">
        <v>34580</v>
      </c>
      <c r="D57" s="274" t="n">
        <v>218286</v>
      </c>
      <c r="E57" s="274" t="n">
        <v>3974</v>
      </c>
      <c r="F57" s="274" t="n">
        <v>238</v>
      </c>
      <c r="G57" s="274" t="n">
        <v>222498</v>
      </c>
    </row>
    <row r="59" customFormat="false" ht="35.25" hidden="false" customHeight="false" outlineLevel="0" collapsed="false">
      <c r="A59" s="279" t="s">
        <v>492</v>
      </c>
      <c r="B59" s="280" t="n">
        <v>0.260555559495359</v>
      </c>
      <c r="C59" s="280" t="n">
        <v>0.276112073715057</v>
      </c>
      <c r="D59" s="280" t="n">
        <v>0.262902056380029</v>
      </c>
      <c r="E59" s="280" t="n">
        <v>0.221097140313787</v>
      </c>
      <c r="F59" s="280" t="n">
        <v>0.0796252927400468</v>
      </c>
      <c r="G59" s="281" t="n">
        <v>0.261375824222297</v>
      </c>
    </row>
    <row r="60" customFormat="false" ht="35.25" hidden="false" customHeight="false" outlineLevel="0" collapsed="false">
      <c r="A60" s="283" t="s">
        <v>493</v>
      </c>
      <c r="B60" s="284" t="n">
        <v>0.254947513336775</v>
      </c>
      <c r="C60" s="284" t="n">
        <v>0.275735587273742</v>
      </c>
      <c r="D60" s="284" t="n">
        <v>0.25802920657136</v>
      </c>
      <c r="E60" s="284" t="n">
        <v>0.216543156059285</v>
      </c>
      <c r="F60" s="284" t="n">
        <v>0.0794392523364486</v>
      </c>
      <c r="G60" s="285" t="n">
        <v>0.256534482003224</v>
      </c>
    </row>
    <row r="61" customFormat="false" ht="13.5" hidden="false" customHeight="false" outlineLevel="0" collapsed="false">
      <c r="A61" s="286"/>
      <c r="B61" s="295"/>
      <c r="C61" s="295"/>
      <c r="D61" s="295"/>
      <c r="E61" s="295"/>
      <c r="F61" s="295"/>
      <c r="G61" s="295"/>
    </row>
    <row r="62" customFormat="false" ht="12.75" hidden="false" customHeight="false" outlineLevel="0" collapsed="false">
      <c r="B62" s="163"/>
      <c r="C62" s="163"/>
      <c r="D62" s="163"/>
      <c r="E62" s="163"/>
      <c r="F62" s="163"/>
      <c r="G62" s="163"/>
    </row>
    <row r="63" customFormat="false" ht="27.75" hidden="false" customHeight="false" outlineLevel="0" collapsed="false">
      <c r="A63" s="289" t="s">
        <v>38</v>
      </c>
      <c r="B63" s="289"/>
      <c r="C63" s="289"/>
      <c r="D63" s="289"/>
      <c r="E63" s="296"/>
      <c r="F63" s="296"/>
      <c r="G63" s="296"/>
    </row>
    <row r="64" customFormat="false" ht="27.75" hidden="false" customHeight="false" outlineLevel="0" collapsed="false">
      <c r="A64" s="289" t="s">
        <v>39</v>
      </c>
      <c r="B64" s="289"/>
      <c r="C64" s="289"/>
      <c r="D64" s="289"/>
      <c r="E64" s="296"/>
      <c r="F64" s="296"/>
      <c r="G64" s="296"/>
    </row>
    <row r="65" customFormat="false" ht="27.75" hidden="false" customHeight="false" outlineLevel="0" collapsed="false">
      <c r="A65" s="289" t="s">
        <v>494</v>
      </c>
      <c r="B65" s="289"/>
      <c r="C65" s="289"/>
      <c r="D65" s="289"/>
      <c r="E65" s="289"/>
      <c r="F65" s="289"/>
      <c r="G65" s="289"/>
      <c r="H65" s="289"/>
    </row>
    <row r="66" customFormat="false" ht="27.75" hidden="false" customHeight="false" outlineLevel="0" collapsed="false">
      <c r="A66" s="289" t="s">
        <v>495</v>
      </c>
      <c r="B66" s="289"/>
      <c r="C66" s="289"/>
      <c r="D66" s="289"/>
      <c r="E66" s="296"/>
      <c r="F66" s="296"/>
      <c r="G66" s="296"/>
    </row>
    <row r="67" customFormat="false" ht="27.75" hidden="false" customHeight="false" outlineLevel="0" collapsed="false">
      <c r="A67" s="289" t="s">
        <v>496</v>
      </c>
      <c r="B67" s="289"/>
      <c r="C67" s="289"/>
      <c r="D67" s="289"/>
      <c r="E67" s="289"/>
      <c r="F67" s="289"/>
      <c r="G67" s="289"/>
    </row>
    <row r="68" customFormat="false" ht="27.75" hidden="false" customHeight="false" outlineLevel="0" collapsed="false">
      <c r="A68" s="289" t="s">
        <v>497</v>
      </c>
      <c r="B68" s="289"/>
      <c r="C68" s="289"/>
      <c r="D68" s="289"/>
      <c r="E68" s="296"/>
      <c r="F68" s="296"/>
      <c r="G68" s="296"/>
    </row>
    <row r="69" customFormat="false" ht="27.75" hidden="false" customHeight="false" outlineLevel="0" collapsed="false">
      <c r="A69" s="289" t="s">
        <v>498</v>
      </c>
      <c r="B69" s="289"/>
      <c r="C69" s="289"/>
      <c r="D69" s="289"/>
      <c r="E69" s="289"/>
      <c r="F69" s="296"/>
      <c r="G69" s="296"/>
    </row>
    <row r="70" customFormat="false" ht="27.75" hidden="false" customHeight="false" outlineLevel="0" collapsed="false">
      <c r="A70" s="289" t="s">
        <v>499</v>
      </c>
      <c r="B70" s="289"/>
      <c r="C70" s="289"/>
      <c r="D70" s="289"/>
      <c r="E70" s="289"/>
      <c r="F70" s="289"/>
      <c r="G70" s="296"/>
    </row>
    <row r="71" customFormat="false" ht="27.75" hidden="false" customHeight="false" outlineLevel="0" collapsed="false">
      <c r="A71" s="289" t="s">
        <v>500</v>
      </c>
      <c r="B71" s="289"/>
      <c r="C71" s="289"/>
      <c r="D71" s="289"/>
      <c r="E71" s="289"/>
      <c r="F71" s="289"/>
      <c r="G71" s="296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69" t="s">
        <v>51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7"/>
      <c r="B7" s="238" t="s">
        <v>519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8"/>
      <c r="B8" s="242"/>
      <c r="C8" s="242" t="s">
        <v>520</v>
      </c>
      <c r="D8" s="242"/>
      <c r="E8" s="242"/>
      <c r="F8" s="242"/>
      <c r="G8" s="242"/>
      <c r="H8" s="242"/>
      <c r="I8" s="242" t="s">
        <v>521</v>
      </c>
      <c r="J8" s="242"/>
      <c r="K8" s="242"/>
      <c r="L8" s="243"/>
    </row>
    <row r="9" customFormat="false" ht="12.75" hidden="false" customHeight="false" outlineLevel="0" collapsed="false">
      <c r="A9" s="298"/>
      <c r="B9" s="242" t="s">
        <v>521</v>
      </c>
      <c r="C9" s="242" t="s">
        <v>522</v>
      </c>
      <c r="D9" s="242"/>
      <c r="E9" s="242"/>
      <c r="F9" s="242" t="s">
        <v>520</v>
      </c>
      <c r="G9" s="242"/>
      <c r="H9" s="242" t="s">
        <v>521</v>
      </c>
      <c r="I9" s="242" t="s">
        <v>523</v>
      </c>
      <c r="J9" s="242"/>
      <c r="K9" s="242" t="s">
        <v>236</v>
      </c>
      <c r="L9" s="243" t="s">
        <v>223</v>
      </c>
    </row>
    <row r="10" customFormat="false" ht="12.75" hidden="false" customHeight="false" outlineLevel="0" collapsed="false">
      <c r="A10" s="78" t="s">
        <v>524</v>
      </c>
      <c r="B10" s="242" t="s">
        <v>525</v>
      </c>
      <c r="C10" s="242" t="s">
        <v>526</v>
      </c>
      <c r="D10" s="242" t="s">
        <v>521</v>
      </c>
      <c r="E10" s="242" t="s">
        <v>521</v>
      </c>
      <c r="F10" s="242" t="s">
        <v>527</v>
      </c>
      <c r="G10" s="242" t="s">
        <v>521</v>
      </c>
      <c r="H10" s="242" t="s">
        <v>523</v>
      </c>
      <c r="I10" s="242" t="s">
        <v>528</v>
      </c>
      <c r="J10" s="242" t="s">
        <v>521</v>
      </c>
      <c r="K10" s="242" t="s">
        <v>521</v>
      </c>
      <c r="L10" s="243" t="s">
        <v>529</v>
      </c>
    </row>
    <row r="11" customFormat="false" ht="12.75" hidden="false" customHeight="false" outlineLevel="0" collapsed="false">
      <c r="A11" s="298"/>
      <c r="B11" s="242" t="s">
        <v>530</v>
      </c>
      <c r="C11" s="242" t="s">
        <v>531</v>
      </c>
      <c r="D11" s="242" t="s">
        <v>523</v>
      </c>
      <c r="E11" s="242" t="s">
        <v>532</v>
      </c>
      <c r="F11" s="242" t="s">
        <v>533</v>
      </c>
      <c r="G11" s="242" t="s">
        <v>534</v>
      </c>
      <c r="H11" s="242" t="s">
        <v>535</v>
      </c>
      <c r="I11" s="242" t="s">
        <v>536</v>
      </c>
      <c r="J11" s="242" t="s">
        <v>523</v>
      </c>
      <c r="K11" s="242" t="s">
        <v>371</v>
      </c>
      <c r="L11" s="243" t="s">
        <v>521</v>
      </c>
    </row>
    <row r="12" customFormat="false" ht="13.5" hidden="false" customHeight="false" outlineLevel="0" collapsed="false">
      <c r="A12" s="299"/>
      <c r="B12" s="244" t="s">
        <v>537</v>
      </c>
      <c r="C12" s="244" t="s">
        <v>538</v>
      </c>
      <c r="D12" s="244" t="s">
        <v>425</v>
      </c>
      <c r="E12" s="244" t="s">
        <v>539</v>
      </c>
      <c r="F12" s="244" t="s">
        <v>540</v>
      </c>
      <c r="G12" s="244" t="s">
        <v>541</v>
      </c>
      <c r="H12" s="244" t="s">
        <v>542</v>
      </c>
      <c r="I12" s="244" t="s">
        <v>543</v>
      </c>
      <c r="J12" s="244" t="s">
        <v>544</v>
      </c>
      <c r="K12" s="244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0" t="s">
        <v>197</v>
      </c>
      <c r="B15" s="301" t="n">
        <v>77</v>
      </c>
      <c r="C15" s="301" t="n">
        <v>423</v>
      </c>
      <c r="D15" s="301" t="n">
        <v>50518</v>
      </c>
      <c r="E15" s="301" t="n">
        <v>6338</v>
      </c>
      <c r="F15" s="301" t="n">
        <v>82</v>
      </c>
      <c r="G15" s="301" t="n">
        <v>24590</v>
      </c>
      <c r="H15" s="301" t="n">
        <v>0</v>
      </c>
      <c r="I15" s="301" t="n">
        <v>351</v>
      </c>
      <c r="J15" s="301" t="n">
        <v>772</v>
      </c>
      <c r="K15" s="301" t="n">
        <v>176693</v>
      </c>
      <c r="L15" s="302" t="n">
        <v>259844</v>
      </c>
    </row>
    <row r="16" customFormat="false" ht="12.75" hidden="false" customHeight="false" outlineLevel="0" collapsed="false">
      <c r="A16" s="303" t="s">
        <v>203</v>
      </c>
      <c r="B16" s="304" t="n">
        <v>72</v>
      </c>
      <c r="C16" s="304" t="n">
        <v>589</v>
      </c>
      <c r="D16" s="304" t="n">
        <v>69644</v>
      </c>
      <c r="E16" s="304" t="n">
        <v>9730</v>
      </c>
      <c r="F16" s="304" t="n">
        <v>91</v>
      </c>
      <c r="G16" s="304" t="n">
        <v>45328</v>
      </c>
      <c r="H16" s="304" t="n">
        <v>0</v>
      </c>
      <c r="I16" s="304" t="n">
        <v>599</v>
      </c>
      <c r="J16" s="304" t="n">
        <v>1258</v>
      </c>
      <c r="K16" s="304" t="n">
        <v>233981</v>
      </c>
      <c r="L16" s="305" t="n">
        <v>361292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0" t="s">
        <v>197</v>
      </c>
      <c r="B19" s="301" t="n">
        <v>66</v>
      </c>
      <c r="C19" s="301" t="n">
        <v>1147</v>
      </c>
      <c r="D19" s="301" t="n">
        <v>56594</v>
      </c>
      <c r="E19" s="301" t="n">
        <v>4065</v>
      </c>
      <c r="F19" s="301" t="n">
        <v>93</v>
      </c>
      <c r="G19" s="301" t="n">
        <v>40556</v>
      </c>
      <c r="H19" s="301" t="n">
        <v>0</v>
      </c>
      <c r="I19" s="301" t="n">
        <v>570</v>
      </c>
      <c r="J19" s="301" t="n">
        <v>1702</v>
      </c>
      <c r="K19" s="301" t="n">
        <v>227655</v>
      </c>
      <c r="L19" s="302" t="n">
        <v>332448</v>
      </c>
    </row>
    <row r="20" customFormat="false" ht="12.75" hidden="false" customHeight="false" outlineLevel="0" collapsed="false">
      <c r="A20" s="303" t="s">
        <v>203</v>
      </c>
      <c r="B20" s="304" t="n">
        <v>106</v>
      </c>
      <c r="C20" s="304" t="n">
        <v>1394</v>
      </c>
      <c r="D20" s="304" t="n">
        <v>64344</v>
      </c>
      <c r="E20" s="304" t="n">
        <v>4871</v>
      </c>
      <c r="F20" s="304" t="n">
        <v>124</v>
      </c>
      <c r="G20" s="304" t="n">
        <v>49959</v>
      </c>
      <c r="H20" s="304" t="n">
        <v>386</v>
      </c>
      <c r="I20" s="304" t="n">
        <v>687</v>
      </c>
      <c r="J20" s="304" t="n">
        <v>1578</v>
      </c>
      <c r="K20" s="304" t="n">
        <v>303921</v>
      </c>
      <c r="L20" s="305" t="n">
        <v>427370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191</v>
      </c>
      <c r="D22" s="67"/>
      <c r="J22" s="67"/>
    </row>
    <row r="23" customFormat="false" ht="12.75" hidden="false" customHeight="false" outlineLevel="0" collapsed="false">
      <c r="A23" s="66" t="s">
        <v>192</v>
      </c>
      <c r="B23" s="67" t="n">
        <v>52</v>
      </c>
      <c r="C23" s="67" t="n">
        <v>217</v>
      </c>
      <c r="D23" s="67" t="n">
        <v>10961</v>
      </c>
      <c r="E23" s="67" t="n">
        <v>1275</v>
      </c>
      <c r="F23" s="67" t="n">
        <v>21</v>
      </c>
      <c r="G23" s="67" t="n">
        <v>9478</v>
      </c>
      <c r="H23" s="67" t="n">
        <v>0</v>
      </c>
      <c r="I23" s="67" t="n">
        <v>76</v>
      </c>
      <c r="J23" s="67" t="n">
        <v>294</v>
      </c>
      <c r="K23" s="67" t="n">
        <v>47951</v>
      </c>
      <c r="L23" s="68" t="n">
        <v>70325</v>
      </c>
    </row>
    <row r="24" customFormat="false" ht="12.75" hidden="false" customHeight="false" outlineLevel="0" collapsed="false">
      <c r="A24" s="66" t="s">
        <v>193</v>
      </c>
      <c r="B24" s="67" t="n">
        <v>54</v>
      </c>
      <c r="C24" s="67" t="n">
        <v>315</v>
      </c>
      <c r="D24" s="67" t="n">
        <v>20041</v>
      </c>
      <c r="E24" s="67" t="n">
        <v>2261</v>
      </c>
      <c r="F24" s="67" t="n">
        <v>42</v>
      </c>
      <c r="G24" s="67" t="n">
        <v>17307</v>
      </c>
      <c r="H24" s="67" t="n">
        <v>0</v>
      </c>
      <c r="I24" s="67" t="n">
        <v>188</v>
      </c>
      <c r="J24" s="67" t="n">
        <v>564</v>
      </c>
      <c r="K24" s="67" t="n">
        <v>93661</v>
      </c>
      <c r="L24" s="68" t="n">
        <v>134433</v>
      </c>
    </row>
    <row r="25" customFormat="false" ht="12.75" hidden="false" customHeight="false" outlineLevel="0" collapsed="false">
      <c r="A25" s="66" t="s">
        <v>194</v>
      </c>
      <c r="B25" s="67" t="n">
        <v>61</v>
      </c>
      <c r="C25" s="67" t="n">
        <v>410</v>
      </c>
      <c r="D25" s="67" t="n">
        <v>30383</v>
      </c>
      <c r="E25" s="67" t="n">
        <v>3570</v>
      </c>
      <c r="F25" s="67" t="n">
        <v>71</v>
      </c>
      <c r="G25" s="67" t="n">
        <v>25274</v>
      </c>
      <c r="H25" s="67" t="n">
        <v>211</v>
      </c>
      <c r="I25" s="67" t="n">
        <v>332</v>
      </c>
      <c r="J25" s="67" t="n">
        <v>884</v>
      </c>
      <c r="K25" s="67" t="n">
        <v>152445</v>
      </c>
      <c r="L25" s="68" t="n">
        <v>213641</v>
      </c>
    </row>
    <row r="26" customFormat="false" ht="12.75" hidden="false" customHeight="false" outlineLevel="0" collapsed="false">
      <c r="A26" s="66" t="s">
        <v>195</v>
      </c>
      <c r="B26" s="67" t="n">
        <v>88</v>
      </c>
      <c r="C26" s="67" t="n">
        <v>515</v>
      </c>
      <c r="D26" s="67" t="n">
        <v>40791</v>
      </c>
      <c r="E26" s="67" t="n">
        <v>4814</v>
      </c>
      <c r="F26" s="67" t="n">
        <v>95</v>
      </c>
      <c r="G26" s="67" t="n">
        <v>35165</v>
      </c>
      <c r="H26" s="67" t="n">
        <v>918</v>
      </c>
      <c r="I26" s="67" t="n">
        <v>501</v>
      </c>
      <c r="J26" s="67" t="n">
        <v>1493</v>
      </c>
      <c r="K26" s="67" t="n">
        <v>215299</v>
      </c>
      <c r="L26" s="68" t="n">
        <v>299679</v>
      </c>
    </row>
    <row r="27" customFormat="false" ht="12.75" hidden="false" customHeight="false" outlineLevel="0" collapsed="false">
      <c r="A27" s="66" t="s">
        <v>196</v>
      </c>
      <c r="B27" s="67" t="n">
        <v>100</v>
      </c>
      <c r="C27" s="67" t="n">
        <v>624</v>
      </c>
      <c r="D27" s="67" t="n">
        <v>52800</v>
      </c>
      <c r="E27" s="67" t="n">
        <v>6158</v>
      </c>
      <c r="F27" s="67" t="n">
        <v>119</v>
      </c>
      <c r="G27" s="67" t="n">
        <v>45434</v>
      </c>
      <c r="H27" s="67" t="n">
        <v>934</v>
      </c>
      <c r="I27" s="67" t="n">
        <v>680</v>
      </c>
      <c r="J27" s="67" t="n">
        <v>1825</v>
      </c>
      <c r="K27" s="67" t="n">
        <v>278545</v>
      </c>
      <c r="L27" s="68" t="n">
        <v>387219</v>
      </c>
    </row>
    <row r="28" customFormat="false" ht="12.75" hidden="false" customHeight="false" outlineLevel="0" collapsed="false">
      <c r="A28" s="300" t="s">
        <v>197</v>
      </c>
      <c r="B28" s="301" t="n">
        <v>103</v>
      </c>
      <c r="C28" s="301" t="n">
        <v>744</v>
      </c>
      <c r="D28" s="301" t="n">
        <v>66445</v>
      </c>
      <c r="E28" s="301" t="n">
        <v>7849</v>
      </c>
      <c r="F28" s="301" t="n">
        <v>144</v>
      </c>
      <c r="G28" s="301" t="n">
        <v>56174</v>
      </c>
      <c r="H28" s="301" t="n">
        <v>934</v>
      </c>
      <c r="I28" s="301" t="n">
        <v>775</v>
      </c>
      <c r="J28" s="301" t="n">
        <v>2184</v>
      </c>
      <c r="K28" s="301" t="n">
        <v>339643</v>
      </c>
      <c r="L28" s="302" t="n">
        <v>474995</v>
      </c>
    </row>
    <row r="29" customFormat="false" ht="12.75" hidden="false" customHeight="false" outlineLevel="0" collapsed="false">
      <c r="A29" s="66" t="s">
        <v>198</v>
      </c>
      <c r="B29" s="67" t="n">
        <v>26</v>
      </c>
      <c r="C29" s="67" t="n">
        <v>119</v>
      </c>
      <c r="D29" s="67" t="n">
        <v>13067</v>
      </c>
      <c r="E29" s="67" t="n">
        <v>1767</v>
      </c>
      <c r="F29" s="67" t="n">
        <v>27</v>
      </c>
      <c r="G29" s="67" t="n">
        <v>11828</v>
      </c>
      <c r="H29" s="67" t="n">
        <v>0</v>
      </c>
      <c r="I29" s="67" t="n">
        <v>104</v>
      </c>
      <c r="J29" s="67" t="n">
        <v>257</v>
      </c>
      <c r="K29" s="67" t="n">
        <v>66642</v>
      </c>
      <c r="L29" s="68" t="n">
        <v>93837</v>
      </c>
    </row>
    <row r="30" customFormat="false" ht="12.75" hidden="false" customHeight="false" outlineLevel="0" collapsed="false">
      <c r="A30" s="66" t="s">
        <v>199</v>
      </c>
      <c r="B30" s="67" t="n">
        <v>400</v>
      </c>
      <c r="C30" s="67" t="n">
        <v>238</v>
      </c>
      <c r="D30" s="67" t="n">
        <v>26982</v>
      </c>
      <c r="E30" s="67" t="n">
        <v>3611</v>
      </c>
      <c r="F30" s="67" t="n">
        <v>54</v>
      </c>
      <c r="G30" s="67" t="n">
        <v>24255</v>
      </c>
      <c r="H30" s="67" t="n">
        <v>0</v>
      </c>
      <c r="I30" s="67" t="n">
        <v>243</v>
      </c>
      <c r="J30" s="67" t="n">
        <v>525</v>
      </c>
      <c r="K30" s="67" t="n">
        <v>129696</v>
      </c>
      <c r="L30" s="68" t="n">
        <v>186004</v>
      </c>
    </row>
    <row r="31" customFormat="false" ht="12.75" hidden="false" customHeight="false" outlineLevel="0" collapsed="false">
      <c r="A31" s="66" t="s">
        <v>200</v>
      </c>
      <c r="B31" s="67" t="n">
        <v>421</v>
      </c>
      <c r="C31" s="67" t="n">
        <v>331</v>
      </c>
      <c r="D31" s="67" t="n">
        <v>39139</v>
      </c>
      <c r="E31" s="67" t="n">
        <v>5385</v>
      </c>
      <c r="F31" s="67" t="n">
        <v>90</v>
      </c>
      <c r="G31" s="67" t="n">
        <v>34368</v>
      </c>
      <c r="H31" s="67" t="n">
        <v>0</v>
      </c>
      <c r="I31" s="67" t="n">
        <v>512</v>
      </c>
      <c r="J31" s="67" t="n">
        <v>829</v>
      </c>
      <c r="K31" s="67" t="n">
        <v>195878</v>
      </c>
      <c r="L31" s="68" t="n">
        <v>276953</v>
      </c>
    </row>
    <row r="32" customFormat="false" ht="12.75" hidden="false" customHeight="false" outlineLevel="0" collapsed="false">
      <c r="A32" s="66" t="s">
        <v>201</v>
      </c>
      <c r="B32" s="67" t="n">
        <v>433</v>
      </c>
      <c r="C32" s="67" t="n">
        <v>448</v>
      </c>
      <c r="D32" s="67" t="n">
        <v>55687</v>
      </c>
      <c r="E32" s="67" t="n">
        <v>7143</v>
      </c>
      <c r="F32" s="67" t="n">
        <v>122</v>
      </c>
      <c r="G32" s="67" t="n">
        <v>47830</v>
      </c>
      <c r="H32" s="67" t="n">
        <v>0</v>
      </c>
      <c r="I32" s="67" t="n">
        <v>701</v>
      </c>
      <c r="J32" s="67" t="n">
        <v>1264</v>
      </c>
      <c r="K32" s="67" t="n">
        <v>266890</v>
      </c>
      <c r="L32" s="68" t="n">
        <v>380518</v>
      </c>
    </row>
    <row r="33" customFormat="false" ht="12.75" hidden="false" customHeight="false" outlineLevel="0" collapsed="false">
      <c r="A33" s="66" t="s">
        <v>202</v>
      </c>
      <c r="B33" s="67" t="n">
        <v>528</v>
      </c>
      <c r="C33" s="67" t="n">
        <v>728</v>
      </c>
      <c r="D33" s="67" t="n">
        <v>69353</v>
      </c>
      <c r="E33" s="67" t="n">
        <v>9165</v>
      </c>
      <c r="F33" s="67" t="n">
        <v>158</v>
      </c>
      <c r="G33" s="67" t="n">
        <v>63339</v>
      </c>
      <c r="H33" s="67" t="n">
        <v>0</v>
      </c>
      <c r="I33" s="67" t="n">
        <v>861</v>
      </c>
      <c r="J33" s="67" t="n">
        <v>1506</v>
      </c>
      <c r="K33" s="67" t="n">
        <v>355538</v>
      </c>
      <c r="L33" s="68" t="n">
        <v>501176</v>
      </c>
    </row>
    <row r="34" customFormat="false" ht="12.75" hidden="false" customHeight="false" outlineLevel="0" collapsed="false">
      <c r="A34" s="300" t="s">
        <v>203</v>
      </c>
      <c r="B34" s="301" t="n">
        <v>557</v>
      </c>
      <c r="C34" s="301" t="n">
        <v>851</v>
      </c>
      <c r="D34" s="301" t="n">
        <v>82520</v>
      </c>
      <c r="E34" s="301" t="n">
        <v>11678</v>
      </c>
      <c r="F34" s="301" t="n">
        <v>198</v>
      </c>
      <c r="G34" s="301" t="n">
        <v>83382</v>
      </c>
      <c r="H34" s="301" t="n">
        <v>0</v>
      </c>
      <c r="I34" s="301" t="n">
        <v>1167</v>
      </c>
      <c r="J34" s="301" t="n">
        <v>1855</v>
      </c>
      <c r="K34" s="301" t="n">
        <v>465937</v>
      </c>
      <c r="L34" s="302" t="n">
        <v>648145</v>
      </c>
    </row>
    <row r="35" customFormat="false" ht="12.75" hidden="false" customHeight="false" outlineLevel="0" collapsed="false">
      <c r="D35" s="67"/>
      <c r="J35" s="67"/>
    </row>
    <row r="36" customFormat="false" ht="12.75" hidden="false" customHeight="false" outlineLevel="0" collapsed="false">
      <c r="A36" s="88" t="s">
        <v>204</v>
      </c>
      <c r="D36" s="67"/>
      <c r="J36" s="67"/>
    </row>
    <row r="37" customFormat="false" ht="12.75" hidden="false" customHeight="false" outlineLevel="0" collapsed="false">
      <c r="A37" s="66" t="s">
        <v>192</v>
      </c>
      <c r="B37" s="67" t="n">
        <v>32</v>
      </c>
      <c r="C37" s="67" t="n">
        <v>214</v>
      </c>
      <c r="D37" s="67" t="n">
        <v>12306</v>
      </c>
      <c r="E37" s="67" t="n">
        <v>1673</v>
      </c>
      <c r="F37" s="67" t="n">
        <v>33</v>
      </c>
      <c r="G37" s="67" t="n">
        <v>17648</v>
      </c>
      <c r="H37" s="67" t="n">
        <v>0</v>
      </c>
      <c r="I37" s="67" t="n">
        <v>186</v>
      </c>
      <c r="J37" s="67" t="n">
        <v>252</v>
      </c>
      <c r="K37" s="67" t="n">
        <v>72644</v>
      </c>
      <c r="L37" s="68" t="n">
        <v>104988</v>
      </c>
    </row>
    <row r="38" customFormat="false" ht="12.75" hidden="false" customHeight="false" outlineLevel="0" collapsed="false">
      <c r="A38" s="66" t="s">
        <v>193</v>
      </c>
      <c r="B38" s="67" t="n">
        <v>90</v>
      </c>
      <c r="C38" s="67" t="n">
        <v>332</v>
      </c>
      <c r="D38" s="67" t="n">
        <v>24772</v>
      </c>
      <c r="E38" s="67" t="n">
        <v>3507</v>
      </c>
      <c r="F38" s="67" t="n">
        <v>64</v>
      </c>
      <c r="G38" s="67" t="n">
        <v>31566</v>
      </c>
      <c r="H38" s="67" t="n">
        <v>1</v>
      </c>
      <c r="I38" s="67" t="n">
        <v>402</v>
      </c>
      <c r="J38" s="67" t="n">
        <v>504</v>
      </c>
      <c r="K38" s="67" t="n">
        <v>142426</v>
      </c>
      <c r="L38" s="68" t="n">
        <v>203664</v>
      </c>
    </row>
    <row r="39" customFormat="false" ht="12.75" hidden="false" customHeight="false" outlineLevel="0" collapsed="false">
      <c r="A39" s="66" t="s">
        <v>194</v>
      </c>
      <c r="B39" s="67" t="n">
        <v>98</v>
      </c>
      <c r="C39" s="67" t="n">
        <v>456</v>
      </c>
      <c r="D39" s="67" t="n">
        <v>37862</v>
      </c>
      <c r="E39" s="67" t="n">
        <v>5476</v>
      </c>
      <c r="F39" s="67" t="n">
        <v>98</v>
      </c>
      <c r="G39" s="67" t="n">
        <v>50590</v>
      </c>
      <c r="H39" s="67" t="n">
        <v>1</v>
      </c>
      <c r="I39" s="67" t="n">
        <v>613</v>
      </c>
      <c r="J39" s="67" t="n">
        <v>656</v>
      </c>
      <c r="K39" s="67" t="n">
        <v>224120</v>
      </c>
      <c r="L39" s="68" t="n">
        <v>319970</v>
      </c>
    </row>
    <row r="40" customFormat="false" ht="12.75" hidden="false" customHeight="false" outlineLevel="0" collapsed="false">
      <c r="A40" s="66" t="s">
        <v>195</v>
      </c>
      <c r="B40" s="67" t="n">
        <v>112</v>
      </c>
      <c r="C40" s="67" t="n">
        <v>641</v>
      </c>
      <c r="D40" s="67" t="n">
        <v>49047</v>
      </c>
      <c r="E40" s="67" t="n">
        <v>7542</v>
      </c>
      <c r="F40" s="67" t="n">
        <v>136</v>
      </c>
      <c r="G40" s="67" t="n">
        <v>68530</v>
      </c>
      <c r="H40" s="67" t="n">
        <v>96</v>
      </c>
      <c r="I40" s="67" t="n">
        <v>1203</v>
      </c>
      <c r="J40" s="67" t="n">
        <v>1065</v>
      </c>
      <c r="K40" s="67" t="n">
        <v>308524</v>
      </c>
      <c r="L40" s="68" t="n">
        <v>436896</v>
      </c>
    </row>
    <row r="41" customFormat="false" ht="12.75" hidden="false" customHeight="false" outlineLevel="0" collapsed="false">
      <c r="A41" s="66" t="s">
        <v>196</v>
      </c>
      <c r="B41" s="67" t="n">
        <v>113</v>
      </c>
      <c r="C41" s="67" t="n">
        <v>835</v>
      </c>
      <c r="D41" s="67" t="n">
        <v>63282</v>
      </c>
      <c r="E41" s="67" t="n">
        <v>9552</v>
      </c>
      <c r="F41" s="67" t="n">
        <v>173</v>
      </c>
      <c r="G41" s="67" t="n">
        <v>87754</v>
      </c>
      <c r="H41" s="67" t="n">
        <v>102</v>
      </c>
      <c r="I41" s="67" t="n">
        <v>1470</v>
      </c>
      <c r="J41" s="67" t="n">
        <v>1403</v>
      </c>
      <c r="K41" s="67" t="n">
        <v>394695</v>
      </c>
      <c r="L41" s="68" t="n">
        <v>559379</v>
      </c>
    </row>
    <row r="42" customFormat="false" ht="12.75" hidden="false" customHeight="false" outlineLevel="0" collapsed="false">
      <c r="A42" s="300" t="s">
        <v>197</v>
      </c>
      <c r="B42" s="301" t="n">
        <v>118</v>
      </c>
      <c r="C42" s="301" t="n">
        <v>914</v>
      </c>
      <c r="D42" s="301" t="n">
        <v>93457</v>
      </c>
      <c r="E42" s="301" t="n">
        <v>11754</v>
      </c>
      <c r="F42" s="301" t="n">
        <v>213</v>
      </c>
      <c r="G42" s="301" t="n">
        <v>107255</v>
      </c>
      <c r="H42" s="301" t="n">
        <v>102</v>
      </c>
      <c r="I42" s="301" t="n">
        <v>1688</v>
      </c>
      <c r="J42" s="301" t="n">
        <v>1777</v>
      </c>
      <c r="K42" s="301" t="n">
        <v>484039</v>
      </c>
      <c r="L42" s="302" t="n">
        <v>701317</v>
      </c>
    </row>
    <row r="43" customFormat="false" ht="12.75" hidden="false" customHeight="false" outlineLevel="0" collapsed="false">
      <c r="A43" s="306" t="s">
        <v>198</v>
      </c>
      <c r="B43" s="67" t="n">
        <v>0</v>
      </c>
      <c r="C43" s="67" t="n">
        <v>191</v>
      </c>
      <c r="D43" s="67" t="n">
        <v>19075</v>
      </c>
      <c r="E43" s="67" t="n">
        <v>2436</v>
      </c>
      <c r="F43" s="67" t="n">
        <v>38</v>
      </c>
      <c r="G43" s="67" t="n">
        <v>18922</v>
      </c>
      <c r="H43" s="67" t="n">
        <v>0</v>
      </c>
      <c r="I43" s="67" t="n">
        <v>201</v>
      </c>
      <c r="J43" s="67" t="n">
        <v>356</v>
      </c>
      <c r="K43" s="67" t="n">
        <v>87554</v>
      </c>
      <c r="L43" s="68" t="n">
        <v>128773</v>
      </c>
    </row>
    <row r="44" customFormat="false" ht="12.75" hidden="false" customHeight="false" outlineLevel="0" collapsed="false">
      <c r="A44" s="306" t="s">
        <v>199</v>
      </c>
      <c r="B44" s="67" t="n">
        <v>50</v>
      </c>
      <c r="C44" s="67" t="n">
        <v>326</v>
      </c>
      <c r="D44" s="67" t="n">
        <v>35525</v>
      </c>
      <c r="E44" s="67" t="n">
        <v>5296</v>
      </c>
      <c r="F44" s="67" t="n">
        <v>76</v>
      </c>
      <c r="G44" s="67" t="n">
        <v>44385</v>
      </c>
      <c r="H44" s="67" t="n">
        <v>0</v>
      </c>
      <c r="I44" s="67" t="n">
        <v>453</v>
      </c>
      <c r="J44" s="67" t="n">
        <v>644</v>
      </c>
      <c r="K44" s="67" t="n">
        <v>189414.28</v>
      </c>
      <c r="L44" s="68" t="n">
        <v>276169.28</v>
      </c>
    </row>
    <row r="45" customFormat="false" ht="12.75" hidden="false" customHeight="false" outlineLevel="0" collapsed="false">
      <c r="A45" s="306" t="s">
        <v>200</v>
      </c>
      <c r="B45" s="67" t="n">
        <v>52</v>
      </c>
      <c r="C45" s="67" t="n">
        <v>440</v>
      </c>
      <c r="D45" s="67" t="n">
        <v>52616</v>
      </c>
      <c r="E45" s="67" t="n">
        <v>7915</v>
      </c>
      <c r="F45" s="67" t="n">
        <v>119</v>
      </c>
      <c r="G45" s="67" t="n">
        <v>69068</v>
      </c>
      <c r="H45" s="67" t="n">
        <v>0</v>
      </c>
      <c r="I45" s="67" t="n">
        <v>654</v>
      </c>
      <c r="J45" s="67" t="n">
        <v>988</v>
      </c>
      <c r="K45" s="67" t="n">
        <v>290155</v>
      </c>
      <c r="L45" s="68" t="n">
        <v>422007</v>
      </c>
    </row>
    <row r="46" customFormat="false" ht="12.75" hidden="false" customHeight="false" outlineLevel="0" collapsed="false">
      <c r="A46" s="306" t="s">
        <v>201</v>
      </c>
      <c r="B46" s="67" t="n">
        <v>68</v>
      </c>
      <c r="C46" s="67" t="n">
        <v>562</v>
      </c>
      <c r="D46" s="67" t="n">
        <v>80407</v>
      </c>
      <c r="E46" s="67" t="n">
        <v>10359</v>
      </c>
      <c r="F46" s="67" t="n">
        <v>160</v>
      </c>
      <c r="G46" s="67" t="n">
        <v>91474</v>
      </c>
      <c r="H46" s="67" t="n">
        <v>36</v>
      </c>
      <c r="I46" s="67" t="n">
        <v>902</v>
      </c>
      <c r="J46" s="67" t="n">
        <v>1336</v>
      </c>
      <c r="K46" s="67" t="n">
        <v>391224</v>
      </c>
      <c r="L46" s="68" t="n">
        <v>576528</v>
      </c>
    </row>
    <row r="47" customFormat="false" ht="12.75" hidden="false" customHeight="false" outlineLevel="0" collapsed="false">
      <c r="A47" s="306" t="s">
        <v>202</v>
      </c>
      <c r="B47" s="67" t="n">
        <v>70</v>
      </c>
      <c r="C47" s="67" t="n">
        <v>693</v>
      </c>
      <c r="D47" s="67" t="n">
        <v>103798</v>
      </c>
      <c r="E47" s="67" t="n">
        <v>13251</v>
      </c>
      <c r="F47" s="67" t="n">
        <v>209</v>
      </c>
      <c r="G47" s="67" t="n">
        <v>118594</v>
      </c>
      <c r="H47" s="67" t="n">
        <v>36</v>
      </c>
      <c r="I47" s="67" t="n">
        <v>1412</v>
      </c>
      <c r="J47" s="67" t="n">
        <v>1635</v>
      </c>
      <c r="K47" s="67" t="n">
        <v>516288</v>
      </c>
      <c r="L47" s="68" t="n">
        <v>755986</v>
      </c>
    </row>
    <row r="48" customFormat="false" ht="12.75" hidden="false" customHeight="false" outlineLevel="0" collapsed="false">
      <c r="A48" s="300" t="s">
        <v>203</v>
      </c>
      <c r="B48" s="301" t="n">
        <v>70</v>
      </c>
      <c r="C48" s="301" t="n">
        <v>763</v>
      </c>
      <c r="D48" s="301" t="n">
        <v>131541</v>
      </c>
      <c r="E48" s="301" t="n">
        <v>16110</v>
      </c>
      <c r="F48" s="301" t="n">
        <v>266</v>
      </c>
      <c r="G48" s="301" t="n">
        <v>152085</v>
      </c>
      <c r="H48" s="301" t="n">
        <v>251</v>
      </c>
      <c r="I48" s="301" t="n">
        <v>1787</v>
      </c>
      <c r="J48" s="301" t="n">
        <v>2152</v>
      </c>
      <c r="K48" s="301" t="n">
        <v>654893</v>
      </c>
      <c r="L48" s="302" t="n">
        <v>959918</v>
      </c>
    </row>
    <row r="49" customFormat="false" ht="12.75" hidden="false" customHeight="false" outlineLevel="0" collapsed="false">
      <c r="A49" s="306"/>
      <c r="D49" s="67"/>
      <c r="J49" s="67"/>
    </row>
    <row r="50" customFormat="false" ht="12.75" hidden="false" customHeight="false" outlineLevel="0" collapsed="false">
      <c r="A50" s="88" t="s">
        <v>205</v>
      </c>
      <c r="D50" s="67"/>
      <c r="J50" s="67"/>
    </row>
    <row r="51" customFormat="false" ht="12.75" hidden="false" customHeight="false" outlineLevel="0" collapsed="false">
      <c r="A51" s="66" t="s">
        <v>192</v>
      </c>
      <c r="B51" s="67" t="n">
        <v>0</v>
      </c>
      <c r="C51" s="67" t="n">
        <v>185</v>
      </c>
      <c r="D51" s="67" t="n">
        <v>27806</v>
      </c>
      <c r="E51" s="67" t="n">
        <v>2655</v>
      </c>
      <c r="F51" s="67" t="n">
        <v>40</v>
      </c>
      <c r="G51" s="67" t="n">
        <v>29297</v>
      </c>
      <c r="H51" s="67" t="n">
        <v>287</v>
      </c>
      <c r="I51" s="67" t="n">
        <v>345</v>
      </c>
      <c r="J51" s="67" t="n">
        <v>357</v>
      </c>
      <c r="K51" s="67" t="n">
        <v>107613</v>
      </c>
      <c r="L51" s="68" t="n">
        <v>168585</v>
      </c>
    </row>
    <row r="52" customFormat="false" ht="13.5" hidden="false" customHeight="false" outlineLevel="0" collapsed="false">
      <c r="A52" s="90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6"/>
    </row>
    <row r="54" customFormat="false" ht="12.75" hidden="false" customHeight="false" outlineLevel="0" collapsed="false">
      <c r="A54" s="93" t="s">
        <v>549</v>
      </c>
      <c r="B54" s="93"/>
      <c r="C54" s="93"/>
    </row>
    <row r="55" customFormat="false" ht="12.75" hidden="false" customHeight="false" outlineLevel="0" collapsed="false">
      <c r="A55" s="93" t="s">
        <v>39</v>
      </c>
      <c r="B55" s="93"/>
      <c r="C55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7" t="s">
        <v>550</v>
      </c>
    </row>
    <row r="2" customFormat="false" ht="18" hidden="false" customHeight="false" outlineLevel="0" collapsed="false">
      <c r="A2" s="69" t="s">
        <v>55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T2" s="69" t="s">
        <v>551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18" hidden="false" customHeight="false" outlineLevel="0" collapsed="false">
      <c r="A3" s="69" t="s">
        <v>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T3" s="69" t="s">
        <v>1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</row>
    <row r="4" customFormat="false" ht="18" hidden="false" customHeight="false" outlineLevel="0" collapsed="false">
      <c r="A4" s="69" t="s">
        <v>5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2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7"/>
      <c r="B8" s="238" t="s">
        <v>553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7"/>
      <c r="U8" s="238" t="s">
        <v>553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8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8"/>
      <c r="T9" s="298"/>
      <c r="U9" s="242"/>
      <c r="V9" s="242"/>
      <c r="W9" s="242"/>
      <c r="X9" s="242"/>
      <c r="Y9" s="242"/>
      <c r="Z9" s="242"/>
      <c r="AA9" s="242" t="s">
        <v>554</v>
      </c>
      <c r="AB9" s="242"/>
      <c r="AC9" s="242"/>
      <c r="AD9" s="242"/>
      <c r="AE9" s="242"/>
      <c r="AF9" s="242"/>
      <c r="AG9" s="242"/>
      <c r="AH9" s="242"/>
      <c r="AI9" s="243" t="s">
        <v>223</v>
      </c>
    </row>
    <row r="10" customFormat="false" ht="12.75" hidden="false" customHeight="false" outlineLevel="0" collapsed="false">
      <c r="A10" s="298"/>
      <c r="B10" s="242" t="s">
        <v>555</v>
      </c>
      <c r="C10" s="242"/>
      <c r="D10" s="242"/>
      <c r="E10" s="242"/>
      <c r="F10" s="242" t="s">
        <v>556</v>
      </c>
      <c r="G10" s="242"/>
      <c r="H10" s="242"/>
      <c r="I10" s="242"/>
      <c r="J10" s="242" t="s">
        <v>557</v>
      </c>
      <c r="K10" s="242"/>
      <c r="L10" s="242" t="s">
        <v>558</v>
      </c>
      <c r="M10" s="242"/>
      <c r="N10" s="242"/>
      <c r="O10" s="242" t="s">
        <v>559</v>
      </c>
      <c r="P10" s="242"/>
      <c r="Q10" s="242"/>
      <c r="R10" s="308"/>
      <c r="T10" s="298"/>
      <c r="U10" s="242"/>
      <c r="V10" s="242" t="s">
        <v>554</v>
      </c>
      <c r="W10" s="242" t="s">
        <v>554</v>
      </c>
      <c r="X10" s="242"/>
      <c r="Y10" s="242" t="s">
        <v>554</v>
      </c>
      <c r="Z10" s="242" t="s">
        <v>554</v>
      </c>
      <c r="AA10" s="242" t="s">
        <v>539</v>
      </c>
      <c r="AB10" s="242"/>
      <c r="AC10" s="242"/>
      <c r="AD10" s="242"/>
      <c r="AE10" s="242"/>
      <c r="AF10" s="242"/>
      <c r="AG10" s="242"/>
      <c r="AH10" s="242" t="s">
        <v>236</v>
      </c>
      <c r="AI10" s="243" t="s">
        <v>529</v>
      </c>
    </row>
    <row r="11" customFormat="false" ht="12.75" hidden="false" customHeight="false" outlineLevel="0" collapsed="false">
      <c r="A11" s="78" t="s">
        <v>524</v>
      </c>
      <c r="B11" s="242" t="s">
        <v>560</v>
      </c>
      <c r="C11" s="242"/>
      <c r="D11" s="242" t="s">
        <v>561</v>
      </c>
      <c r="E11" s="242" t="s">
        <v>562</v>
      </c>
      <c r="F11" s="242" t="s">
        <v>563</v>
      </c>
      <c r="G11" s="242" t="s">
        <v>557</v>
      </c>
      <c r="H11" s="242" t="s">
        <v>564</v>
      </c>
      <c r="I11" s="242" t="s">
        <v>565</v>
      </c>
      <c r="J11" s="242" t="s">
        <v>566</v>
      </c>
      <c r="K11" s="242" t="s">
        <v>567</v>
      </c>
      <c r="L11" s="242" t="s">
        <v>568</v>
      </c>
      <c r="M11" s="242"/>
      <c r="N11" s="242" t="s">
        <v>569</v>
      </c>
      <c r="O11" s="242" t="s">
        <v>570</v>
      </c>
      <c r="P11" s="242" t="s">
        <v>571</v>
      </c>
      <c r="Q11" s="242" t="s">
        <v>567</v>
      </c>
      <c r="R11" s="308" t="s">
        <v>539</v>
      </c>
      <c r="T11" s="78" t="s">
        <v>524</v>
      </c>
      <c r="U11" s="242" t="s">
        <v>535</v>
      </c>
      <c r="V11" s="242" t="s">
        <v>572</v>
      </c>
      <c r="W11" s="242" t="s">
        <v>573</v>
      </c>
      <c r="X11" s="242" t="s">
        <v>554</v>
      </c>
      <c r="Y11" s="242" t="s">
        <v>535</v>
      </c>
      <c r="Z11" s="242" t="s">
        <v>562</v>
      </c>
      <c r="AA11" s="242" t="s">
        <v>574</v>
      </c>
      <c r="AB11" s="242" t="s">
        <v>554</v>
      </c>
      <c r="AC11" s="242" t="s">
        <v>554</v>
      </c>
      <c r="AD11" s="242" t="s">
        <v>554</v>
      </c>
      <c r="AE11" s="242" t="s">
        <v>529</v>
      </c>
      <c r="AF11" s="242" t="s">
        <v>554</v>
      </c>
      <c r="AG11" s="242" t="s">
        <v>554</v>
      </c>
      <c r="AH11" s="242" t="s">
        <v>521</v>
      </c>
      <c r="AI11" s="243" t="s">
        <v>236</v>
      </c>
    </row>
    <row r="12" customFormat="false" ht="12.75" hidden="false" customHeight="false" outlineLevel="0" collapsed="false">
      <c r="A12" s="298"/>
      <c r="B12" s="242" t="s">
        <v>419</v>
      </c>
      <c r="C12" s="242" t="s">
        <v>567</v>
      </c>
      <c r="D12" s="242" t="s">
        <v>575</v>
      </c>
      <c r="E12" s="242" t="s">
        <v>576</v>
      </c>
      <c r="F12" s="242" t="s">
        <v>577</v>
      </c>
      <c r="G12" s="242" t="s">
        <v>578</v>
      </c>
      <c r="H12" s="242" t="s">
        <v>397</v>
      </c>
      <c r="I12" s="242" t="s">
        <v>397</v>
      </c>
      <c r="J12" s="242" t="s">
        <v>579</v>
      </c>
      <c r="K12" s="242" t="s">
        <v>580</v>
      </c>
      <c r="L12" s="242" t="s">
        <v>581</v>
      </c>
      <c r="M12" s="242" t="s">
        <v>582</v>
      </c>
      <c r="N12" s="242" t="s">
        <v>397</v>
      </c>
      <c r="O12" s="242" t="s">
        <v>583</v>
      </c>
      <c r="P12" s="242" t="s">
        <v>584</v>
      </c>
      <c r="Q12" s="242" t="s">
        <v>397</v>
      </c>
      <c r="R12" s="308" t="s">
        <v>585</v>
      </c>
      <c r="T12" s="298"/>
      <c r="U12" s="242" t="s">
        <v>586</v>
      </c>
      <c r="V12" s="242" t="s">
        <v>587</v>
      </c>
      <c r="W12" s="242" t="s">
        <v>588</v>
      </c>
      <c r="X12" s="242" t="s">
        <v>589</v>
      </c>
      <c r="Y12" s="242" t="s">
        <v>590</v>
      </c>
      <c r="Z12" s="242" t="s">
        <v>591</v>
      </c>
      <c r="AA12" s="242" t="s">
        <v>592</v>
      </c>
      <c r="AB12" s="242" t="s">
        <v>593</v>
      </c>
      <c r="AC12" s="242" t="s">
        <v>594</v>
      </c>
      <c r="AD12" s="242" t="s">
        <v>595</v>
      </c>
      <c r="AE12" s="242" t="s">
        <v>596</v>
      </c>
      <c r="AF12" s="242" t="s">
        <v>570</v>
      </c>
      <c r="AG12" s="242" t="s">
        <v>413</v>
      </c>
      <c r="AH12" s="242" t="s">
        <v>371</v>
      </c>
      <c r="AI12" s="243" t="s">
        <v>597</v>
      </c>
    </row>
    <row r="13" customFormat="false" ht="13.5" hidden="false" customHeight="false" outlineLevel="0" collapsed="false">
      <c r="A13" s="299"/>
      <c r="B13" s="244" t="s">
        <v>598</v>
      </c>
      <c r="C13" s="244" t="s">
        <v>599</v>
      </c>
      <c r="D13" s="244" t="s">
        <v>600</v>
      </c>
      <c r="E13" s="244" t="s">
        <v>601</v>
      </c>
      <c r="F13" s="244" t="s">
        <v>583</v>
      </c>
      <c r="G13" s="244" t="s">
        <v>602</v>
      </c>
      <c r="H13" s="244" t="s">
        <v>603</v>
      </c>
      <c r="I13" s="244" t="s">
        <v>604</v>
      </c>
      <c r="J13" s="244" t="s">
        <v>605</v>
      </c>
      <c r="K13" s="244" t="s">
        <v>606</v>
      </c>
      <c r="L13" s="244" t="s">
        <v>607</v>
      </c>
      <c r="M13" s="244" t="s">
        <v>512</v>
      </c>
      <c r="N13" s="244" t="s">
        <v>608</v>
      </c>
      <c r="O13" s="244" t="s">
        <v>541</v>
      </c>
      <c r="P13" s="244" t="s">
        <v>609</v>
      </c>
      <c r="Q13" s="244" t="s">
        <v>610</v>
      </c>
      <c r="R13" s="309" t="s">
        <v>413</v>
      </c>
      <c r="T13" s="299"/>
      <c r="U13" s="244" t="s">
        <v>611</v>
      </c>
      <c r="V13" s="244" t="s">
        <v>612</v>
      </c>
      <c r="W13" s="244" t="s">
        <v>613</v>
      </c>
      <c r="X13" s="244" t="s">
        <v>614</v>
      </c>
      <c r="Y13" s="244" t="s">
        <v>615</v>
      </c>
      <c r="Z13" s="244" t="s">
        <v>616</v>
      </c>
      <c r="AA13" s="244" t="s">
        <v>617</v>
      </c>
      <c r="AB13" s="244" t="s">
        <v>618</v>
      </c>
      <c r="AC13" s="244" t="s">
        <v>619</v>
      </c>
      <c r="AD13" s="244" t="s">
        <v>620</v>
      </c>
      <c r="AE13" s="244" t="s">
        <v>621</v>
      </c>
      <c r="AF13" s="244" t="s">
        <v>622</v>
      </c>
      <c r="AG13" s="244" t="s">
        <v>623</v>
      </c>
      <c r="AH13" s="244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0" t="s">
        <v>197</v>
      </c>
      <c r="B16" s="301" t="n">
        <v>6200</v>
      </c>
      <c r="C16" s="301" t="n">
        <v>10357</v>
      </c>
      <c r="D16" s="301" t="n">
        <v>3267</v>
      </c>
      <c r="E16" s="301" t="n">
        <v>4985</v>
      </c>
      <c r="F16" s="301" t="n">
        <v>16509</v>
      </c>
      <c r="G16" s="301" t="n">
        <v>521</v>
      </c>
      <c r="H16" s="301" t="n">
        <v>5212</v>
      </c>
      <c r="I16" s="301" t="n">
        <v>18156</v>
      </c>
      <c r="J16" s="301" t="n">
        <v>2724</v>
      </c>
      <c r="K16" s="301" t="n">
        <v>3939</v>
      </c>
      <c r="L16" s="301" t="n">
        <v>32634</v>
      </c>
      <c r="M16" s="301" t="n">
        <v>90</v>
      </c>
      <c r="N16" s="301" t="n">
        <v>7357</v>
      </c>
      <c r="O16" s="301" t="n">
        <v>2081</v>
      </c>
      <c r="P16" s="301" t="n">
        <v>4094</v>
      </c>
      <c r="Q16" s="301" t="n">
        <v>1057</v>
      </c>
      <c r="R16" s="310" t="n">
        <v>637</v>
      </c>
      <c r="T16" s="300" t="s">
        <v>197</v>
      </c>
      <c r="U16" s="301" t="n">
        <v>22216</v>
      </c>
      <c r="V16" s="301" t="n">
        <v>5295</v>
      </c>
      <c r="W16" s="301" t="n">
        <v>788</v>
      </c>
      <c r="X16" s="301" t="n">
        <v>27</v>
      </c>
      <c r="Y16" s="301" t="n">
        <v>3222</v>
      </c>
      <c r="Z16" s="301" t="n">
        <v>1548</v>
      </c>
      <c r="AA16" s="301" t="n">
        <v>163</v>
      </c>
      <c r="AB16" s="301" t="n">
        <v>0</v>
      </c>
      <c r="AC16" s="301" t="n">
        <v>393</v>
      </c>
      <c r="AD16" s="301" t="n">
        <v>738</v>
      </c>
      <c r="AE16" s="301" t="n">
        <v>112</v>
      </c>
      <c r="AF16" s="301" t="n">
        <v>6927</v>
      </c>
      <c r="AG16" s="301" t="n">
        <v>1824</v>
      </c>
      <c r="AH16" s="301" t="n">
        <v>13620</v>
      </c>
      <c r="AI16" s="302" t="n">
        <v>176693</v>
      </c>
    </row>
    <row r="17" customFormat="false" ht="12.75" hidden="false" customHeight="false" outlineLevel="0" collapsed="false">
      <c r="A17" s="303" t="s">
        <v>203</v>
      </c>
      <c r="B17" s="304" t="n">
        <v>7072</v>
      </c>
      <c r="C17" s="304" t="n">
        <v>10383</v>
      </c>
      <c r="D17" s="304" t="n">
        <v>3397</v>
      </c>
      <c r="E17" s="304" t="n">
        <v>5494</v>
      </c>
      <c r="F17" s="304" t="n">
        <v>24024</v>
      </c>
      <c r="G17" s="304" t="n">
        <v>1418</v>
      </c>
      <c r="H17" s="304" t="n">
        <v>8501</v>
      </c>
      <c r="I17" s="304" t="n">
        <v>21066</v>
      </c>
      <c r="J17" s="304" t="n">
        <v>2739</v>
      </c>
      <c r="K17" s="304" t="n">
        <v>5663</v>
      </c>
      <c r="L17" s="304" t="n">
        <v>33110</v>
      </c>
      <c r="M17" s="304" t="n">
        <v>62</v>
      </c>
      <c r="N17" s="304" t="n">
        <v>8306</v>
      </c>
      <c r="O17" s="304" t="n">
        <v>2582</v>
      </c>
      <c r="P17" s="304" t="n">
        <v>5125</v>
      </c>
      <c r="Q17" s="304" t="n">
        <v>1817</v>
      </c>
      <c r="R17" s="311" t="n">
        <v>790</v>
      </c>
      <c r="T17" s="303" t="s">
        <v>203</v>
      </c>
      <c r="U17" s="304" t="n">
        <v>34410</v>
      </c>
      <c r="V17" s="304" t="n">
        <v>6565</v>
      </c>
      <c r="W17" s="304" t="n">
        <v>1264</v>
      </c>
      <c r="X17" s="304" t="n">
        <v>29</v>
      </c>
      <c r="Y17" s="304" t="n">
        <v>5800</v>
      </c>
      <c r="Z17" s="304" t="n">
        <v>1874</v>
      </c>
      <c r="AA17" s="304" t="n">
        <v>946</v>
      </c>
      <c r="AB17" s="304" t="n">
        <v>0</v>
      </c>
      <c r="AC17" s="304" t="n">
        <v>434</v>
      </c>
      <c r="AD17" s="304" t="n">
        <v>1345</v>
      </c>
      <c r="AE17" s="304" t="n">
        <v>123</v>
      </c>
      <c r="AF17" s="304" t="n">
        <v>19919</v>
      </c>
      <c r="AG17" s="304" t="n">
        <v>1964</v>
      </c>
      <c r="AH17" s="304" t="n">
        <v>17759</v>
      </c>
      <c r="AI17" s="305" t="n">
        <v>233981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0" t="s">
        <v>197</v>
      </c>
      <c r="B20" s="301" t="n">
        <v>6973</v>
      </c>
      <c r="C20" s="301" t="n">
        <v>9582</v>
      </c>
      <c r="D20" s="301" t="n">
        <v>2742</v>
      </c>
      <c r="E20" s="301" t="n">
        <v>4504</v>
      </c>
      <c r="F20" s="301" t="n">
        <v>18988</v>
      </c>
      <c r="G20" s="301" t="n">
        <v>439</v>
      </c>
      <c r="H20" s="301" t="n">
        <v>9259</v>
      </c>
      <c r="I20" s="301" t="n">
        <v>21610</v>
      </c>
      <c r="J20" s="301" t="n">
        <v>1357</v>
      </c>
      <c r="K20" s="301" t="n">
        <v>4520</v>
      </c>
      <c r="L20" s="301" t="n">
        <v>36481</v>
      </c>
      <c r="M20" s="301" t="n">
        <v>23</v>
      </c>
      <c r="N20" s="301" t="n">
        <v>6546</v>
      </c>
      <c r="O20" s="301" t="n">
        <v>2745</v>
      </c>
      <c r="P20" s="301" t="n">
        <v>4958</v>
      </c>
      <c r="Q20" s="301" t="n">
        <v>274</v>
      </c>
      <c r="R20" s="310" t="n">
        <v>447</v>
      </c>
      <c r="T20" s="300" t="s">
        <v>197</v>
      </c>
      <c r="U20" s="301" t="n">
        <v>35736</v>
      </c>
      <c r="V20" s="301" t="n">
        <v>5064</v>
      </c>
      <c r="W20" s="301" t="n">
        <v>1476</v>
      </c>
      <c r="X20" s="301" t="n">
        <v>29</v>
      </c>
      <c r="Y20" s="301" t="n">
        <v>3886</v>
      </c>
      <c r="Z20" s="301" t="n">
        <v>1708</v>
      </c>
      <c r="AA20" s="301" t="n">
        <v>378</v>
      </c>
      <c r="AB20" s="301" t="n">
        <v>0</v>
      </c>
      <c r="AC20" s="301" t="n">
        <v>424</v>
      </c>
      <c r="AD20" s="301" t="n">
        <v>934</v>
      </c>
      <c r="AE20" s="301" t="n">
        <v>150</v>
      </c>
      <c r="AF20" s="301" t="n">
        <v>22098</v>
      </c>
      <c r="AG20" s="301" t="n">
        <v>2182</v>
      </c>
      <c r="AH20" s="301" t="n">
        <v>22143</v>
      </c>
      <c r="AI20" s="302" t="n">
        <v>227655</v>
      </c>
    </row>
    <row r="21" customFormat="false" ht="12.75" hidden="false" customHeight="false" outlineLevel="0" collapsed="false">
      <c r="A21" s="303" t="s">
        <v>203</v>
      </c>
      <c r="B21" s="304" t="n">
        <v>9846</v>
      </c>
      <c r="C21" s="304" t="n">
        <v>12412</v>
      </c>
      <c r="D21" s="304" t="n">
        <v>3830</v>
      </c>
      <c r="E21" s="304" t="n">
        <v>6038</v>
      </c>
      <c r="F21" s="304" t="n">
        <v>29033</v>
      </c>
      <c r="G21" s="304" t="n">
        <v>107</v>
      </c>
      <c r="H21" s="304" t="n">
        <v>13948</v>
      </c>
      <c r="I21" s="304" t="n">
        <v>28125</v>
      </c>
      <c r="J21" s="304" t="n">
        <v>3508</v>
      </c>
      <c r="K21" s="304" t="n">
        <v>3494</v>
      </c>
      <c r="L21" s="304" t="n">
        <v>25270</v>
      </c>
      <c r="M21" s="304" t="n">
        <v>63</v>
      </c>
      <c r="N21" s="304" t="n">
        <v>9334</v>
      </c>
      <c r="O21" s="304" t="n">
        <v>2804</v>
      </c>
      <c r="P21" s="304" t="n">
        <v>5917</v>
      </c>
      <c r="Q21" s="304" t="n">
        <v>13</v>
      </c>
      <c r="R21" s="311" t="n">
        <v>804</v>
      </c>
      <c r="T21" s="303" t="s">
        <v>203</v>
      </c>
      <c r="U21" s="304" t="n">
        <v>53886</v>
      </c>
      <c r="V21" s="304" t="n">
        <v>8287</v>
      </c>
      <c r="W21" s="304" t="n">
        <v>1436</v>
      </c>
      <c r="X21" s="304" t="n">
        <v>58</v>
      </c>
      <c r="Y21" s="304" t="n">
        <v>16356</v>
      </c>
      <c r="Z21" s="304" t="n">
        <v>2144</v>
      </c>
      <c r="AA21" s="304" t="n">
        <v>224</v>
      </c>
      <c r="AB21" s="304" t="n">
        <v>0</v>
      </c>
      <c r="AC21" s="304" t="n">
        <v>828</v>
      </c>
      <c r="AD21" s="304" t="n">
        <v>1229</v>
      </c>
      <c r="AE21" s="304" t="n">
        <v>239</v>
      </c>
      <c r="AF21" s="304" t="n">
        <v>22929</v>
      </c>
      <c r="AG21" s="304" t="n">
        <v>2641</v>
      </c>
      <c r="AH21" s="304" t="n">
        <v>39119</v>
      </c>
      <c r="AI21" s="305" t="n">
        <v>303921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191</v>
      </c>
      <c r="B23" s="67"/>
      <c r="C23" s="67"/>
      <c r="D23" s="67"/>
      <c r="E23" s="67"/>
      <c r="F23" s="67"/>
      <c r="P23" s="67"/>
      <c r="Q23" s="67"/>
      <c r="R23" s="67"/>
      <c r="T23" s="88" t="s">
        <v>191</v>
      </c>
      <c r="AH23" s="67"/>
    </row>
    <row r="24" customFormat="false" ht="12.75" hidden="false" customHeight="false" outlineLevel="0" collapsed="false">
      <c r="A24" s="66" t="s">
        <v>192</v>
      </c>
      <c r="B24" s="67" t="n">
        <v>1592</v>
      </c>
      <c r="C24" s="67" t="n">
        <v>1562</v>
      </c>
      <c r="D24" s="67" t="n">
        <v>434</v>
      </c>
      <c r="E24" s="67" t="n">
        <v>1025</v>
      </c>
      <c r="F24" s="67" t="n">
        <v>4159</v>
      </c>
      <c r="G24" s="67" t="n">
        <v>20</v>
      </c>
      <c r="H24" s="67" t="n">
        <v>2626</v>
      </c>
      <c r="I24" s="67" t="n">
        <v>5121</v>
      </c>
      <c r="J24" s="67" t="n">
        <v>632</v>
      </c>
      <c r="K24" s="67" t="n">
        <v>96</v>
      </c>
      <c r="L24" s="67" t="n">
        <v>1726</v>
      </c>
      <c r="M24" s="67" t="n">
        <v>6</v>
      </c>
      <c r="N24" s="67" t="n">
        <v>1547</v>
      </c>
      <c r="O24" s="67" t="n">
        <v>498</v>
      </c>
      <c r="P24" s="67" t="n">
        <v>1108</v>
      </c>
      <c r="Q24" s="67" t="n">
        <v>1</v>
      </c>
      <c r="R24" s="67" t="n">
        <v>113</v>
      </c>
      <c r="T24" s="66" t="s">
        <v>192</v>
      </c>
      <c r="U24" s="67" t="n">
        <v>9831</v>
      </c>
      <c r="V24" s="67" t="n">
        <v>1114</v>
      </c>
      <c r="W24" s="67" t="n">
        <v>239</v>
      </c>
      <c r="X24" s="67" t="n">
        <v>15</v>
      </c>
      <c r="Y24" s="67" t="n">
        <v>2913</v>
      </c>
      <c r="Z24" s="67" t="n">
        <v>368</v>
      </c>
      <c r="AA24" s="67" t="n">
        <v>27</v>
      </c>
      <c r="AB24" s="67" t="n">
        <v>0</v>
      </c>
      <c r="AC24" s="67" t="n">
        <v>139</v>
      </c>
      <c r="AD24" s="67" t="n">
        <v>175</v>
      </c>
      <c r="AE24" s="67" t="n">
        <v>33</v>
      </c>
      <c r="AF24" s="67" t="n">
        <v>4220</v>
      </c>
      <c r="AG24" s="67" t="n">
        <v>355</v>
      </c>
      <c r="AH24" s="67" t="n">
        <v>6255</v>
      </c>
      <c r="AI24" s="68" t="n">
        <v>47951</v>
      </c>
    </row>
    <row r="25" customFormat="false" ht="12.75" hidden="false" customHeight="false" outlineLevel="0" collapsed="false">
      <c r="A25" s="66" t="s">
        <v>193</v>
      </c>
      <c r="B25" s="67" t="n">
        <v>3189</v>
      </c>
      <c r="C25" s="67" t="n">
        <v>3272</v>
      </c>
      <c r="D25" s="67" t="n">
        <v>1020</v>
      </c>
      <c r="E25" s="67" t="n">
        <v>2041</v>
      </c>
      <c r="F25" s="67" t="n">
        <v>8210</v>
      </c>
      <c r="G25" s="67" t="n">
        <v>44</v>
      </c>
      <c r="H25" s="67" t="n">
        <v>4877</v>
      </c>
      <c r="I25" s="67" t="n">
        <v>10022</v>
      </c>
      <c r="J25" s="67" t="n">
        <v>1240</v>
      </c>
      <c r="K25" s="67" t="n">
        <v>195</v>
      </c>
      <c r="L25" s="67" t="n">
        <v>3501</v>
      </c>
      <c r="M25" s="67" t="n">
        <v>22</v>
      </c>
      <c r="N25" s="67" t="n">
        <v>3112</v>
      </c>
      <c r="O25" s="67" t="n">
        <v>680</v>
      </c>
      <c r="P25" s="67" t="n">
        <v>2035</v>
      </c>
      <c r="Q25" s="67" t="n">
        <v>4</v>
      </c>
      <c r="R25" s="67" t="n">
        <v>239</v>
      </c>
      <c r="T25" s="66" t="s">
        <v>193</v>
      </c>
      <c r="U25" s="67" t="n">
        <v>19205</v>
      </c>
      <c r="V25" s="67" t="n">
        <v>2231</v>
      </c>
      <c r="W25" s="67" t="n">
        <v>527</v>
      </c>
      <c r="X25" s="67" t="n">
        <v>20</v>
      </c>
      <c r="Y25" s="67" t="n">
        <v>5928</v>
      </c>
      <c r="Z25" s="67" t="n">
        <v>715</v>
      </c>
      <c r="AA25" s="67" t="n">
        <v>54</v>
      </c>
      <c r="AB25" s="67" t="n">
        <v>0</v>
      </c>
      <c r="AC25" s="67" t="n">
        <v>288</v>
      </c>
      <c r="AD25" s="67" t="n">
        <v>376</v>
      </c>
      <c r="AE25" s="67" t="n">
        <v>65</v>
      </c>
      <c r="AF25" s="67" t="n">
        <v>8969</v>
      </c>
      <c r="AG25" s="67" t="n">
        <v>766</v>
      </c>
      <c r="AH25" s="67" t="n">
        <v>10816</v>
      </c>
      <c r="AI25" s="68" t="n">
        <v>93661</v>
      </c>
    </row>
    <row r="26" customFormat="false" ht="12.75" hidden="false" customHeight="false" outlineLevel="0" collapsed="false">
      <c r="A26" s="66" t="s">
        <v>194</v>
      </c>
      <c r="B26" s="67" t="n">
        <v>4849</v>
      </c>
      <c r="C26" s="67" t="n">
        <v>5391</v>
      </c>
      <c r="D26" s="67" t="n">
        <v>1674</v>
      </c>
      <c r="E26" s="67" t="n">
        <v>3278</v>
      </c>
      <c r="F26" s="67" t="n">
        <v>12386</v>
      </c>
      <c r="G26" s="67" t="n">
        <v>98</v>
      </c>
      <c r="H26" s="67" t="n">
        <v>7840</v>
      </c>
      <c r="I26" s="67" t="n">
        <v>15707</v>
      </c>
      <c r="J26" s="67" t="n">
        <v>1937</v>
      </c>
      <c r="K26" s="67" t="n">
        <v>283</v>
      </c>
      <c r="L26" s="67" t="n">
        <v>5444</v>
      </c>
      <c r="M26" s="67" t="n">
        <v>39</v>
      </c>
      <c r="N26" s="67" t="n">
        <v>5033</v>
      </c>
      <c r="O26" s="67" t="n">
        <v>1408</v>
      </c>
      <c r="P26" s="67" t="n">
        <v>3099</v>
      </c>
      <c r="Q26" s="67" t="n">
        <v>8</v>
      </c>
      <c r="R26" s="67" t="n">
        <v>442</v>
      </c>
      <c r="T26" s="66" t="s">
        <v>194</v>
      </c>
      <c r="U26" s="67" t="n">
        <v>29770</v>
      </c>
      <c r="V26" s="67" t="n">
        <v>3356</v>
      </c>
      <c r="W26" s="67" t="n">
        <v>814</v>
      </c>
      <c r="X26" s="67" t="n">
        <v>25</v>
      </c>
      <c r="Y26" s="67" t="n">
        <v>10655</v>
      </c>
      <c r="Z26" s="67" t="n">
        <v>1122</v>
      </c>
      <c r="AA26" s="67" t="n">
        <v>85</v>
      </c>
      <c r="AB26" s="67" t="n">
        <v>0</v>
      </c>
      <c r="AC26" s="67" t="n">
        <v>443</v>
      </c>
      <c r="AD26" s="67" t="n">
        <v>601</v>
      </c>
      <c r="AE26" s="67" t="n">
        <v>107</v>
      </c>
      <c r="AF26" s="67" t="n">
        <v>13154</v>
      </c>
      <c r="AG26" s="67" t="n">
        <v>1149</v>
      </c>
      <c r="AH26" s="67" t="n">
        <v>22248</v>
      </c>
      <c r="AI26" s="68" t="n">
        <v>152445</v>
      </c>
    </row>
    <row r="27" customFormat="false" ht="12.75" hidden="false" customHeight="false" outlineLevel="0" collapsed="false">
      <c r="A27" s="66" t="s">
        <v>195</v>
      </c>
      <c r="B27" s="67" t="n">
        <v>3467</v>
      </c>
      <c r="C27" s="67" t="n">
        <v>7284</v>
      </c>
      <c r="D27" s="67" t="n">
        <v>2487</v>
      </c>
      <c r="E27" s="67" t="n">
        <v>4345</v>
      </c>
      <c r="F27" s="67" t="n">
        <v>16811</v>
      </c>
      <c r="G27" s="67" t="n">
        <v>259</v>
      </c>
      <c r="H27" s="67" t="n">
        <v>10145</v>
      </c>
      <c r="I27" s="67" t="n">
        <v>21939</v>
      </c>
      <c r="J27" s="67" t="n">
        <v>2522</v>
      </c>
      <c r="K27" s="67" t="n">
        <v>345</v>
      </c>
      <c r="L27" s="67" t="n">
        <v>7349</v>
      </c>
      <c r="M27" s="67" t="n">
        <v>53</v>
      </c>
      <c r="N27" s="67" t="n">
        <v>6789</v>
      </c>
      <c r="O27" s="67" t="n">
        <v>1902</v>
      </c>
      <c r="P27" s="67" t="n">
        <v>4112</v>
      </c>
      <c r="Q27" s="67" t="n">
        <v>18</v>
      </c>
      <c r="R27" s="67" t="n">
        <v>669</v>
      </c>
      <c r="T27" s="66" t="s">
        <v>195</v>
      </c>
      <c r="U27" s="67" t="n">
        <v>40752</v>
      </c>
      <c r="V27" s="67" t="n">
        <v>7531</v>
      </c>
      <c r="W27" s="67" t="n">
        <v>1101</v>
      </c>
      <c r="X27" s="67" t="n">
        <v>31</v>
      </c>
      <c r="Y27" s="67" t="n">
        <v>13942</v>
      </c>
      <c r="Z27" s="67" t="n">
        <v>1490</v>
      </c>
      <c r="AA27" s="67" t="n">
        <v>114</v>
      </c>
      <c r="AB27" s="67" t="n">
        <v>0</v>
      </c>
      <c r="AC27" s="67" t="n">
        <v>593</v>
      </c>
      <c r="AD27" s="67" t="n">
        <v>789</v>
      </c>
      <c r="AE27" s="67" t="n">
        <v>142</v>
      </c>
      <c r="AF27" s="67" t="n">
        <v>18493</v>
      </c>
      <c r="AG27" s="67" t="n">
        <v>1578</v>
      </c>
      <c r="AH27" s="67" t="n">
        <v>38247</v>
      </c>
      <c r="AI27" s="68" t="n">
        <v>215299</v>
      </c>
    </row>
    <row r="28" customFormat="false" ht="12.75" hidden="false" customHeight="false" outlineLevel="0" collapsed="false">
      <c r="A28" s="66" t="s">
        <v>196</v>
      </c>
      <c r="B28" s="67" t="n">
        <v>4332</v>
      </c>
      <c r="C28" s="67" t="n">
        <v>9394</v>
      </c>
      <c r="D28" s="67" t="n">
        <v>3159</v>
      </c>
      <c r="E28" s="67" t="n">
        <v>5422</v>
      </c>
      <c r="F28" s="67" t="n">
        <v>21525</v>
      </c>
      <c r="G28" s="67" t="n">
        <v>520</v>
      </c>
      <c r="H28" s="67" t="n">
        <v>14419</v>
      </c>
      <c r="I28" s="67" t="n">
        <v>28102</v>
      </c>
      <c r="J28" s="67" t="n">
        <v>3167</v>
      </c>
      <c r="K28" s="67" t="n">
        <v>355</v>
      </c>
      <c r="L28" s="67" t="n">
        <v>9289</v>
      </c>
      <c r="M28" s="67" t="n">
        <v>73</v>
      </c>
      <c r="N28" s="67" t="n">
        <v>10342</v>
      </c>
      <c r="O28" s="67" t="n">
        <v>2418</v>
      </c>
      <c r="P28" s="67" t="n">
        <v>5299</v>
      </c>
      <c r="Q28" s="67" t="n">
        <v>27</v>
      </c>
      <c r="R28" s="67" t="n">
        <v>886</v>
      </c>
      <c r="T28" s="66" t="s">
        <v>196</v>
      </c>
      <c r="U28" s="67" t="n">
        <v>52316</v>
      </c>
      <c r="V28" s="67" t="n">
        <v>12261</v>
      </c>
      <c r="W28" s="67" t="n">
        <v>1389</v>
      </c>
      <c r="X28" s="67" t="n">
        <v>37</v>
      </c>
      <c r="Y28" s="67" t="n">
        <v>17511</v>
      </c>
      <c r="Z28" s="67" t="n">
        <v>1906</v>
      </c>
      <c r="AA28" s="67" t="n">
        <v>140</v>
      </c>
      <c r="AB28" s="67" t="n">
        <v>0</v>
      </c>
      <c r="AC28" s="67" t="n">
        <v>756</v>
      </c>
      <c r="AD28" s="67" t="n">
        <v>1020</v>
      </c>
      <c r="AE28" s="67" t="n">
        <v>180</v>
      </c>
      <c r="AF28" s="67" t="n">
        <v>24117</v>
      </c>
      <c r="AG28" s="67" t="n">
        <v>1991</v>
      </c>
      <c r="AH28" s="67" t="n">
        <v>46189</v>
      </c>
      <c r="AI28" s="68" t="n">
        <v>278545</v>
      </c>
    </row>
    <row r="29" customFormat="false" ht="12.75" hidden="false" customHeight="false" outlineLevel="0" collapsed="false">
      <c r="A29" s="300" t="s">
        <v>197</v>
      </c>
      <c r="B29" s="301" t="n">
        <v>5199</v>
      </c>
      <c r="C29" s="301" t="n">
        <v>11640</v>
      </c>
      <c r="D29" s="301" t="n">
        <v>3563</v>
      </c>
      <c r="E29" s="301" t="n">
        <v>6512</v>
      </c>
      <c r="F29" s="301" t="n">
        <v>25951</v>
      </c>
      <c r="G29" s="301" t="n">
        <v>781</v>
      </c>
      <c r="H29" s="301" t="n">
        <v>18025</v>
      </c>
      <c r="I29" s="301" t="n">
        <v>34360</v>
      </c>
      <c r="J29" s="301" t="n">
        <v>3830</v>
      </c>
      <c r="K29" s="301" t="n">
        <v>358</v>
      </c>
      <c r="L29" s="301" t="n">
        <v>11227</v>
      </c>
      <c r="M29" s="301" t="n">
        <v>88</v>
      </c>
      <c r="N29" s="301" t="n">
        <v>12377</v>
      </c>
      <c r="O29" s="301" t="n">
        <v>2969</v>
      </c>
      <c r="P29" s="301" t="n">
        <v>6463</v>
      </c>
      <c r="Q29" s="301" t="n">
        <v>39</v>
      </c>
      <c r="R29" s="310" t="n">
        <v>1090</v>
      </c>
      <c r="T29" s="300" t="s">
        <v>197</v>
      </c>
      <c r="U29" s="301" t="n">
        <v>63714</v>
      </c>
      <c r="V29" s="301" t="n">
        <v>14993</v>
      </c>
      <c r="W29" s="301" t="n">
        <v>1676</v>
      </c>
      <c r="X29" s="301" t="n">
        <v>45</v>
      </c>
      <c r="Y29" s="301" t="n">
        <v>22622</v>
      </c>
      <c r="Z29" s="301" t="n">
        <v>2314</v>
      </c>
      <c r="AA29" s="301" t="n">
        <v>167</v>
      </c>
      <c r="AB29" s="301" t="n">
        <v>0</v>
      </c>
      <c r="AC29" s="301" t="n">
        <v>968</v>
      </c>
      <c r="AD29" s="301" t="n">
        <v>1271</v>
      </c>
      <c r="AE29" s="301" t="n">
        <v>217</v>
      </c>
      <c r="AF29" s="301" t="n">
        <v>29738</v>
      </c>
      <c r="AG29" s="301" t="n">
        <v>2388</v>
      </c>
      <c r="AH29" s="301" t="n">
        <v>55057</v>
      </c>
      <c r="AI29" s="302" t="n">
        <v>339643</v>
      </c>
    </row>
    <row r="30" customFormat="false" ht="12.75" hidden="false" customHeight="false" outlineLevel="0" collapsed="false">
      <c r="A30" s="66" t="s">
        <v>198</v>
      </c>
      <c r="B30" s="67" t="n">
        <v>889</v>
      </c>
      <c r="C30" s="67" t="n">
        <v>2318</v>
      </c>
      <c r="D30" s="67" t="n">
        <v>653</v>
      </c>
      <c r="E30" s="67" t="n">
        <v>1167</v>
      </c>
      <c r="F30" s="67" t="n">
        <v>4874</v>
      </c>
      <c r="G30" s="67" t="n">
        <v>341</v>
      </c>
      <c r="H30" s="67" t="n">
        <v>5335</v>
      </c>
      <c r="I30" s="67" t="n">
        <v>6850</v>
      </c>
      <c r="J30" s="67" t="n">
        <v>639</v>
      </c>
      <c r="K30" s="67" t="n">
        <v>4</v>
      </c>
      <c r="L30" s="67" t="n">
        <v>1944</v>
      </c>
      <c r="M30" s="67" t="n">
        <v>20</v>
      </c>
      <c r="N30" s="67" t="n">
        <v>2353</v>
      </c>
      <c r="O30" s="67" t="n">
        <v>578</v>
      </c>
      <c r="P30" s="67" t="n">
        <v>1376</v>
      </c>
      <c r="Q30" s="67" t="n">
        <v>14</v>
      </c>
      <c r="R30" s="67" t="n">
        <v>209</v>
      </c>
      <c r="T30" s="66" t="s">
        <v>198</v>
      </c>
      <c r="U30" s="67" t="n">
        <v>12927</v>
      </c>
      <c r="V30" s="67" t="n">
        <v>4957</v>
      </c>
      <c r="W30" s="67" t="n">
        <v>287</v>
      </c>
      <c r="X30" s="67" t="n">
        <v>7</v>
      </c>
      <c r="Y30" s="67" t="n">
        <v>5823</v>
      </c>
      <c r="Z30" s="67" t="n">
        <v>452</v>
      </c>
      <c r="AA30" s="67" t="n">
        <v>28</v>
      </c>
      <c r="AB30" s="67" t="n">
        <v>0</v>
      </c>
      <c r="AC30" s="67" t="n">
        <v>190</v>
      </c>
      <c r="AD30" s="67" t="n">
        <v>226</v>
      </c>
      <c r="AE30" s="67" t="n">
        <v>55</v>
      </c>
      <c r="AF30" s="67" t="n">
        <v>3568</v>
      </c>
      <c r="AG30" s="67" t="n">
        <v>235</v>
      </c>
      <c r="AH30" s="67" t="n">
        <v>8323</v>
      </c>
      <c r="AI30" s="68" t="n">
        <v>66642</v>
      </c>
    </row>
    <row r="31" customFormat="false" ht="12.75" hidden="false" customHeight="false" outlineLevel="0" collapsed="false">
      <c r="A31" s="66" t="s">
        <v>199</v>
      </c>
      <c r="B31" s="67" t="n">
        <v>1777</v>
      </c>
      <c r="C31" s="67" t="n">
        <v>4522</v>
      </c>
      <c r="D31" s="67" t="n">
        <v>1189</v>
      </c>
      <c r="E31" s="67" t="n">
        <v>2246</v>
      </c>
      <c r="F31" s="67" t="n">
        <v>9870</v>
      </c>
      <c r="G31" s="67" t="n">
        <v>637</v>
      </c>
      <c r="H31" s="67" t="n">
        <v>9715</v>
      </c>
      <c r="I31" s="67" t="n">
        <v>13417</v>
      </c>
      <c r="J31" s="67" t="n">
        <v>1293</v>
      </c>
      <c r="K31" s="67" t="n">
        <v>9</v>
      </c>
      <c r="L31" s="67" t="n">
        <v>3826</v>
      </c>
      <c r="M31" s="67" t="n">
        <v>35</v>
      </c>
      <c r="N31" s="67" t="n">
        <v>4650</v>
      </c>
      <c r="O31" s="67" t="n">
        <v>1183</v>
      </c>
      <c r="P31" s="67" t="n">
        <v>2763</v>
      </c>
      <c r="Q31" s="67" t="n">
        <v>22</v>
      </c>
      <c r="R31" s="67" t="n">
        <v>475</v>
      </c>
      <c r="T31" s="66" t="s">
        <v>199</v>
      </c>
      <c r="U31" s="67" t="n">
        <v>26078</v>
      </c>
      <c r="V31" s="67" t="n">
        <v>7563</v>
      </c>
      <c r="W31" s="67" t="n">
        <v>575</v>
      </c>
      <c r="X31" s="67" t="n">
        <v>14</v>
      </c>
      <c r="Y31" s="67" t="n">
        <v>11350</v>
      </c>
      <c r="Z31" s="67" t="n">
        <v>905</v>
      </c>
      <c r="AA31" s="67" t="n">
        <v>53</v>
      </c>
      <c r="AB31" s="67" t="n">
        <v>0</v>
      </c>
      <c r="AC31" s="67" t="n">
        <v>410</v>
      </c>
      <c r="AD31" s="67" t="n">
        <v>458</v>
      </c>
      <c r="AE31" s="67" t="n">
        <v>123</v>
      </c>
      <c r="AF31" s="67" t="n">
        <v>7136</v>
      </c>
      <c r="AG31" s="67" t="n">
        <v>471</v>
      </c>
      <c r="AH31" s="67" t="n">
        <v>16931</v>
      </c>
      <c r="AI31" s="68" t="n">
        <v>129696</v>
      </c>
    </row>
    <row r="32" customFormat="false" ht="12.75" hidden="false" customHeight="false" outlineLevel="0" collapsed="false">
      <c r="A32" s="66" t="s">
        <v>200</v>
      </c>
      <c r="B32" s="67" t="n">
        <v>2819</v>
      </c>
      <c r="C32" s="67" t="n">
        <v>6766</v>
      </c>
      <c r="D32" s="67" t="n">
        <v>1764</v>
      </c>
      <c r="E32" s="67" t="n">
        <v>3432</v>
      </c>
      <c r="F32" s="67" t="n">
        <v>17712</v>
      </c>
      <c r="G32" s="67" t="n">
        <v>1505</v>
      </c>
      <c r="H32" s="67" t="n">
        <v>13367</v>
      </c>
      <c r="I32" s="67" t="n">
        <v>19973</v>
      </c>
      <c r="J32" s="67" t="n">
        <v>1922</v>
      </c>
      <c r="K32" s="67" t="n">
        <v>13</v>
      </c>
      <c r="L32" s="67" t="n">
        <v>5710</v>
      </c>
      <c r="M32" s="67" t="n">
        <v>57</v>
      </c>
      <c r="N32" s="67" t="n">
        <v>6945</v>
      </c>
      <c r="O32" s="67" t="n">
        <v>1816</v>
      </c>
      <c r="P32" s="67" t="n">
        <v>4166</v>
      </c>
      <c r="Q32" s="67" t="n">
        <v>35</v>
      </c>
      <c r="R32" s="67" t="n">
        <v>747</v>
      </c>
      <c r="T32" s="66" t="s">
        <v>200</v>
      </c>
      <c r="U32" s="67" t="n">
        <v>38644</v>
      </c>
      <c r="V32" s="67" t="n">
        <v>9978</v>
      </c>
      <c r="W32" s="67" t="n">
        <v>862</v>
      </c>
      <c r="X32" s="67" t="n">
        <v>20</v>
      </c>
      <c r="Y32" s="67" t="n">
        <v>16849</v>
      </c>
      <c r="Z32" s="67" t="n">
        <v>1368</v>
      </c>
      <c r="AA32" s="67" t="n">
        <v>81</v>
      </c>
      <c r="AB32" s="67" t="n">
        <v>0</v>
      </c>
      <c r="AC32" s="67" t="n">
        <v>608</v>
      </c>
      <c r="AD32" s="67" t="n">
        <v>676</v>
      </c>
      <c r="AE32" s="67" t="n">
        <v>186</v>
      </c>
      <c r="AF32" s="67" t="n">
        <v>10385</v>
      </c>
      <c r="AG32" s="67" t="n">
        <v>731</v>
      </c>
      <c r="AH32" s="67" t="n">
        <v>26741</v>
      </c>
      <c r="AI32" s="68" t="n">
        <v>195878</v>
      </c>
    </row>
    <row r="33" customFormat="false" ht="12.75" hidden="false" customHeight="false" outlineLevel="0" collapsed="false">
      <c r="A33" s="66" t="s">
        <v>201</v>
      </c>
      <c r="B33" s="67" t="n">
        <v>3887</v>
      </c>
      <c r="C33" s="67" t="n">
        <v>9285</v>
      </c>
      <c r="D33" s="67" t="n">
        <v>2460</v>
      </c>
      <c r="E33" s="67" t="n">
        <v>4561</v>
      </c>
      <c r="F33" s="67" t="n">
        <v>25001</v>
      </c>
      <c r="G33" s="67" t="n">
        <v>2090</v>
      </c>
      <c r="H33" s="67" t="n">
        <v>19660</v>
      </c>
      <c r="I33" s="67" t="n">
        <v>26901</v>
      </c>
      <c r="J33" s="67" t="n">
        <v>2598</v>
      </c>
      <c r="K33" s="67" t="n">
        <v>9</v>
      </c>
      <c r="L33" s="67" t="n">
        <v>7742</v>
      </c>
      <c r="M33" s="67" t="n">
        <v>74</v>
      </c>
      <c r="N33" s="67" t="n">
        <v>9337</v>
      </c>
      <c r="O33" s="67" t="n">
        <v>2496</v>
      </c>
      <c r="P33" s="67" t="n">
        <v>5650</v>
      </c>
      <c r="Q33" s="67" t="n">
        <v>42</v>
      </c>
      <c r="R33" s="67" t="n">
        <v>1051</v>
      </c>
      <c r="T33" s="66" t="s">
        <v>201</v>
      </c>
      <c r="U33" s="67" t="n">
        <v>52416</v>
      </c>
      <c r="V33" s="67" t="n">
        <v>12848</v>
      </c>
      <c r="W33" s="67" t="n">
        <v>1149</v>
      </c>
      <c r="X33" s="67" t="n">
        <v>27</v>
      </c>
      <c r="Y33" s="67" t="n">
        <v>22131</v>
      </c>
      <c r="Z33" s="67" t="n">
        <v>1806</v>
      </c>
      <c r="AA33" s="67" t="n">
        <v>109</v>
      </c>
      <c r="AB33" s="67" t="n">
        <v>0</v>
      </c>
      <c r="AC33" s="67" t="n">
        <v>828</v>
      </c>
      <c r="AD33" s="67" t="n">
        <v>906</v>
      </c>
      <c r="AE33" s="67" t="n">
        <v>255</v>
      </c>
      <c r="AF33" s="67" t="n">
        <v>13864</v>
      </c>
      <c r="AG33" s="67" t="n">
        <v>999</v>
      </c>
      <c r="AH33" s="67" t="n">
        <v>36708</v>
      </c>
      <c r="AI33" s="68" t="n">
        <v>266890</v>
      </c>
    </row>
    <row r="34" customFormat="false" ht="12.75" hidden="false" customHeight="false" outlineLevel="0" collapsed="false">
      <c r="A34" s="66" t="s">
        <v>202</v>
      </c>
      <c r="B34" s="67" t="n">
        <v>5068</v>
      </c>
      <c r="C34" s="67" t="n">
        <v>12269</v>
      </c>
      <c r="D34" s="67" t="n">
        <v>3282</v>
      </c>
      <c r="E34" s="67" t="n">
        <v>5840</v>
      </c>
      <c r="F34" s="67" t="n">
        <v>31483</v>
      </c>
      <c r="G34" s="67" t="n">
        <v>2901</v>
      </c>
      <c r="H34" s="67" t="n">
        <v>27953</v>
      </c>
      <c r="I34" s="67" t="n">
        <v>34247</v>
      </c>
      <c r="J34" s="67" t="n">
        <v>3347</v>
      </c>
      <c r="K34" s="67" t="n">
        <v>434</v>
      </c>
      <c r="L34" s="67" t="n">
        <v>9797</v>
      </c>
      <c r="M34" s="67" t="n">
        <v>95</v>
      </c>
      <c r="N34" s="67" t="n">
        <v>12171</v>
      </c>
      <c r="O34" s="67" t="n">
        <v>3223</v>
      </c>
      <c r="P34" s="67" t="n">
        <v>7448</v>
      </c>
      <c r="Q34" s="67" t="n">
        <v>62</v>
      </c>
      <c r="R34" s="67" t="n">
        <v>1439</v>
      </c>
      <c r="T34" s="66" t="s">
        <v>202</v>
      </c>
      <c r="U34" s="67" t="n">
        <v>72211</v>
      </c>
      <c r="V34" s="67" t="n">
        <v>20480</v>
      </c>
      <c r="W34" s="67" t="n">
        <v>1436</v>
      </c>
      <c r="X34" s="67" t="n">
        <v>36</v>
      </c>
      <c r="Y34" s="67" t="n">
        <v>28017</v>
      </c>
      <c r="Z34" s="67" t="n">
        <v>2355</v>
      </c>
      <c r="AA34" s="67" t="n">
        <v>147</v>
      </c>
      <c r="AB34" s="67" t="n">
        <v>0</v>
      </c>
      <c r="AC34" s="67" t="n">
        <v>1039</v>
      </c>
      <c r="AD34" s="67" t="n">
        <v>1200</v>
      </c>
      <c r="AE34" s="67" t="n">
        <v>354</v>
      </c>
      <c r="AF34" s="67" t="n">
        <v>17538</v>
      </c>
      <c r="AG34" s="67" t="n">
        <v>1175</v>
      </c>
      <c r="AH34" s="67" t="n">
        <v>48486</v>
      </c>
      <c r="AI34" s="68" t="n">
        <v>355533</v>
      </c>
    </row>
    <row r="35" customFormat="false" ht="12.75" hidden="false" customHeight="false" outlineLevel="0" collapsed="false">
      <c r="A35" s="300" t="s">
        <v>203</v>
      </c>
      <c r="B35" s="301" t="n">
        <v>6290</v>
      </c>
      <c r="C35" s="301" t="n">
        <v>15569</v>
      </c>
      <c r="D35" s="301" t="n">
        <v>4179</v>
      </c>
      <c r="E35" s="301" t="n">
        <v>7329</v>
      </c>
      <c r="F35" s="301" t="n">
        <v>38478</v>
      </c>
      <c r="G35" s="301" t="n">
        <v>4117</v>
      </c>
      <c r="H35" s="301" t="n">
        <v>34899</v>
      </c>
      <c r="I35" s="301" t="n">
        <v>43599</v>
      </c>
      <c r="J35" s="301" t="n">
        <v>4124</v>
      </c>
      <c r="K35" s="301" t="n">
        <v>878</v>
      </c>
      <c r="L35" s="301" t="n">
        <v>11651</v>
      </c>
      <c r="M35" s="301" t="n">
        <v>132</v>
      </c>
      <c r="N35" s="301" t="n">
        <v>14979</v>
      </c>
      <c r="O35" s="301" t="n">
        <v>3978</v>
      </c>
      <c r="P35" s="301" t="n">
        <v>9357</v>
      </c>
      <c r="Q35" s="301" t="n">
        <v>69</v>
      </c>
      <c r="R35" s="310" t="n">
        <v>1870</v>
      </c>
      <c r="T35" s="300" t="s">
        <v>203</v>
      </c>
      <c r="U35" s="301" t="n">
        <v>95265</v>
      </c>
      <c r="V35" s="301" t="n">
        <v>23362</v>
      </c>
      <c r="W35" s="301" t="n">
        <v>1724</v>
      </c>
      <c r="X35" s="301" t="n">
        <v>44</v>
      </c>
      <c r="Y35" s="301" t="n">
        <v>34865</v>
      </c>
      <c r="Z35" s="301" t="n">
        <v>2987</v>
      </c>
      <c r="AA35" s="301" t="n">
        <v>184</v>
      </c>
      <c r="AB35" s="301" t="n">
        <v>0</v>
      </c>
      <c r="AC35" s="301" t="n">
        <v>1241</v>
      </c>
      <c r="AD35" s="301" t="n">
        <v>1638</v>
      </c>
      <c r="AE35" s="301" t="n">
        <v>542</v>
      </c>
      <c r="AF35" s="301" t="n">
        <v>21288</v>
      </c>
      <c r="AG35" s="301" t="n">
        <v>1431</v>
      </c>
      <c r="AH35" s="301" t="n">
        <v>79868</v>
      </c>
      <c r="AI35" s="302" t="n">
        <v>465937</v>
      </c>
    </row>
    <row r="36" customFormat="false" ht="12.75" hidden="false" customHeight="false" outlineLevel="0" collapsed="false">
      <c r="B36" s="67"/>
      <c r="C36" s="67"/>
      <c r="D36" s="67"/>
      <c r="E36" s="67"/>
      <c r="F36" s="67"/>
      <c r="P36" s="67"/>
      <c r="Q36" s="67"/>
      <c r="R36" s="67"/>
      <c r="AH36" s="67"/>
    </row>
    <row r="37" customFormat="false" ht="12.75" hidden="false" customHeight="false" outlineLevel="0" collapsed="false">
      <c r="A37" s="88" t="s">
        <v>204</v>
      </c>
      <c r="B37" s="67"/>
      <c r="C37" s="67"/>
      <c r="D37" s="67"/>
      <c r="E37" s="67"/>
      <c r="F37" s="67"/>
      <c r="P37" s="67"/>
      <c r="Q37" s="67"/>
      <c r="R37" s="67"/>
      <c r="T37" s="88" t="s">
        <v>204</v>
      </c>
      <c r="AH37" s="67"/>
    </row>
    <row r="38" customFormat="false" ht="12.75" hidden="false" customHeight="false" outlineLevel="0" collapsed="false">
      <c r="A38" s="66" t="s">
        <v>192</v>
      </c>
      <c r="B38" s="67" t="n">
        <v>1213</v>
      </c>
      <c r="C38" s="67" t="n">
        <v>2039</v>
      </c>
      <c r="D38" s="67" t="n">
        <v>589</v>
      </c>
      <c r="E38" s="67" t="n">
        <v>1146</v>
      </c>
      <c r="F38" s="67" t="n">
        <v>5360</v>
      </c>
      <c r="G38" s="67" t="n">
        <v>999</v>
      </c>
      <c r="H38" s="67" t="n">
        <v>3863</v>
      </c>
      <c r="I38" s="67" t="n">
        <v>7266</v>
      </c>
      <c r="J38" s="67" t="n">
        <v>714</v>
      </c>
      <c r="K38" s="67" t="n">
        <v>309</v>
      </c>
      <c r="L38" s="67" t="n">
        <v>1988</v>
      </c>
      <c r="M38" s="67" t="n">
        <v>10</v>
      </c>
      <c r="N38" s="67" t="n">
        <v>2258</v>
      </c>
      <c r="O38" s="67" t="n">
        <v>828</v>
      </c>
      <c r="P38" s="67" t="n">
        <v>1684</v>
      </c>
      <c r="Q38" s="67" t="n">
        <v>5</v>
      </c>
      <c r="R38" s="67" t="n">
        <v>339</v>
      </c>
      <c r="T38" s="66" t="s">
        <v>192</v>
      </c>
      <c r="U38" s="67" t="n">
        <v>18460</v>
      </c>
      <c r="V38" s="67" t="n">
        <v>2687</v>
      </c>
      <c r="W38" s="67" t="n">
        <v>287</v>
      </c>
      <c r="X38" s="67" t="n">
        <v>8</v>
      </c>
      <c r="Y38" s="67" t="n">
        <v>5083</v>
      </c>
      <c r="Z38" s="67" t="n">
        <v>440</v>
      </c>
      <c r="AA38" s="67" t="n">
        <v>47</v>
      </c>
      <c r="AB38" s="67" t="n">
        <v>0</v>
      </c>
      <c r="AC38" s="67" t="n">
        <v>246</v>
      </c>
      <c r="AD38" s="67" t="n">
        <v>246</v>
      </c>
      <c r="AE38" s="67" t="n">
        <v>90</v>
      </c>
      <c r="AF38" s="67" t="n">
        <v>3725</v>
      </c>
      <c r="AG38" s="67" t="n">
        <v>234</v>
      </c>
      <c r="AH38" s="67" t="n">
        <v>10481</v>
      </c>
      <c r="AI38" s="68" t="n">
        <v>72644</v>
      </c>
      <c r="AK38" s="312"/>
    </row>
    <row r="39" customFormat="false" ht="12.75" hidden="false" customHeight="false" outlineLevel="0" collapsed="false">
      <c r="A39" s="66" t="s">
        <v>193</v>
      </c>
      <c r="B39" s="67" t="n">
        <v>2514</v>
      </c>
      <c r="C39" s="67" t="n">
        <v>4369</v>
      </c>
      <c r="D39" s="67" t="n">
        <v>1293</v>
      </c>
      <c r="E39" s="67" t="n">
        <v>2290</v>
      </c>
      <c r="F39" s="67" t="n">
        <v>10908</v>
      </c>
      <c r="G39" s="67" t="n">
        <v>1672</v>
      </c>
      <c r="H39" s="67" t="n">
        <v>9219</v>
      </c>
      <c r="I39" s="67" t="n">
        <v>14199</v>
      </c>
      <c r="J39" s="67" t="n">
        <v>1577</v>
      </c>
      <c r="K39" s="67" t="n">
        <v>643</v>
      </c>
      <c r="L39" s="67" t="n">
        <v>3970</v>
      </c>
      <c r="M39" s="67" t="n">
        <v>26</v>
      </c>
      <c r="N39" s="67" t="n">
        <v>4660</v>
      </c>
      <c r="O39" s="67" t="n">
        <v>1584</v>
      </c>
      <c r="P39" s="67" t="n">
        <v>3160</v>
      </c>
      <c r="Q39" s="67" t="n">
        <v>15</v>
      </c>
      <c r="R39" s="67" t="n">
        <v>648</v>
      </c>
      <c r="T39" s="66" t="s">
        <v>193</v>
      </c>
      <c r="U39" s="67" t="n">
        <v>35030</v>
      </c>
      <c r="V39" s="67" t="n">
        <v>5400</v>
      </c>
      <c r="W39" s="67" t="n">
        <v>575</v>
      </c>
      <c r="X39" s="67" t="n">
        <v>13</v>
      </c>
      <c r="Y39" s="67" t="n">
        <v>9471</v>
      </c>
      <c r="Z39" s="67" t="n">
        <v>812</v>
      </c>
      <c r="AA39" s="67" t="n">
        <v>93</v>
      </c>
      <c r="AB39" s="67" t="n">
        <v>0</v>
      </c>
      <c r="AC39" s="67" t="n">
        <v>448</v>
      </c>
      <c r="AD39" s="67" t="n">
        <v>491</v>
      </c>
      <c r="AE39" s="67" t="n">
        <v>219</v>
      </c>
      <c r="AF39" s="67" t="n">
        <v>7266</v>
      </c>
      <c r="AG39" s="67" t="n">
        <v>461</v>
      </c>
      <c r="AH39" s="67" t="n">
        <v>19400</v>
      </c>
      <c r="AI39" s="68" t="n">
        <v>142426</v>
      </c>
      <c r="AK39" s="312"/>
    </row>
    <row r="40" customFormat="false" ht="12.75" hidden="false" customHeight="false" outlineLevel="0" collapsed="false">
      <c r="A40" s="66" t="s">
        <v>194</v>
      </c>
      <c r="B40" s="67" t="n">
        <v>4037</v>
      </c>
      <c r="C40" s="67" t="n">
        <v>7226</v>
      </c>
      <c r="D40" s="67" t="n">
        <v>962</v>
      </c>
      <c r="E40" s="67" t="n">
        <v>3643</v>
      </c>
      <c r="F40" s="67" t="n">
        <v>17156</v>
      </c>
      <c r="G40" s="67" t="n">
        <v>2446</v>
      </c>
      <c r="H40" s="67" t="n">
        <v>14399</v>
      </c>
      <c r="I40" s="67" t="n">
        <v>21874</v>
      </c>
      <c r="J40" s="67" t="n">
        <v>2503</v>
      </c>
      <c r="K40" s="67" t="n">
        <v>1020</v>
      </c>
      <c r="L40" s="67" t="n">
        <v>6114</v>
      </c>
      <c r="M40" s="67" t="n">
        <v>52</v>
      </c>
      <c r="N40" s="67" t="n">
        <v>7433</v>
      </c>
      <c r="O40" s="67" t="n">
        <v>2383</v>
      </c>
      <c r="P40" s="67" t="n">
        <v>4701</v>
      </c>
      <c r="Q40" s="67" t="n">
        <v>23</v>
      </c>
      <c r="R40" s="67" t="n">
        <v>1008</v>
      </c>
      <c r="T40" s="66" t="s">
        <v>194</v>
      </c>
      <c r="U40" s="67" t="n">
        <v>55316</v>
      </c>
      <c r="V40" s="67" t="n">
        <v>10178</v>
      </c>
      <c r="W40" s="67" t="n">
        <v>896</v>
      </c>
      <c r="X40" s="67" t="n">
        <v>22</v>
      </c>
      <c r="Y40" s="67" t="n">
        <v>14751</v>
      </c>
      <c r="Z40" s="67" t="n">
        <v>1278</v>
      </c>
      <c r="AA40" s="67" t="n">
        <v>148</v>
      </c>
      <c r="AB40" s="67" t="n">
        <v>0</v>
      </c>
      <c r="AC40" s="67" t="n">
        <v>633</v>
      </c>
      <c r="AD40" s="67" t="n">
        <v>727</v>
      </c>
      <c r="AE40" s="67" t="n">
        <v>357</v>
      </c>
      <c r="AF40" s="67" t="n">
        <v>11462</v>
      </c>
      <c r="AG40" s="67" t="n">
        <v>681</v>
      </c>
      <c r="AH40" s="67" t="n">
        <v>30691</v>
      </c>
      <c r="AI40" s="68" t="n">
        <v>224120</v>
      </c>
      <c r="AK40" s="312"/>
    </row>
    <row r="41" customFormat="false" ht="12.75" hidden="false" customHeight="false" outlineLevel="0" collapsed="false">
      <c r="A41" s="66" t="s">
        <v>195</v>
      </c>
      <c r="B41" s="67" t="n">
        <v>5540</v>
      </c>
      <c r="C41" s="67" t="n">
        <v>10146</v>
      </c>
      <c r="D41" s="67" t="n">
        <v>1362</v>
      </c>
      <c r="E41" s="67" t="n">
        <v>4947</v>
      </c>
      <c r="F41" s="67" t="n">
        <v>22131</v>
      </c>
      <c r="G41" s="67" t="n">
        <v>3184</v>
      </c>
      <c r="H41" s="67" t="n">
        <v>19600</v>
      </c>
      <c r="I41" s="67" t="n">
        <v>30121</v>
      </c>
      <c r="J41" s="67" t="n">
        <v>3533</v>
      </c>
      <c r="K41" s="67" t="n">
        <v>1391</v>
      </c>
      <c r="L41" s="67" t="n">
        <v>8295</v>
      </c>
      <c r="M41" s="67" t="n">
        <v>65</v>
      </c>
      <c r="N41" s="67" t="n">
        <v>10241</v>
      </c>
      <c r="O41" s="67" t="n">
        <v>3260</v>
      </c>
      <c r="P41" s="67" t="n">
        <v>6342</v>
      </c>
      <c r="Q41" s="67" t="n">
        <v>27</v>
      </c>
      <c r="R41" s="67" t="n">
        <v>1463</v>
      </c>
      <c r="T41" s="66" t="s">
        <v>195</v>
      </c>
      <c r="U41" s="67" t="n">
        <v>75297</v>
      </c>
      <c r="V41" s="67" t="n">
        <v>13088</v>
      </c>
      <c r="W41" s="67" t="n">
        <v>1218</v>
      </c>
      <c r="X41" s="67" t="n">
        <v>32</v>
      </c>
      <c r="Y41" s="67" t="n">
        <v>21316</v>
      </c>
      <c r="Z41" s="67" t="n">
        <v>1715</v>
      </c>
      <c r="AA41" s="67" t="n">
        <v>196</v>
      </c>
      <c r="AB41" s="67" t="n">
        <v>75</v>
      </c>
      <c r="AC41" s="67" t="n">
        <v>815</v>
      </c>
      <c r="AD41" s="67" t="n">
        <v>995</v>
      </c>
      <c r="AE41" s="67" t="n">
        <v>489</v>
      </c>
      <c r="AF41" s="67" t="n">
        <v>15631</v>
      </c>
      <c r="AG41" s="67" t="n">
        <v>893</v>
      </c>
      <c r="AH41" s="67" t="n">
        <v>45116</v>
      </c>
      <c r="AI41" s="68" t="n">
        <v>308524</v>
      </c>
      <c r="AK41" s="312"/>
    </row>
    <row r="42" customFormat="false" ht="12.75" hidden="false" customHeight="false" outlineLevel="0" collapsed="false">
      <c r="A42" s="66" t="s">
        <v>196</v>
      </c>
      <c r="B42" s="67" t="n">
        <v>6902</v>
      </c>
      <c r="C42" s="67" t="n">
        <v>13408</v>
      </c>
      <c r="D42" s="67" t="n">
        <v>1729</v>
      </c>
      <c r="E42" s="67" t="n">
        <v>6240</v>
      </c>
      <c r="F42" s="67" t="n">
        <v>29034</v>
      </c>
      <c r="G42" s="67" t="n">
        <v>3926</v>
      </c>
      <c r="H42" s="67" t="n">
        <v>24478</v>
      </c>
      <c r="I42" s="67" t="n">
        <v>37089</v>
      </c>
      <c r="J42" s="67" t="n">
        <v>4344</v>
      </c>
      <c r="K42" s="67" t="n">
        <v>1421</v>
      </c>
      <c r="L42" s="67" t="n">
        <v>10373</v>
      </c>
      <c r="M42" s="67" t="n">
        <v>81</v>
      </c>
      <c r="N42" s="67" t="n">
        <v>13250</v>
      </c>
      <c r="O42" s="67" t="n">
        <v>4109</v>
      </c>
      <c r="P42" s="67" t="n">
        <v>7207</v>
      </c>
      <c r="Q42" s="67" t="n">
        <v>35</v>
      </c>
      <c r="R42" s="67" t="n">
        <v>1704</v>
      </c>
      <c r="T42" s="66" t="s">
        <v>196</v>
      </c>
      <c r="U42" s="67" t="n">
        <v>97774</v>
      </c>
      <c r="V42" s="67" t="n">
        <v>17212</v>
      </c>
      <c r="W42" s="67" t="n">
        <v>1540</v>
      </c>
      <c r="X42" s="67" t="n">
        <v>40</v>
      </c>
      <c r="Y42" s="67" t="n">
        <v>28120</v>
      </c>
      <c r="Z42" s="67" t="n">
        <v>2167</v>
      </c>
      <c r="AA42" s="67" t="n">
        <v>231</v>
      </c>
      <c r="AB42" s="67" t="n">
        <v>75</v>
      </c>
      <c r="AC42" s="67" t="n">
        <v>1027</v>
      </c>
      <c r="AD42" s="67" t="n">
        <v>1294</v>
      </c>
      <c r="AE42" s="67" t="n">
        <v>626</v>
      </c>
      <c r="AF42" s="67" t="n">
        <v>20292</v>
      </c>
      <c r="AG42" s="67" t="n">
        <v>1339</v>
      </c>
      <c r="AH42" s="67" t="n">
        <v>57628</v>
      </c>
      <c r="AI42" s="68" t="n">
        <v>394695</v>
      </c>
      <c r="AK42" s="312"/>
    </row>
    <row r="43" customFormat="false" ht="12.75" hidden="false" customHeight="false" outlineLevel="0" collapsed="false">
      <c r="A43" s="300" t="s">
        <v>197</v>
      </c>
      <c r="B43" s="301" t="n">
        <v>8277</v>
      </c>
      <c r="C43" s="301" t="n">
        <v>17026</v>
      </c>
      <c r="D43" s="301" t="n">
        <v>2134</v>
      </c>
      <c r="E43" s="301" t="n">
        <v>7698</v>
      </c>
      <c r="F43" s="301" t="n">
        <v>35916</v>
      </c>
      <c r="G43" s="301" t="n">
        <v>4568</v>
      </c>
      <c r="H43" s="301" t="n">
        <v>29091</v>
      </c>
      <c r="I43" s="301" t="n">
        <v>45567</v>
      </c>
      <c r="J43" s="301" t="n">
        <v>5031</v>
      </c>
      <c r="K43" s="301" t="n">
        <v>1447</v>
      </c>
      <c r="L43" s="301" t="n">
        <v>12570</v>
      </c>
      <c r="M43" s="301" t="n">
        <v>93</v>
      </c>
      <c r="N43" s="301" t="n">
        <v>16249</v>
      </c>
      <c r="O43" s="301" t="n">
        <v>4989</v>
      </c>
      <c r="P43" s="301" t="n">
        <v>8085</v>
      </c>
      <c r="Q43" s="301" t="n">
        <v>44</v>
      </c>
      <c r="R43" s="310" t="n">
        <v>2144</v>
      </c>
      <c r="T43" s="300" t="s">
        <v>197</v>
      </c>
      <c r="U43" s="301" t="n">
        <v>119978</v>
      </c>
      <c r="V43" s="301" t="n">
        <v>20716</v>
      </c>
      <c r="W43" s="301" t="n">
        <v>1861</v>
      </c>
      <c r="X43" s="301" t="n">
        <v>49</v>
      </c>
      <c r="Y43" s="301" t="n">
        <v>37494</v>
      </c>
      <c r="Z43" s="301" t="n">
        <v>2602</v>
      </c>
      <c r="AA43" s="301" t="n">
        <v>269</v>
      </c>
      <c r="AB43" s="301" t="n">
        <v>82</v>
      </c>
      <c r="AC43" s="301" t="n">
        <v>1226</v>
      </c>
      <c r="AD43" s="301" t="n">
        <v>1558</v>
      </c>
      <c r="AE43" s="301" t="n">
        <v>775</v>
      </c>
      <c r="AF43" s="301" t="n">
        <v>25063</v>
      </c>
      <c r="AG43" s="301" t="n">
        <v>1521</v>
      </c>
      <c r="AH43" s="301" t="n">
        <v>69916</v>
      </c>
      <c r="AI43" s="302" t="n">
        <v>484039</v>
      </c>
    </row>
    <row r="44" customFormat="false" ht="12.75" hidden="false" customHeight="false" outlineLevel="0" collapsed="false">
      <c r="A44" s="306" t="s">
        <v>198</v>
      </c>
      <c r="B44" s="67" t="n">
        <v>1405</v>
      </c>
      <c r="C44" s="67" t="n">
        <v>3653</v>
      </c>
      <c r="D44" s="67" t="n">
        <v>382</v>
      </c>
      <c r="E44" s="67" t="n">
        <v>1451</v>
      </c>
      <c r="F44" s="67" t="n">
        <v>5721</v>
      </c>
      <c r="G44" s="67" t="n">
        <v>643</v>
      </c>
      <c r="H44" s="67" t="n">
        <v>4746</v>
      </c>
      <c r="I44" s="67" t="n">
        <v>8560</v>
      </c>
      <c r="J44" s="67" t="n">
        <v>694</v>
      </c>
      <c r="K44" s="67" t="n">
        <v>26</v>
      </c>
      <c r="L44" s="67" t="n">
        <v>2157</v>
      </c>
      <c r="M44" s="67" t="n">
        <v>0</v>
      </c>
      <c r="N44" s="67" t="n">
        <v>2999</v>
      </c>
      <c r="O44" s="67" t="n">
        <v>916</v>
      </c>
      <c r="P44" s="67" t="n">
        <v>863</v>
      </c>
      <c r="Q44" s="67" t="n">
        <v>6</v>
      </c>
      <c r="R44" s="67" t="n">
        <v>388</v>
      </c>
      <c r="T44" s="306" t="s">
        <v>198</v>
      </c>
      <c r="U44" s="67" t="n">
        <v>24876</v>
      </c>
      <c r="V44" s="67" t="n">
        <v>3491</v>
      </c>
      <c r="W44" s="67" t="n">
        <v>322</v>
      </c>
      <c r="X44" s="67" t="n">
        <v>8</v>
      </c>
      <c r="Y44" s="67" t="n">
        <v>7066</v>
      </c>
      <c r="Z44" s="67" t="n">
        <v>480</v>
      </c>
      <c r="AA44" s="67" t="n">
        <v>40</v>
      </c>
      <c r="AB44" s="67" t="n">
        <v>0</v>
      </c>
      <c r="AC44" s="67" t="n">
        <v>251</v>
      </c>
      <c r="AD44" s="67" t="n">
        <v>282</v>
      </c>
      <c r="AE44" s="67" t="n">
        <v>169</v>
      </c>
      <c r="AF44" s="67" t="n">
        <v>5020</v>
      </c>
      <c r="AG44" s="67" t="n">
        <v>284</v>
      </c>
      <c r="AH44" s="67" t="n">
        <v>10655</v>
      </c>
      <c r="AI44" s="68" t="n">
        <v>87554</v>
      </c>
    </row>
    <row r="45" customFormat="false" ht="12.75" hidden="false" customHeight="false" outlineLevel="0" collapsed="false">
      <c r="A45" s="306" t="s">
        <v>199</v>
      </c>
      <c r="B45" s="67" t="n">
        <v>2946</v>
      </c>
      <c r="C45" s="67" t="n">
        <v>7539</v>
      </c>
      <c r="D45" s="67" t="n">
        <v>747</v>
      </c>
      <c r="E45" s="67" t="n">
        <v>2972</v>
      </c>
      <c r="F45" s="67" t="n">
        <v>14624</v>
      </c>
      <c r="G45" s="67" t="n">
        <v>1562</v>
      </c>
      <c r="H45" s="67" t="n">
        <v>10106</v>
      </c>
      <c r="I45" s="67" t="n">
        <v>17280</v>
      </c>
      <c r="J45" s="67" t="n">
        <v>1438</v>
      </c>
      <c r="K45" s="67" t="n">
        <v>56</v>
      </c>
      <c r="L45" s="67" t="n">
        <v>4302</v>
      </c>
      <c r="M45" s="67" t="n">
        <v>0</v>
      </c>
      <c r="N45" s="67" t="n">
        <v>6399</v>
      </c>
      <c r="O45" s="67" t="n">
        <v>1873</v>
      </c>
      <c r="P45" s="67" t="n">
        <v>1852</v>
      </c>
      <c r="Q45" s="67" t="n">
        <v>14</v>
      </c>
      <c r="R45" s="67" t="n">
        <v>830</v>
      </c>
      <c r="T45" s="306" t="s">
        <v>199</v>
      </c>
      <c r="U45" s="67" t="n">
        <v>52442</v>
      </c>
      <c r="V45" s="67" t="n">
        <v>7102</v>
      </c>
      <c r="W45" s="67" t="n">
        <v>643</v>
      </c>
      <c r="X45" s="67" t="n">
        <v>12</v>
      </c>
      <c r="Y45" s="67" t="n">
        <v>15941</v>
      </c>
      <c r="Z45" s="67" t="n">
        <v>1101</v>
      </c>
      <c r="AA45" s="67" t="n">
        <v>86</v>
      </c>
      <c r="AB45" s="67" t="n">
        <v>0</v>
      </c>
      <c r="AC45" s="67" t="n">
        <v>485</v>
      </c>
      <c r="AD45" s="67" t="n">
        <v>610</v>
      </c>
      <c r="AE45" s="67" t="n">
        <v>332</v>
      </c>
      <c r="AF45" s="67" t="n">
        <v>10644</v>
      </c>
      <c r="AG45" s="67" t="n">
        <v>566</v>
      </c>
      <c r="AH45" s="67" t="n">
        <v>24910</v>
      </c>
      <c r="AI45" s="68" t="n">
        <v>189414</v>
      </c>
    </row>
    <row r="46" customFormat="false" ht="12.75" hidden="false" customHeight="false" outlineLevel="0" collapsed="false">
      <c r="A46" s="306" t="s">
        <v>200</v>
      </c>
      <c r="B46" s="67" t="n">
        <v>4399</v>
      </c>
      <c r="C46" s="67" t="n">
        <v>11263</v>
      </c>
      <c r="D46" s="67" t="n">
        <v>1115</v>
      </c>
      <c r="E46" s="67" t="n">
        <v>4509</v>
      </c>
      <c r="F46" s="67" t="n">
        <v>25372</v>
      </c>
      <c r="G46" s="67" t="n">
        <v>2521</v>
      </c>
      <c r="H46" s="67" t="n">
        <v>15038</v>
      </c>
      <c r="I46" s="67" t="n">
        <v>26242</v>
      </c>
      <c r="J46" s="67" t="n">
        <v>2097</v>
      </c>
      <c r="K46" s="67" t="n">
        <v>83</v>
      </c>
      <c r="L46" s="67" t="n">
        <v>6452</v>
      </c>
      <c r="M46" s="67" t="n">
        <v>0</v>
      </c>
      <c r="N46" s="67" t="n">
        <v>9723</v>
      </c>
      <c r="O46" s="67" t="n">
        <v>2917</v>
      </c>
      <c r="P46" s="67" t="n">
        <v>2777</v>
      </c>
      <c r="Q46" s="67" t="n">
        <v>18</v>
      </c>
      <c r="R46" s="67" t="n">
        <v>1214</v>
      </c>
      <c r="T46" s="306" t="s">
        <v>200</v>
      </c>
      <c r="U46" s="67" t="n">
        <v>77528</v>
      </c>
      <c r="V46" s="67" t="n">
        <v>10523</v>
      </c>
      <c r="W46" s="67" t="n">
        <v>965</v>
      </c>
      <c r="X46" s="67" t="n">
        <v>21</v>
      </c>
      <c r="Y46" s="67" t="n">
        <v>25122</v>
      </c>
      <c r="Z46" s="67" t="n">
        <v>1729</v>
      </c>
      <c r="AA46" s="67" t="n">
        <v>131</v>
      </c>
      <c r="AB46" s="67" t="n">
        <v>0</v>
      </c>
      <c r="AC46" s="67" t="n">
        <v>701</v>
      </c>
      <c r="AD46" s="67" t="n">
        <v>912</v>
      </c>
      <c r="AE46" s="67" t="n">
        <v>375</v>
      </c>
      <c r="AF46" s="67" t="n">
        <v>16333</v>
      </c>
      <c r="AG46" s="67" t="n">
        <v>840</v>
      </c>
      <c r="AH46" s="67" t="n">
        <v>39235</v>
      </c>
      <c r="AI46" s="68" t="n">
        <v>290155</v>
      </c>
    </row>
    <row r="47" customFormat="false" ht="12.75" hidden="false" customHeight="false" outlineLevel="0" collapsed="false">
      <c r="A47" s="306" t="s">
        <v>201</v>
      </c>
      <c r="B47" s="67" t="n">
        <v>5890</v>
      </c>
      <c r="C47" s="67" t="n">
        <v>15352</v>
      </c>
      <c r="D47" s="67" t="n">
        <v>1542</v>
      </c>
      <c r="E47" s="67" t="n">
        <v>5913</v>
      </c>
      <c r="F47" s="67" t="n">
        <v>36207</v>
      </c>
      <c r="G47" s="67" t="n">
        <v>3258</v>
      </c>
      <c r="H47" s="67" t="n">
        <v>20285</v>
      </c>
      <c r="I47" s="67" t="n">
        <v>35272</v>
      </c>
      <c r="J47" s="67" t="n">
        <v>2839</v>
      </c>
      <c r="K47" s="67" t="n">
        <v>107</v>
      </c>
      <c r="L47" s="67" t="n">
        <v>8546</v>
      </c>
      <c r="M47" s="67" t="n">
        <v>0</v>
      </c>
      <c r="N47" s="67" t="n">
        <v>12894</v>
      </c>
      <c r="O47" s="67" t="n">
        <v>5341</v>
      </c>
      <c r="P47" s="67" t="n">
        <v>3642</v>
      </c>
      <c r="Q47" s="67" t="n">
        <v>21</v>
      </c>
      <c r="R47" s="67" t="n">
        <v>1571</v>
      </c>
      <c r="T47" s="306" t="s">
        <v>201</v>
      </c>
      <c r="U47" s="67" t="n">
        <v>103109</v>
      </c>
      <c r="V47" s="67" t="n">
        <v>14172</v>
      </c>
      <c r="W47" s="67" t="n">
        <v>1287</v>
      </c>
      <c r="X47" s="67" t="n">
        <v>30</v>
      </c>
      <c r="Y47" s="67" t="n">
        <v>33069</v>
      </c>
      <c r="Z47" s="67" t="n">
        <v>2303</v>
      </c>
      <c r="AA47" s="67" t="n">
        <v>179</v>
      </c>
      <c r="AB47" s="67" t="n">
        <v>0</v>
      </c>
      <c r="AC47" s="67" t="n">
        <v>1007</v>
      </c>
      <c r="AD47" s="67" t="n">
        <v>1232</v>
      </c>
      <c r="AE47" s="67" t="n">
        <v>500</v>
      </c>
      <c r="AF47" s="67" t="n">
        <v>23266</v>
      </c>
      <c r="AG47" s="67" t="n">
        <v>1102</v>
      </c>
      <c r="AH47" s="67" t="n">
        <v>51288</v>
      </c>
      <c r="AI47" s="68" t="n">
        <v>391224</v>
      </c>
    </row>
    <row r="48" customFormat="false" ht="12.75" hidden="false" customHeight="false" outlineLevel="0" collapsed="false">
      <c r="A48" s="306" t="s">
        <v>202</v>
      </c>
      <c r="B48" s="67" t="n">
        <v>7460</v>
      </c>
      <c r="C48" s="67" t="n">
        <v>20485</v>
      </c>
      <c r="D48" s="67" t="n">
        <v>1806</v>
      </c>
      <c r="E48" s="67" t="n">
        <v>7666</v>
      </c>
      <c r="F48" s="67" t="n">
        <v>46193</v>
      </c>
      <c r="G48" s="67" t="n">
        <v>4281</v>
      </c>
      <c r="H48" s="67" t="n">
        <v>28084</v>
      </c>
      <c r="I48" s="67" t="n">
        <v>44609</v>
      </c>
      <c r="J48" s="67" t="n">
        <v>3618</v>
      </c>
      <c r="K48" s="67" t="n">
        <v>121</v>
      </c>
      <c r="L48" s="67" t="n">
        <v>10608</v>
      </c>
      <c r="M48" s="67" t="n">
        <v>0</v>
      </c>
      <c r="N48" s="67" t="n">
        <v>16974</v>
      </c>
      <c r="O48" s="67" t="n">
        <v>7767</v>
      </c>
      <c r="P48" s="67" t="n">
        <v>4725</v>
      </c>
      <c r="Q48" s="67" t="n">
        <v>23</v>
      </c>
      <c r="R48" s="67" t="n">
        <v>1977</v>
      </c>
      <c r="T48" s="306" t="s">
        <v>202</v>
      </c>
      <c r="U48" s="67" t="n">
        <v>136476</v>
      </c>
      <c r="V48" s="67" t="n">
        <v>23351</v>
      </c>
      <c r="W48" s="67" t="n">
        <v>1608</v>
      </c>
      <c r="X48" s="67" t="n">
        <v>40</v>
      </c>
      <c r="Y48" s="67" t="n">
        <v>41822</v>
      </c>
      <c r="Z48" s="67" t="n">
        <v>3030</v>
      </c>
      <c r="AA48" s="67" t="n">
        <v>236</v>
      </c>
      <c r="AB48" s="67" t="n">
        <v>0</v>
      </c>
      <c r="AC48" s="67" t="n">
        <v>1292</v>
      </c>
      <c r="AD48" s="67" t="n">
        <v>1555</v>
      </c>
      <c r="AE48" s="67" t="n">
        <v>666</v>
      </c>
      <c r="AF48" s="67" t="n">
        <v>30384</v>
      </c>
      <c r="AG48" s="67" t="n">
        <v>1380</v>
      </c>
      <c r="AH48" s="67" t="n">
        <v>68051</v>
      </c>
      <c r="AI48" s="68" t="n">
        <v>516288</v>
      </c>
    </row>
    <row r="49" customFormat="false" ht="12.75" hidden="false" customHeight="false" outlineLevel="0" collapsed="false">
      <c r="A49" s="300" t="s">
        <v>203</v>
      </c>
      <c r="B49" s="301" t="n">
        <v>9024</v>
      </c>
      <c r="C49" s="301" t="n">
        <v>25216</v>
      </c>
      <c r="D49" s="301" t="n">
        <v>4414</v>
      </c>
      <c r="E49" s="301" t="n">
        <v>9556</v>
      </c>
      <c r="F49" s="301" t="n">
        <v>56501</v>
      </c>
      <c r="G49" s="301" t="n">
        <v>5638</v>
      </c>
      <c r="H49" s="301" t="n">
        <v>39282</v>
      </c>
      <c r="I49" s="301" t="n">
        <v>57450</v>
      </c>
      <c r="J49" s="301" t="n">
        <v>4464</v>
      </c>
      <c r="K49" s="301" t="n">
        <v>131</v>
      </c>
      <c r="L49" s="301" t="n">
        <v>12718</v>
      </c>
      <c r="M49" s="301" t="n">
        <v>9</v>
      </c>
      <c r="N49" s="301" t="n">
        <v>20753</v>
      </c>
      <c r="O49" s="301" t="n">
        <v>9978</v>
      </c>
      <c r="P49" s="301" t="n">
        <v>5828</v>
      </c>
      <c r="Q49" s="301" t="n">
        <v>23</v>
      </c>
      <c r="R49" s="310" t="n">
        <v>2446</v>
      </c>
      <c r="T49" s="300" t="s">
        <v>203</v>
      </c>
      <c r="U49" s="301" t="n">
        <v>173069</v>
      </c>
      <c r="V49" s="301" t="n">
        <v>30860</v>
      </c>
      <c r="W49" s="301" t="n">
        <v>2283</v>
      </c>
      <c r="X49" s="301" t="n">
        <v>51</v>
      </c>
      <c r="Y49" s="301" t="n">
        <v>49620</v>
      </c>
      <c r="Z49" s="301" t="n">
        <v>3775</v>
      </c>
      <c r="AA49" s="301" t="n">
        <v>295</v>
      </c>
      <c r="AB49" s="301" t="n">
        <v>0</v>
      </c>
      <c r="AC49" s="301" t="n">
        <v>1602</v>
      </c>
      <c r="AD49" s="301" t="n">
        <v>1975</v>
      </c>
      <c r="AE49" s="301" t="n">
        <v>811</v>
      </c>
      <c r="AF49" s="301" t="n">
        <v>37522</v>
      </c>
      <c r="AG49" s="301" t="n">
        <v>1651</v>
      </c>
      <c r="AH49" s="301" t="n">
        <v>87948</v>
      </c>
      <c r="AI49" s="302" t="n">
        <v>654893</v>
      </c>
    </row>
    <row r="50" customFormat="false" ht="12.75" hidden="false" customHeight="false" outlineLevel="0" collapsed="false">
      <c r="A50" s="306"/>
      <c r="B50" s="67"/>
      <c r="C50" s="67"/>
      <c r="D50" s="67"/>
      <c r="E50" s="67"/>
      <c r="F50" s="67"/>
      <c r="P50" s="67"/>
      <c r="Q50" s="67"/>
      <c r="R50" s="67"/>
      <c r="T50" s="306"/>
      <c r="AH50" s="67"/>
    </row>
    <row r="51" customFormat="false" ht="12.75" hidden="false" customHeight="false" outlineLevel="0" collapsed="false">
      <c r="A51" s="88" t="s">
        <v>205</v>
      </c>
      <c r="B51" s="67"/>
      <c r="C51" s="67"/>
      <c r="D51" s="67"/>
      <c r="E51" s="67"/>
      <c r="F51" s="67"/>
      <c r="P51" s="67"/>
      <c r="Q51" s="67"/>
      <c r="R51" s="67"/>
      <c r="T51" s="88" t="s">
        <v>205</v>
      </c>
      <c r="AH51" s="67"/>
    </row>
    <row r="52" customFormat="false" ht="12.75" hidden="false" customHeight="false" outlineLevel="0" collapsed="false">
      <c r="A52" s="66" t="s">
        <v>192</v>
      </c>
      <c r="B52" s="67" t="n">
        <v>1593</v>
      </c>
      <c r="C52" s="67" t="n">
        <v>3319</v>
      </c>
      <c r="D52" s="67" t="n">
        <v>860</v>
      </c>
      <c r="E52" s="67" t="n">
        <v>1538</v>
      </c>
      <c r="F52" s="67" t="n">
        <v>8574</v>
      </c>
      <c r="G52" s="67" t="n">
        <v>1263</v>
      </c>
      <c r="H52" s="67" t="n">
        <v>4320</v>
      </c>
      <c r="I52" s="67" t="n">
        <v>8861</v>
      </c>
      <c r="J52" s="67" t="n">
        <v>655</v>
      </c>
      <c r="K52" s="67" t="n">
        <v>23</v>
      </c>
      <c r="L52" s="67" t="n">
        <v>2227</v>
      </c>
      <c r="M52" s="67" t="n">
        <v>0</v>
      </c>
      <c r="N52" s="67" t="n">
        <v>3152</v>
      </c>
      <c r="O52" s="67" t="n">
        <v>2624</v>
      </c>
      <c r="P52" s="67" t="n">
        <v>911</v>
      </c>
      <c r="Q52" s="67" t="n">
        <v>0</v>
      </c>
      <c r="R52" s="67" t="n">
        <v>357</v>
      </c>
      <c r="T52" s="66" t="s">
        <v>192</v>
      </c>
      <c r="U52" s="67" t="n">
        <v>31142</v>
      </c>
      <c r="V52" s="67" t="n">
        <v>3558</v>
      </c>
      <c r="W52" s="67" t="n">
        <v>356</v>
      </c>
      <c r="X52" s="67" t="n">
        <v>10</v>
      </c>
      <c r="Y52" s="67" t="n">
        <v>7466</v>
      </c>
      <c r="Z52" s="67" t="n">
        <v>619</v>
      </c>
      <c r="AA52" s="67" t="n">
        <v>42</v>
      </c>
      <c r="AB52" s="67" t="n">
        <v>0</v>
      </c>
      <c r="AC52" s="67" t="n">
        <v>361</v>
      </c>
      <c r="AD52" s="67" t="n">
        <v>312</v>
      </c>
      <c r="AE52" s="67" t="n">
        <v>159</v>
      </c>
      <c r="AF52" s="67" t="n">
        <v>7458</v>
      </c>
      <c r="AG52" s="67" t="n">
        <v>286</v>
      </c>
      <c r="AH52" s="67" t="n">
        <v>15567</v>
      </c>
      <c r="AI52" s="68" t="n">
        <v>107613</v>
      </c>
      <c r="AK52" s="312"/>
    </row>
    <row r="53" customFormat="false" ht="13.5" hidden="false" customHeight="false" outlineLevel="0" collapsed="false">
      <c r="A53" s="90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T53" s="90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6"/>
    </row>
    <row r="55" customFormat="false" ht="12.75" hidden="false" customHeight="false" outlineLevel="0" collapsed="false">
      <c r="A55" s="93" t="s">
        <v>549</v>
      </c>
      <c r="B55" s="93"/>
      <c r="C55" s="93"/>
      <c r="T55" s="93" t="s">
        <v>549</v>
      </c>
      <c r="U55" s="93"/>
      <c r="V55" s="93"/>
    </row>
    <row r="56" customFormat="false" ht="12.75" hidden="false" customHeight="false" outlineLevel="0" collapsed="false">
      <c r="A56" s="93" t="s">
        <v>39</v>
      </c>
      <c r="B56" s="93"/>
      <c r="C56" s="93"/>
      <c r="T56" s="93" t="s">
        <v>39</v>
      </c>
      <c r="U56" s="93"/>
      <c r="V56" s="93"/>
    </row>
    <row r="57" customFormat="false" ht="15.75" hidden="false" customHeight="false" outlineLevel="0" collapsed="false">
      <c r="R57" s="313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4" t="s">
        <v>625</v>
      </c>
      <c r="B1" s="314"/>
      <c r="C1" s="314"/>
      <c r="D1" s="314"/>
    </row>
    <row r="2" customFormat="false" ht="18" hidden="false" customHeight="false" outlineLevel="0" collapsed="false">
      <c r="A2" s="314" t="s">
        <v>1</v>
      </c>
      <c r="B2" s="314"/>
      <c r="C2" s="314"/>
      <c r="D2" s="314"/>
    </row>
    <row r="3" customFormat="false" ht="18" hidden="false" customHeight="false" outlineLevel="0" collapsed="false">
      <c r="A3" s="314" t="s">
        <v>626</v>
      </c>
      <c r="B3" s="314"/>
      <c r="C3" s="314"/>
      <c r="D3" s="314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7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15" t="s">
        <v>524</v>
      </c>
      <c r="B7" s="316" t="s">
        <v>628</v>
      </c>
      <c r="C7" s="316" t="s">
        <v>629</v>
      </c>
      <c r="D7" s="317" t="s">
        <v>630</v>
      </c>
    </row>
    <row r="8" customFormat="false" ht="12.75" hidden="false" customHeight="true" outlineLevel="0" collapsed="false">
      <c r="A8" s="315"/>
      <c r="B8" s="316"/>
      <c r="C8" s="316"/>
      <c r="D8" s="317"/>
    </row>
    <row r="9" customFormat="false" ht="40.5" hidden="false" customHeight="true" outlineLevel="0" collapsed="false">
      <c r="A9" s="315"/>
      <c r="B9" s="316"/>
      <c r="C9" s="316"/>
      <c r="D9" s="317"/>
    </row>
    <row r="10" customFormat="false" ht="16.5" hidden="false" customHeight="true" outlineLevel="0" collapsed="false">
      <c r="A10" s="315"/>
      <c r="B10" s="316"/>
      <c r="C10" s="316"/>
      <c r="D10" s="317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0" t="s">
        <v>197</v>
      </c>
      <c r="B13" s="301" t="n">
        <v>626246</v>
      </c>
      <c r="C13" s="301" t="n">
        <v>39571</v>
      </c>
      <c r="D13" s="318" t="n">
        <v>6.31876291425414</v>
      </c>
    </row>
    <row r="14" customFormat="false" ht="12.75" hidden="false" customHeight="false" outlineLevel="0" collapsed="false">
      <c r="A14" s="303" t="s">
        <v>203</v>
      </c>
      <c r="B14" s="304" t="n">
        <v>578802</v>
      </c>
      <c r="C14" s="304" t="n">
        <v>24242</v>
      </c>
      <c r="D14" s="319" t="n">
        <v>4.18830619106361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0" t="s">
        <v>197</v>
      </c>
      <c r="B17" s="301" t="n">
        <v>790804</v>
      </c>
      <c r="C17" s="301" t="n">
        <v>26768</v>
      </c>
      <c r="D17" s="318" t="n">
        <v>3.38490953510604</v>
      </c>
    </row>
    <row r="18" customFormat="false" ht="12.75" hidden="false" customHeight="false" outlineLevel="0" collapsed="false">
      <c r="A18" s="303" t="s">
        <v>203</v>
      </c>
      <c r="B18" s="304" t="n">
        <v>1106772</v>
      </c>
      <c r="C18" s="304" t="n">
        <v>32367</v>
      </c>
      <c r="D18" s="319" t="n">
        <v>2.92445056434388</v>
      </c>
    </row>
    <row r="20" customFormat="false" ht="12.75" hidden="false" customHeight="false" outlineLevel="0" collapsed="false">
      <c r="A20" s="88" t="s">
        <v>191</v>
      </c>
    </row>
    <row r="21" customFormat="false" ht="12.75" hidden="false" customHeight="false" outlineLevel="0" collapsed="false">
      <c r="A21" s="66" t="s">
        <v>192</v>
      </c>
      <c r="B21" s="67" t="n">
        <v>185530</v>
      </c>
      <c r="C21" s="67" t="n">
        <v>7404</v>
      </c>
      <c r="D21" s="320" t="n">
        <v>3.99072926211394</v>
      </c>
    </row>
    <row r="22" customFormat="false" ht="12.75" hidden="false" customHeight="false" outlineLevel="0" collapsed="false">
      <c r="A22" s="66" t="s">
        <v>193</v>
      </c>
      <c r="B22" s="67" t="n">
        <v>512621</v>
      </c>
      <c r="C22" s="67" t="n">
        <v>19010</v>
      </c>
      <c r="D22" s="320" t="n">
        <v>3.70839275019947</v>
      </c>
    </row>
    <row r="23" customFormat="false" ht="12.75" hidden="false" customHeight="false" outlineLevel="0" collapsed="false">
      <c r="A23" s="66" t="s">
        <v>194</v>
      </c>
      <c r="B23" s="67" t="n">
        <v>727600</v>
      </c>
      <c r="C23" s="67" t="n">
        <v>27958</v>
      </c>
      <c r="D23" s="320" t="n">
        <v>3.84249587685542</v>
      </c>
    </row>
    <row r="24" customFormat="false" ht="12.75" hidden="false" customHeight="false" outlineLevel="0" collapsed="false">
      <c r="A24" s="66" t="s">
        <v>195</v>
      </c>
      <c r="B24" s="67" t="n">
        <v>962602</v>
      </c>
      <c r="C24" s="67" t="n">
        <v>35576</v>
      </c>
      <c r="D24" s="320" t="n">
        <v>3.69581613169306</v>
      </c>
    </row>
    <row r="25" customFormat="false" ht="12.75" hidden="false" customHeight="false" outlineLevel="0" collapsed="false">
      <c r="A25" s="66" t="s">
        <v>196</v>
      </c>
      <c r="B25" s="67" t="n">
        <v>1215145</v>
      </c>
      <c r="C25" s="67" t="n">
        <v>44830</v>
      </c>
      <c r="D25" s="320" t="n">
        <v>3.68927165070835</v>
      </c>
    </row>
    <row r="26" customFormat="false" ht="12.75" hidden="false" customHeight="false" outlineLevel="0" collapsed="false">
      <c r="A26" s="300" t="s">
        <v>197</v>
      </c>
      <c r="B26" s="301" t="n">
        <v>1473621</v>
      </c>
      <c r="C26" s="301" t="n">
        <v>47519</v>
      </c>
      <c r="D26" s="318" t="n">
        <v>3.22464188553231</v>
      </c>
    </row>
    <row r="27" customFormat="false" ht="12.75" hidden="false" customHeight="false" outlineLevel="0" collapsed="false">
      <c r="A27" s="66" t="s">
        <v>198</v>
      </c>
      <c r="B27" s="67" t="n">
        <v>175972</v>
      </c>
      <c r="C27" s="67" t="n">
        <v>5033</v>
      </c>
      <c r="D27" s="320" t="n">
        <v>2.86011410906281</v>
      </c>
    </row>
    <row r="28" customFormat="false" ht="12.75" hidden="false" customHeight="false" outlineLevel="0" collapsed="false">
      <c r="A28" s="66" t="s">
        <v>199</v>
      </c>
      <c r="B28" s="67" t="n">
        <v>353648</v>
      </c>
      <c r="C28" s="67" t="n">
        <v>9313</v>
      </c>
      <c r="D28" s="320" t="n">
        <v>2.63340949192417</v>
      </c>
    </row>
    <row r="29" customFormat="false" ht="12.75" hidden="false" customHeight="false" outlineLevel="0" collapsed="false">
      <c r="A29" s="66" t="s">
        <v>200</v>
      </c>
      <c r="B29" s="67" t="n">
        <v>536226</v>
      </c>
      <c r="C29" s="67" t="n">
        <v>12824</v>
      </c>
      <c r="D29" s="320" t="n">
        <v>2.39152894488518</v>
      </c>
    </row>
    <row r="30" customFormat="false" ht="12.75" hidden="false" customHeight="false" outlineLevel="0" collapsed="false">
      <c r="A30" s="66" t="s">
        <v>201</v>
      </c>
      <c r="B30" s="67" t="n">
        <v>707300</v>
      </c>
      <c r="C30" s="67" t="n">
        <v>17039</v>
      </c>
      <c r="D30" s="320" t="n">
        <v>2.40902021772939</v>
      </c>
    </row>
    <row r="31" customFormat="false" ht="12.75" hidden="false" customHeight="false" outlineLevel="0" collapsed="false">
      <c r="A31" s="66" t="s">
        <v>202</v>
      </c>
      <c r="B31" s="67" t="n">
        <v>905845</v>
      </c>
      <c r="C31" s="67" t="n">
        <v>22641</v>
      </c>
      <c r="D31" s="320" t="n">
        <v>2.49943422991792</v>
      </c>
    </row>
    <row r="32" customFormat="false" ht="12.75" hidden="false" customHeight="false" outlineLevel="0" collapsed="false">
      <c r="A32" s="300" t="s">
        <v>203</v>
      </c>
      <c r="B32" s="301" t="n">
        <v>1251563</v>
      </c>
      <c r="C32" s="301" t="n">
        <v>33382</v>
      </c>
      <c r="D32" s="318" t="n">
        <v>2.66722490198256</v>
      </c>
    </row>
    <row r="34" customFormat="false" ht="12.75" hidden="false" customHeight="false" outlineLevel="0" collapsed="false">
      <c r="A34" s="88" t="s">
        <v>204</v>
      </c>
    </row>
    <row r="35" customFormat="false" ht="12.75" hidden="false" customHeight="false" outlineLevel="0" collapsed="false">
      <c r="A35" s="66" t="s">
        <v>192</v>
      </c>
      <c r="B35" s="67" t="n">
        <v>180948</v>
      </c>
      <c r="C35" s="67" t="n">
        <v>5968</v>
      </c>
      <c r="D35" s="320" t="n">
        <v>3.29818511395539</v>
      </c>
    </row>
    <row r="36" customFormat="false" ht="12.75" hidden="false" customHeight="false" outlineLevel="0" collapsed="false">
      <c r="A36" s="66" t="s">
        <v>193</v>
      </c>
      <c r="B36" s="67" t="n">
        <v>328334</v>
      </c>
      <c r="C36" s="67" t="n">
        <v>12283</v>
      </c>
      <c r="D36" s="320" t="n">
        <v>3.74100763247181</v>
      </c>
    </row>
    <row r="37" customFormat="false" ht="12.75" hidden="false" customHeight="false" outlineLevel="0" collapsed="false">
      <c r="A37" s="66" t="s">
        <v>194</v>
      </c>
      <c r="B37" s="67" t="n">
        <v>674373</v>
      </c>
      <c r="C37" s="67" t="n">
        <v>22249</v>
      </c>
      <c r="D37" s="320" t="n">
        <v>3.2992127502139</v>
      </c>
    </row>
    <row r="38" customFormat="false" ht="12.75" hidden="false" customHeight="false" outlineLevel="0" collapsed="false">
      <c r="A38" s="66" t="s">
        <v>195</v>
      </c>
      <c r="B38" s="67" t="n">
        <v>852718</v>
      </c>
      <c r="C38" s="67" t="n">
        <v>28504</v>
      </c>
      <c r="D38" s="320" t="n">
        <v>3.34272291660314</v>
      </c>
    </row>
    <row r="39" customFormat="false" ht="12.75" hidden="false" customHeight="false" outlineLevel="0" collapsed="false">
      <c r="A39" s="66" t="s">
        <v>196</v>
      </c>
      <c r="B39" s="67" t="n">
        <v>999321</v>
      </c>
      <c r="C39" s="67" t="n">
        <v>34054</v>
      </c>
      <c r="D39" s="320" t="n">
        <v>3.4077138376958</v>
      </c>
    </row>
    <row r="40" customFormat="false" ht="12.75" hidden="false" customHeight="false" outlineLevel="0" collapsed="false">
      <c r="A40" s="300" t="s">
        <v>197</v>
      </c>
      <c r="B40" s="301" t="n">
        <v>1281605</v>
      </c>
      <c r="C40" s="301" t="n">
        <v>61840</v>
      </c>
      <c r="D40" s="318" t="n">
        <v>4.82519965199886</v>
      </c>
    </row>
    <row r="41" customFormat="false" ht="12.75" hidden="false" customHeight="false" outlineLevel="0" collapsed="false">
      <c r="A41" s="306" t="s">
        <v>198</v>
      </c>
      <c r="B41" s="67" t="n">
        <v>193490</v>
      </c>
      <c r="C41" s="67" t="n">
        <v>9721</v>
      </c>
      <c r="D41" s="320" t="n">
        <v>5.02403224972867</v>
      </c>
    </row>
    <row r="42" customFormat="false" ht="12.75" hidden="false" customHeight="false" outlineLevel="0" collapsed="false">
      <c r="A42" s="306" t="s">
        <v>199</v>
      </c>
      <c r="B42" s="67" t="n">
        <v>399917</v>
      </c>
      <c r="C42" s="67" t="n">
        <v>18146</v>
      </c>
      <c r="D42" s="320" t="n">
        <v>4.53744151911522</v>
      </c>
    </row>
    <row r="43" customFormat="false" ht="12.75" hidden="false" customHeight="false" outlineLevel="0" collapsed="false">
      <c r="A43" s="306" t="s">
        <v>200</v>
      </c>
      <c r="B43" s="67" t="n">
        <v>738034</v>
      </c>
      <c r="C43" s="67" t="n">
        <v>29087</v>
      </c>
      <c r="D43" s="320" t="n">
        <v>3.94114634285141</v>
      </c>
    </row>
    <row r="44" customFormat="false" ht="12.75" hidden="false" customHeight="false" outlineLevel="0" collapsed="false">
      <c r="A44" s="306" t="s">
        <v>201</v>
      </c>
      <c r="B44" s="67" t="n">
        <v>872596</v>
      </c>
      <c r="C44" s="67" t="n">
        <v>40391</v>
      </c>
      <c r="D44" s="320" t="n">
        <v>4.62883167009704</v>
      </c>
    </row>
    <row r="45" customFormat="false" ht="12.75" hidden="false" customHeight="false" outlineLevel="0" collapsed="false">
      <c r="A45" s="306" t="s">
        <v>202</v>
      </c>
      <c r="B45" s="67" t="n">
        <v>1137597</v>
      </c>
      <c r="C45" s="67" t="n">
        <v>53897</v>
      </c>
      <c r="D45" s="320" t="n">
        <v>4.73779378813411</v>
      </c>
    </row>
    <row r="46" customFormat="false" ht="12.75" hidden="false" customHeight="false" outlineLevel="0" collapsed="false">
      <c r="A46" s="300" t="s">
        <v>203</v>
      </c>
      <c r="B46" s="301" t="n">
        <v>1435672</v>
      </c>
      <c r="C46" s="301" t="n">
        <v>53969</v>
      </c>
      <c r="D46" s="318" t="n">
        <v>3.75914554299311</v>
      </c>
    </row>
    <row r="47" customFormat="false" ht="12.75" hidden="false" customHeight="false" outlineLevel="0" collapsed="false">
      <c r="A47" s="306"/>
      <c r="D47" s="320"/>
    </row>
    <row r="48" customFormat="false" ht="12.75" hidden="false" customHeight="false" outlineLevel="0" collapsed="false">
      <c r="A48" s="88" t="s">
        <v>205</v>
      </c>
      <c r="D48" s="320"/>
    </row>
    <row r="49" customFormat="false" ht="12.75" hidden="false" customHeight="false" outlineLevel="0" collapsed="false">
      <c r="A49" s="66" t="s">
        <v>192</v>
      </c>
      <c r="B49" s="67" t="n">
        <v>230340</v>
      </c>
      <c r="C49" s="67" t="n">
        <v>7842</v>
      </c>
      <c r="D49" s="320" t="n">
        <v>3.4045324303204</v>
      </c>
    </row>
    <row r="50" customFormat="false" ht="13.5" hidden="false" customHeight="false" outlineLevel="0" collapsed="false">
      <c r="A50" s="90"/>
      <c r="B50" s="105"/>
      <c r="C50" s="105"/>
      <c r="D50" s="106"/>
    </row>
    <row r="52" customFormat="false" ht="12.75" hidden="false" customHeight="false" outlineLevel="0" collapsed="false">
      <c r="A52" s="93" t="s">
        <v>549</v>
      </c>
      <c r="B52" s="93"/>
    </row>
    <row r="53" customFormat="false" ht="12.75" hidden="false" customHeight="false" outlineLevel="0" collapsed="false">
      <c r="A53" s="93" t="s">
        <v>39</v>
      </c>
      <c r="B53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8" width="160.13"/>
    <col collapsed="false" customWidth="true" hidden="true" outlineLevel="0" max="3" min="2" style="321" width="38.41"/>
    <col collapsed="false" customWidth="true" hidden="false" outlineLevel="0" max="7" min="4" style="321" width="45.7"/>
  </cols>
  <sheetData>
    <row r="1" customFormat="false" ht="45" hidden="false" customHeight="false" outlineLevel="0" collapsed="false">
      <c r="A1" s="261" t="s">
        <v>631</v>
      </c>
      <c r="B1" s="261"/>
      <c r="C1" s="261"/>
      <c r="D1" s="261"/>
      <c r="E1" s="261"/>
      <c r="F1" s="261"/>
      <c r="G1" s="261"/>
    </row>
    <row r="2" customFormat="false" ht="4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</row>
    <row r="3" customFormat="false" ht="45" hidden="false" customHeight="false" outlineLevel="0" collapsed="false">
      <c r="A3" s="261" t="s">
        <v>632</v>
      </c>
      <c r="B3" s="261"/>
      <c r="C3" s="261"/>
      <c r="D3" s="261"/>
      <c r="E3" s="261"/>
      <c r="F3" s="261"/>
      <c r="G3" s="261"/>
    </row>
    <row r="4" customFormat="false" ht="45" hidden="false" customHeight="false" outlineLevel="0" collapsed="false">
      <c r="A4" s="261" t="s">
        <v>633</v>
      </c>
      <c r="B4" s="261"/>
      <c r="C4" s="261"/>
      <c r="D4" s="261"/>
      <c r="E4" s="261"/>
      <c r="F4" s="261"/>
      <c r="G4" s="261"/>
    </row>
    <row r="5" customFormat="false" ht="45" hidden="false" customHeight="false" outlineLevel="0" collapsed="false">
      <c r="A5" s="293" t="s">
        <v>503</v>
      </c>
      <c r="B5" s="293"/>
      <c r="C5" s="293"/>
      <c r="D5" s="293"/>
      <c r="E5" s="293"/>
      <c r="F5" s="293"/>
      <c r="G5" s="293"/>
    </row>
    <row r="6" customFormat="false" ht="45" hidden="false" customHeight="true" outlineLevel="0" collapsed="false">
      <c r="A6" s="293" t="s">
        <v>504</v>
      </c>
      <c r="B6" s="293"/>
      <c r="C6" s="293"/>
      <c r="D6" s="293"/>
      <c r="E6" s="293"/>
      <c r="F6" s="293"/>
      <c r="G6" s="293"/>
    </row>
    <row r="7" customFormat="false" ht="45" hidden="false" customHeight="true" outlineLevel="0" collapsed="false">
      <c r="A7" s="293" t="s">
        <v>634</v>
      </c>
      <c r="B7" s="293"/>
      <c r="C7" s="293"/>
      <c r="D7" s="293"/>
      <c r="E7" s="293"/>
      <c r="F7" s="293"/>
      <c r="G7" s="293"/>
    </row>
    <row r="8" customFormat="false" ht="45.75" hidden="false" customHeight="false" outlineLevel="0" collapsed="false">
      <c r="A8" s="263"/>
      <c r="B8" s="263"/>
      <c r="C8" s="263"/>
      <c r="D8" s="263"/>
      <c r="E8" s="263"/>
      <c r="F8" s="263"/>
      <c r="G8" s="263"/>
    </row>
    <row r="9" customFormat="false" ht="39.95" hidden="false" customHeight="true" outlineLevel="0" collapsed="false">
      <c r="A9" s="41" t="s">
        <v>115</v>
      </c>
      <c r="B9" s="270"/>
      <c r="C9" s="270"/>
      <c r="D9" s="294" t="s">
        <v>505</v>
      </c>
      <c r="E9" s="294"/>
      <c r="F9" s="294"/>
      <c r="G9" s="294"/>
    </row>
    <row r="10" customFormat="false" ht="39.95" hidden="false" customHeight="true" outlineLevel="0" collapsed="false">
      <c r="A10" s="41"/>
      <c r="B10" s="270"/>
      <c r="C10" s="270"/>
      <c r="D10" s="294" t="s">
        <v>635</v>
      </c>
      <c r="E10" s="294"/>
      <c r="F10" s="294"/>
      <c r="G10" s="294"/>
    </row>
    <row r="11" customFormat="false" ht="39.95" hidden="false" customHeight="true" outlineLevel="0" collapsed="false">
      <c r="A11" s="41"/>
      <c r="B11" s="270"/>
      <c r="C11" s="270"/>
      <c r="D11" s="270" t="s">
        <v>4</v>
      </c>
      <c r="E11" s="270"/>
      <c r="F11" s="258"/>
      <c r="G11" s="258"/>
    </row>
    <row r="12" customFormat="false" ht="39.95" hidden="false" customHeight="true" outlineLevel="0" collapsed="false">
      <c r="A12" s="41"/>
      <c r="B12" s="270" t="s">
        <v>506</v>
      </c>
      <c r="C12" s="270"/>
      <c r="D12" s="258" t="s">
        <v>507</v>
      </c>
      <c r="E12" s="258" t="s">
        <v>508</v>
      </c>
      <c r="F12" s="258" t="s">
        <v>509</v>
      </c>
      <c r="G12" s="258" t="s">
        <v>223</v>
      </c>
    </row>
    <row r="13" customFormat="false" ht="39.95" hidden="false" customHeight="true" outlineLevel="0" collapsed="false">
      <c r="A13" s="41"/>
      <c r="B13" s="258" t="s">
        <v>507</v>
      </c>
      <c r="C13" s="258" t="s">
        <v>507</v>
      </c>
      <c r="D13" s="258" t="s">
        <v>510</v>
      </c>
      <c r="E13" s="258" t="s">
        <v>377</v>
      </c>
      <c r="F13" s="258" t="s">
        <v>511</v>
      </c>
      <c r="G13" s="258" t="s">
        <v>511</v>
      </c>
    </row>
    <row r="14" customFormat="false" ht="39.95" hidden="false" customHeight="true" outlineLevel="0" collapsed="false">
      <c r="A14" s="41"/>
      <c r="B14" s="270" t="s">
        <v>510</v>
      </c>
      <c r="C14" s="270" t="s">
        <v>512</v>
      </c>
      <c r="D14" s="270" t="s">
        <v>513</v>
      </c>
      <c r="E14" s="270" t="s">
        <v>514</v>
      </c>
      <c r="F14" s="270" t="s">
        <v>515</v>
      </c>
      <c r="G14" s="270" t="s">
        <v>515</v>
      </c>
    </row>
    <row r="15" customFormat="false" ht="12.75" hidden="false" customHeight="false" outlineLevel="0" collapsed="false">
      <c r="B15" s="322"/>
      <c r="C15" s="322"/>
      <c r="D15" s="322"/>
      <c r="E15" s="322"/>
      <c r="F15" s="322"/>
      <c r="G15" s="322"/>
    </row>
    <row r="16" customFormat="false" ht="44.25" hidden="false" customHeight="false" outlineLevel="0" collapsed="false">
      <c r="A16" s="273" t="s">
        <v>464</v>
      </c>
      <c r="B16" s="323" t="n">
        <v>11.8442442114477</v>
      </c>
      <c r="C16" s="323" t="n">
        <v>10.8216086542454</v>
      </c>
      <c r="D16" s="323" t="n">
        <v>11.6777890061816</v>
      </c>
      <c r="E16" s="323" t="n">
        <v>13.799324774333</v>
      </c>
      <c r="F16" s="323" t="n">
        <v>17.9917084047081</v>
      </c>
      <c r="G16" s="323" t="n">
        <v>11.7303225500402</v>
      </c>
    </row>
    <row r="17" customFormat="false" ht="12.75" hidden="false" customHeight="false" outlineLevel="0" collapsed="false">
      <c r="B17" s="322"/>
      <c r="C17" s="322"/>
      <c r="D17" s="322"/>
      <c r="E17" s="322"/>
      <c r="F17" s="322"/>
      <c r="G17" s="322"/>
    </row>
    <row r="18" customFormat="false" ht="35.25" hidden="false" customHeight="false" outlineLevel="0" collapsed="false">
      <c r="A18" s="268" t="s">
        <v>465</v>
      </c>
      <c r="B18" s="324" t="n">
        <v>3.53722178469289</v>
      </c>
      <c r="C18" s="324" t="n">
        <v>5.12829448997088</v>
      </c>
      <c r="D18" s="324" t="n">
        <v>3.79620195791791</v>
      </c>
      <c r="E18" s="324" t="n">
        <v>3.90471602327014</v>
      </c>
      <c r="F18" s="324" t="n">
        <v>13.3026683085998</v>
      </c>
      <c r="G18" s="324" t="n">
        <v>3.8199128149654</v>
      </c>
    </row>
    <row r="19" customFormat="false" ht="35.25" hidden="false" customHeight="false" outlineLevel="0" collapsed="false">
      <c r="A19" s="268" t="s">
        <v>466</v>
      </c>
      <c r="B19" s="324" t="n">
        <v>7.79954035318097</v>
      </c>
      <c r="C19" s="324" t="n">
        <v>5.3369689835392</v>
      </c>
      <c r="D19" s="324" t="n">
        <v>7.39870564727897</v>
      </c>
      <c r="E19" s="324" t="n">
        <v>9.54835886382437</v>
      </c>
      <c r="F19" s="324" t="n">
        <v>4.21953415580474</v>
      </c>
      <c r="G19" s="324" t="n">
        <v>7.4300113304338</v>
      </c>
    </row>
    <row r="20" customFormat="false" ht="35.25" hidden="false" customHeight="false" outlineLevel="0" collapsed="false">
      <c r="A20" s="268" t="s">
        <v>467</v>
      </c>
      <c r="B20" s="324" t="n">
        <v>0.507482073573869</v>
      </c>
      <c r="C20" s="324" t="n">
        <v>0.356345180735298</v>
      </c>
      <c r="D20" s="324" t="n">
        <v>0.482881400984752</v>
      </c>
      <c r="E20" s="324" t="n">
        <v>0.346249887238465</v>
      </c>
      <c r="F20" s="324" t="n">
        <v>0.469505940303524</v>
      </c>
      <c r="G20" s="324" t="n">
        <v>0.480398404641022</v>
      </c>
    </row>
    <row r="21" customFormat="false" ht="12.75" hidden="false" customHeight="false" outlineLevel="0" collapsed="false">
      <c r="B21" s="322"/>
      <c r="C21" s="322"/>
      <c r="D21" s="322"/>
      <c r="E21" s="322"/>
      <c r="F21" s="322"/>
      <c r="G21" s="322"/>
    </row>
    <row r="22" customFormat="false" ht="44.25" hidden="false" customHeight="false" outlineLevel="0" collapsed="false">
      <c r="A22" s="273" t="s">
        <v>468</v>
      </c>
      <c r="B22" s="323" t="n">
        <v>4.23268506927314</v>
      </c>
      <c r="C22" s="323" t="n">
        <v>5.37792621333273</v>
      </c>
      <c r="D22" s="323" t="n">
        <v>4.41909688369814</v>
      </c>
      <c r="E22" s="323" t="n">
        <v>5.29892842953412</v>
      </c>
      <c r="F22" s="323" t="n">
        <v>4.74321385845098</v>
      </c>
      <c r="G22" s="323" t="n">
        <v>4.435630832181</v>
      </c>
    </row>
    <row r="23" customFormat="false" ht="12.75" hidden="false" customHeight="false" outlineLevel="0" collapsed="false">
      <c r="B23" s="322"/>
      <c r="C23" s="322"/>
      <c r="D23" s="322"/>
      <c r="E23" s="322"/>
      <c r="F23" s="322"/>
      <c r="G23" s="322"/>
    </row>
    <row r="24" customFormat="false" ht="44.25" hidden="false" customHeight="false" outlineLevel="0" collapsed="false">
      <c r="A24" s="273" t="s">
        <v>469</v>
      </c>
      <c r="B24" s="323" t="n">
        <v>7.61155914217459</v>
      </c>
      <c r="C24" s="323" t="n">
        <v>5.44368244091264</v>
      </c>
      <c r="D24" s="323" t="n">
        <v>7.25869212248349</v>
      </c>
      <c r="E24" s="323" t="n">
        <v>8.50039634479886</v>
      </c>
      <c r="F24" s="323" t="n">
        <v>13.2484945462571</v>
      </c>
      <c r="G24" s="323" t="n">
        <v>7.29469171785923</v>
      </c>
    </row>
    <row r="25" customFormat="false" ht="12.75" hidden="false" customHeight="false" outlineLevel="0" collapsed="false">
      <c r="B25" s="322"/>
      <c r="C25" s="322"/>
      <c r="D25" s="322"/>
      <c r="E25" s="322"/>
      <c r="F25" s="322"/>
      <c r="G25" s="322"/>
    </row>
    <row r="26" customFormat="false" ht="35.25" hidden="false" customHeight="false" outlineLevel="0" collapsed="false">
      <c r="A26" s="268" t="s">
        <v>470</v>
      </c>
      <c r="B26" s="324" t="n">
        <v>0.172156519248734</v>
      </c>
      <c r="C26" s="324" t="n">
        <v>0.276072466646284</v>
      </c>
      <c r="D26" s="324" t="n">
        <v>0.189071000886553</v>
      </c>
      <c r="E26" s="324" t="n">
        <v>0.0475997627689243</v>
      </c>
      <c r="F26" s="324" t="n">
        <v>0.656104455039539</v>
      </c>
      <c r="G26" s="324" t="n">
        <v>0.187600937432817</v>
      </c>
    </row>
    <row r="27" customFormat="false" ht="35.25" hidden="false" customHeight="false" outlineLevel="0" collapsed="false">
      <c r="A27" s="268" t="s">
        <v>471</v>
      </c>
      <c r="B27" s="324" t="n">
        <v>0.337895806808064</v>
      </c>
      <c r="C27" s="324" t="n">
        <v>0.22362301836638</v>
      </c>
      <c r="D27" s="324" t="n">
        <v>0.319295533893218</v>
      </c>
      <c r="E27" s="324" t="n">
        <v>0.452197746304781</v>
      </c>
      <c r="F27" s="324" t="n">
        <v>0.108347524685429</v>
      </c>
      <c r="G27" s="324" t="n">
        <v>0.321198049847329</v>
      </c>
    </row>
    <row r="28" customFormat="false" ht="12.75" hidden="false" customHeight="false" outlineLevel="0" collapsed="false">
      <c r="B28" s="322"/>
      <c r="C28" s="322"/>
      <c r="D28" s="322"/>
      <c r="E28" s="322"/>
      <c r="F28" s="322"/>
      <c r="G28" s="322"/>
    </row>
    <row r="29" customFormat="false" ht="44.25" hidden="false" customHeight="false" outlineLevel="0" collapsed="false">
      <c r="A29" s="273" t="s">
        <v>472</v>
      </c>
      <c r="B29" s="323" t="n">
        <v>7.44581985461526</v>
      </c>
      <c r="C29" s="323" t="n">
        <v>5.49613188919255</v>
      </c>
      <c r="D29" s="323" t="n">
        <v>7.12846758947683</v>
      </c>
      <c r="E29" s="323" t="n">
        <v>8.09579836126301</v>
      </c>
      <c r="F29" s="323" t="n">
        <v>13.7962514766112</v>
      </c>
      <c r="G29" s="323" t="n">
        <v>7.16109460544472</v>
      </c>
    </row>
    <row r="30" customFormat="false" ht="12.75" hidden="false" customHeight="false" outlineLevel="0" collapsed="false">
      <c r="B30" s="322"/>
      <c r="C30" s="322"/>
      <c r="D30" s="322"/>
      <c r="E30" s="322"/>
      <c r="F30" s="322"/>
      <c r="G30" s="322"/>
    </row>
    <row r="31" customFormat="false" ht="35.25" hidden="false" customHeight="false" outlineLevel="0" collapsed="false">
      <c r="A31" s="268" t="s">
        <v>473</v>
      </c>
      <c r="B31" s="324" t="n">
        <v>4.25734605388058</v>
      </c>
      <c r="C31" s="324" t="n">
        <v>4.13979088482738</v>
      </c>
      <c r="D31" s="324" t="n">
        <v>4.23821150525568</v>
      </c>
      <c r="E31" s="324" t="n">
        <v>2.26636289828814</v>
      </c>
      <c r="F31" s="324" t="n">
        <v>2.14889257292767</v>
      </c>
      <c r="G31" s="324" t="n">
        <v>4.1980360501025</v>
      </c>
    </row>
    <row r="32" customFormat="false" ht="35.25" hidden="false" customHeight="false" outlineLevel="0" collapsed="false">
      <c r="A32" s="268" t="s">
        <v>474</v>
      </c>
      <c r="B32" s="324" t="n">
        <v>0.717638011883946</v>
      </c>
      <c r="C32" s="324" t="n">
        <v>0.90676196087202</v>
      </c>
      <c r="D32" s="324" t="n">
        <v>0.748421867899736</v>
      </c>
      <c r="E32" s="324" t="n">
        <v>0.271011552539198</v>
      </c>
      <c r="F32" s="324" t="n">
        <v>0.27688811864054</v>
      </c>
      <c r="G32" s="324" t="n">
        <v>0.738773428650521</v>
      </c>
    </row>
    <row r="33" customFormat="false" ht="12.75" hidden="false" customHeight="false" outlineLevel="0" collapsed="false">
      <c r="B33" s="322"/>
      <c r="C33" s="322"/>
      <c r="D33" s="322"/>
      <c r="E33" s="322"/>
      <c r="F33" s="322"/>
      <c r="G33" s="322"/>
    </row>
    <row r="34" customFormat="false" ht="44.25" hidden="false" customHeight="false" outlineLevel="0" collapsed="false">
      <c r="A34" s="273" t="s">
        <v>475</v>
      </c>
      <c r="B34" s="323" t="n">
        <v>10.9855278966119</v>
      </c>
      <c r="C34" s="323" t="n">
        <v>8.72916081314791</v>
      </c>
      <c r="D34" s="323" t="n">
        <v>10.6182572268328</v>
      </c>
      <c r="E34" s="323" t="n">
        <v>10.0911497070119</v>
      </c>
      <c r="F34" s="323" t="n">
        <v>15.6682559308984</v>
      </c>
      <c r="G34" s="323" t="n">
        <v>10.6203572268967</v>
      </c>
    </row>
    <row r="35" customFormat="false" ht="12.75" hidden="false" customHeight="false" outlineLevel="0" collapsed="false">
      <c r="B35" s="322"/>
      <c r="C35" s="322"/>
      <c r="D35" s="322"/>
      <c r="E35" s="322"/>
      <c r="F35" s="322"/>
      <c r="G35" s="322"/>
    </row>
    <row r="36" customFormat="false" ht="44.25" hidden="false" customHeight="false" outlineLevel="0" collapsed="false">
      <c r="A36" s="273" t="s">
        <v>476</v>
      </c>
      <c r="B36" s="323" t="n">
        <v>6.87433345450571</v>
      </c>
      <c r="C36" s="323" t="n">
        <v>5.49984741847762</v>
      </c>
      <c r="D36" s="323" t="n">
        <v>6.65060726617686</v>
      </c>
      <c r="E36" s="323" t="n">
        <v>7.15915786806804</v>
      </c>
      <c r="F36" s="323" t="n">
        <v>14.0129465259821</v>
      </c>
      <c r="G36" s="323" t="n">
        <v>6.6765897604221</v>
      </c>
    </row>
    <row r="37" customFormat="false" ht="12.75" hidden="false" customHeight="false" outlineLevel="0" collapsed="false">
      <c r="B37" s="322"/>
      <c r="C37" s="322"/>
      <c r="D37" s="322"/>
      <c r="E37" s="322"/>
      <c r="F37" s="322"/>
      <c r="G37" s="322"/>
    </row>
    <row r="38" customFormat="false" ht="35.25" hidden="false" customHeight="false" outlineLevel="0" collapsed="false">
      <c r="A38" s="268" t="s">
        <v>477</v>
      </c>
      <c r="B38" s="324" t="n">
        <v>2.83920504666555</v>
      </c>
      <c r="C38" s="324" t="n">
        <v>2.49545315704059</v>
      </c>
      <c r="D38" s="324" t="n">
        <v>2.78325227742617</v>
      </c>
      <c r="E38" s="324" t="n">
        <v>2.88592755239333</v>
      </c>
      <c r="F38" s="324" t="n">
        <v>4.51448019522619</v>
      </c>
      <c r="G38" s="324" t="n">
        <v>2.78905847917326</v>
      </c>
    </row>
    <row r="39" customFormat="false" ht="35.25" hidden="false" customHeight="false" outlineLevel="0" collapsed="false">
      <c r="A39" s="268" t="s">
        <v>478</v>
      </c>
      <c r="B39" s="324" t="n">
        <v>3.40753322803791</v>
      </c>
      <c r="C39" s="324" t="n">
        <v>2.66723158073161</v>
      </c>
      <c r="D39" s="324" t="n">
        <v>3.28703373846578</v>
      </c>
      <c r="E39" s="324" t="n">
        <v>3.83869054588099</v>
      </c>
      <c r="F39" s="324" t="n">
        <v>3.69585445315851</v>
      </c>
      <c r="G39" s="324" t="n">
        <v>3.29787124645469</v>
      </c>
    </row>
    <row r="40" customFormat="false" ht="35.25" hidden="false" customHeight="false" outlineLevel="0" collapsed="false">
      <c r="A40" s="268" t="s">
        <v>479</v>
      </c>
      <c r="B40" s="324" t="n">
        <v>0.498964962404948</v>
      </c>
      <c r="C40" s="324" t="n">
        <v>0.264148209870952</v>
      </c>
      <c r="D40" s="324" t="n">
        <v>0.460743652312921</v>
      </c>
      <c r="E40" s="324" t="n">
        <v>0.337804768037527</v>
      </c>
      <c r="F40" s="324" t="n">
        <v>5.66416781827712</v>
      </c>
      <c r="G40" s="324" t="n">
        <v>0.470449243716496</v>
      </c>
    </row>
    <row r="41" customFormat="false" ht="35.25" hidden="false" customHeight="false" outlineLevel="0" collapsed="false">
      <c r="A41" s="268" t="s">
        <v>480</v>
      </c>
      <c r="B41" s="324" t="n">
        <v>0.128630217397303</v>
      </c>
      <c r="C41" s="324" t="n">
        <v>0.0730144708344632</v>
      </c>
      <c r="D41" s="324" t="n">
        <v>0.119577597971991</v>
      </c>
      <c r="E41" s="324" t="n">
        <v>0.0967350017562009</v>
      </c>
      <c r="F41" s="324" t="n">
        <v>0.13844405932027</v>
      </c>
      <c r="G41" s="324" t="n">
        <v>0.119210791077663</v>
      </c>
    </row>
    <row r="42" customFormat="false" ht="12.75" hidden="false" customHeight="false" outlineLevel="0" collapsed="false">
      <c r="B42" s="322"/>
      <c r="C42" s="322"/>
      <c r="D42" s="322"/>
      <c r="E42" s="322"/>
      <c r="F42" s="322"/>
      <c r="G42" s="322"/>
    </row>
    <row r="43" customFormat="false" ht="44.25" hidden="false" customHeight="false" outlineLevel="0" collapsed="false">
      <c r="A43" s="273" t="s">
        <v>481</v>
      </c>
      <c r="B43" s="323" t="n">
        <v>4.11119444210619</v>
      </c>
      <c r="C43" s="323" t="n">
        <v>3.22931339467029</v>
      </c>
      <c r="D43" s="323" t="n">
        <v>3.96764996065592</v>
      </c>
      <c r="E43" s="323" t="n">
        <v>2.9319918389439</v>
      </c>
      <c r="F43" s="323" t="n">
        <v>1.65530940491627</v>
      </c>
      <c r="G43" s="323" t="n">
        <v>3.94376746647459</v>
      </c>
    </row>
    <row r="44" customFormat="false" ht="12.75" hidden="false" customHeight="false" outlineLevel="0" collapsed="false">
      <c r="B44" s="322"/>
      <c r="C44" s="322"/>
      <c r="D44" s="322"/>
      <c r="E44" s="322"/>
      <c r="F44" s="322"/>
      <c r="G44" s="322"/>
    </row>
    <row r="45" customFormat="false" ht="35.25" hidden="false" customHeight="false" outlineLevel="0" collapsed="false">
      <c r="A45" s="268" t="s">
        <v>482</v>
      </c>
      <c r="B45" s="324" t="n">
        <v>0.260536246782652</v>
      </c>
      <c r="C45" s="324" t="n">
        <v>0.0147757094824772</v>
      </c>
      <c r="D45" s="324" t="n">
        <v>0.220533608115834</v>
      </c>
      <c r="E45" s="324" t="n">
        <v>0.290205005268603</v>
      </c>
      <c r="F45" s="324" t="n">
        <v>0.0421351484887778</v>
      </c>
      <c r="G45" s="324" t="n">
        <v>0.221375720571339</v>
      </c>
    </row>
    <row r="46" customFormat="false" ht="35.25" hidden="false" customHeight="false" outlineLevel="0" collapsed="false">
      <c r="A46" s="268" t="s">
        <v>483</v>
      </c>
      <c r="B46" s="324" t="n">
        <v>0.946004105040395</v>
      </c>
      <c r="C46" s="324" t="n">
        <v>0.215068660244946</v>
      </c>
      <c r="D46" s="324" t="n">
        <v>0.827029159721126</v>
      </c>
      <c r="E46" s="324" t="n">
        <v>0.168134645909587</v>
      </c>
      <c r="F46" s="324" t="n">
        <v>0.270868811713571</v>
      </c>
      <c r="G46" s="324" t="n">
        <v>0.813929555634404</v>
      </c>
    </row>
    <row r="47" customFormat="false" ht="12.75" hidden="false" customHeight="false" outlineLevel="0" collapsed="false">
      <c r="B47" s="322"/>
      <c r="C47" s="322"/>
      <c r="D47" s="322"/>
      <c r="E47" s="322"/>
      <c r="F47" s="322"/>
      <c r="G47" s="322"/>
    </row>
    <row r="48" customFormat="false" ht="44.25" hidden="false" customHeight="false" outlineLevel="0" collapsed="false">
      <c r="A48" s="273" t="s">
        <v>484</v>
      </c>
      <c r="B48" s="323" t="n">
        <v>3.42572658384845</v>
      </c>
      <c r="C48" s="323" t="n">
        <v>3.02902044390782</v>
      </c>
      <c r="D48" s="323" t="n">
        <v>3.36115440905063</v>
      </c>
      <c r="E48" s="323" t="n">
        <v>3.05406219830291</v>
      </c>
      <c r="F48" s="323" t="n">
        <v>1.42657574169148</v>
      </c>
      <c r="G48" s="323" t="n">
        <v>3.35121363141153</v>
      </c>
    </row>
    <row r="49" customFormat="false" ht="12.75" hidden="false" customHeight="false" outlineLevel="0" collapsed="false">
      <c r="B49" s="322"/>
      <c r="C49" s="322"/>
      <c r="D49" s="322"/>
      <c r="E49" s="322"/>
      <c r="F49" s="322"/>
      <c r="G49" s="322"/>
    </row>
    <row r="50" customFormat="false" ht="35.25" hidden="false" customHeight="false" outlineLevel="0" collapsed="false">
      <c r="A50" s="268" t="s">
        <v>485</v>
      </c>
      <c r="B50" s="324" t="n">
        <v>0.00409896474401748</v>
      </c>
      <c r="C50" s="324" t="n">
        <v>0.00293786036493698</v>
      </c>
      <c r="D50" s="324" t="n">
        <v>0.00390997085817613</v>
      </c>
      <c r="E50" s="324" t="n">
        <v>0.00230321432752859</v>
      </c>
      <c r="F50" s="324" t="n">
        <v>0.0120386138539365</v>
      </c>
      <c r="G50" s="324" t="n">
        <v>0.00389974036238337</v>
      </c>
    </row>
    <row r="51" customFormat="false" ht="35.25" hidden="false" customHeight="false" outlineLevel="0" collapsed="false">
      <c r="A51" s="268" t="s">
        <v>486</v>
      </c>
      <c r="B51" s="324" t="n">
        <v>0.216640366142826</v>
      </c>
      <c r="C51" s="324" t="n">
        <v>0.0202193919233898</v>
      </c>
      <c r="D51" s="324" t="n">
        <v>0.184668767510261</v>
      </c>
      <c r="E51" s="324" t="n">
        <v>0.00537416676423339</v>
      </c>
      <c r="F51" s="324" t="n">
        <v>0</v>
      </c>
      <c r="G51" s="324" t="n">
        <v>0.181027876822015</v>
      </c>
    </row>
    <row r="52" customFormat="false" ht="12.75" hidden="false" customHeight="false" outlineLevel="0" collapsed="false">
      <c r="B52" s="322"/>
      <c r="C52" s="322"/>
      <c r="D52" s="322"/>
      <c r="E52" s="322"/>
      <c r="F52" s="322"/>
      <c r="G52" s="322"/>
    </row>
    <row r="53" customFormat="false" ht="44.25" hidden="false" customHeight="false" outlineLevel="0" collapsed="false">
      <c r="A53" s="273" t="s">
        <v>487</v>
      </c>
      <c r="B53" s="323" t="n">
        <v>3.21318518244964</v>
      </c>
      <c r="C53" s="323" t="n">
        <v>3.01173891234937</v>
      </c>
      <c r="D53" s="323" t="n">
        <v>3.18039561239854</v>
      </c>
      <c r="E53" s="323" t="n">
        <v>3.05099124586621</v>
      </c>
      <c r="F53" s="323" t="n">
        <v>1.43861435554541</v>
      </c>
      <c r="G53" s="323" t="n">
        <v>3.1740854949519</v>
      </c>
    </row>
    <row r="54" customFormat="false" ht="12.75" hidden="false" customHeight="false" outlineLevel="0" collapsed="false">
      <c r="B54" s="322"/>
      <c r="C54" s="322"/>
      <c r="D54" s="322"/>
      <c r="E54" s="322"/>
      <c r="F54" s="322"/>
      <c r="G54" s="322"/>
    </row>
    <row r="55" customFormat="false" ht="44.25" hidden="false" customHeight="false" outlineLevel="0" collapsed="false">
      <c r="A55" s="273" t="s">
        <v>488</v>
      </c>
      <c r="B55" s="323" t="n">
        <v>0.127101505136214</v>
      </c>
      <c r="C55" s="323" t="n">
        <v>0.0237621058928727</v>
      </c>
      <c r="D55" s="323" t="n">
        <v>0.110280868701292</v>
      </c>
      <c r="E55" s="323" t="n">
        <v>0</v>
      </c>
      <c r="F55" s="323" t="n">
        <v>0.00601930692696825</v>
      </c>
      <c r="G55" s="323" t="n">
        <v>0.108062770041733</v>
      </c>
    </row>
    <row r="56" customFormat="false" ht="35.25" hidden="false" customHeight="false" outlineLevel="0" collapsed="false">
      <c r="A56" s="268" t="s">
        <v>489</v>
      </c>
      <c r="B56" s="324" t="n">
        <v>0.127101505136214</v>
      </c>
      <c r="C56" s="324" t="n">
        <v>0.0237621058928727</v>
      </c>
      <c r="D56" s="324" t="n">
        <v>0.110280868701292</v>
      </c>
      <c r="E56" s="324" t="n">
        <v>0</v>
      </c>
      <c r="F56" s="324" t="n">
        <v>0</v>
      </c>
      <c r="G56" s="324" t="n">
        <v>0.108048990040452</v>
      </c>
    </row>
    <row r="57" customFormat="false" ht="35.25" hidden="false" customHeight="false" outlineLevel="0" collapsed="false">
      <c r="A57" s="268" t="s">
        <v>490</v>
      </c>
      <c r="B57" s="324" t="n">
        <v>0</v>
      </c>
      <c r="C57" s="324" t="n">
        <v>0</v>
      </c>
      <c r="D57" s="324" t="n">
        <v>0</v>
      </c>
      <c r="E57" s="324" t="n">
        <v>0</v>
      </c>
      <c r="F57" s="324" t="n">
        <v>0.00601930692696825</v>
      </c>
      <c r="G57" s="324" t="n">
        <v>1.37800012805066E-005</v>
      </c>
    </row>
    <row r="58" customFormat="false" ht="12.75" hidden="false" customHeight="false" outlineLevel="0" collapsed="false">
      <c r="B58" s="322"/>
      <c r="C58" s="322"/>
      <c r="D58" s="322"/>
      <c r="E58" s="322"/>
      <c r="F58" s="322"/>
      <c r="G58" s="322"/>
    </row>
    <row r="59" customFormat="false" ht="44.25" hidden="false" customHeight="false" outlineLevel="0" collapsed="false">
      <c r="A59" s="273" t="s">
        <v>491</v>
      </c>
      <c r="B59" s="323" t="n">
        <v>3.08608367731342</v>
      </c>
      <c r="C59" s="323" t="n">
        <v>2.9879768064565</v>
      </c>
      <c r="D59" s="323" t="n">
        <v>3.07011474369725</v>
      </c>
      <c r="E59" s="323" t="n">
        <v>3.05099124586621</v>
      </c>
      <c r="F59" s="323" t="n">
        <v>1.43259504861844</v>
      </c>
      <c r="G59" s="323" t="n">
        <v>3.06602272491016</v>
      </c>
    </row>
    <row r="60" customFormat="false" ht="13.5" hidden="false" customHeight="false" outlineLevel="0" collapsed="false">
      <c r="A60" s="286"/>
      <c r="B60" s="295"/>
      <c r="C60" s="295"/>
      <c r="D60" s="295"/>
      <c r="E60" s="295"/>
      <c r="F60" s="295"/>
      <c r="G60" s="295"/>
    </row>
    <row r="61" customFormat="false" ht="12.75" hidden="false" customHeight="false" outlineLevel="0" collapsed="false">
      <c r="B61" s="322"/>
      <c r="C61" s="322"/>
      <c r="D61" s="322"/>
      <c r="E61" s="322"/>
      <c r="F61" s="322"/>
      <c r="G61" s="322"/>
    </row>
    <row r="62" customFormat="false" ht="27.75" hidden="false" customHeight="false" outlineLevel="0" collapsed="false">
      <c r="A62" s="289" t="s">
        <v>38</v>
      </c>
      <c r="B62" s="289"/>
      <c r="C62" s="289"/>
      <c r="D62" s="289"/>
      <c r="E62" s="322"/>
      <c r="F62" s="322"/>
      <c r="G62" s="322"/>
    </row>
    <row r="63" customFormat="false" ht="27.75" hidden="false" customHeight="false" outlineLevel="0" collapsed="false">
      <c r="A63" s="289" t="s">
        <v>39</v>
      </c>
      <c r="B63" s="289"/>
      <c r="C63" s="289"/>
      <c r="D63" s="289"/>
      <c r="E63" s="322"/>
      <c r="F63" s="322"/>
      <c r="G63" s="322"/>
    </row>
    <row r="64" customFormat="false" ht="27.75" hidden="false" customHeight="false" outlineLevel="0" collapsed="false">
      <c r="A64" s="289" t="s">
        <v>494</v>
      </c>
      <c r="B64" s="289"/>
      <c r="C64" s="289"/>
      <c r="D64" s="289"/>
      <c r="E64" s="289"/>
      <c r="F64" s="289"/>
      <c r="G64" s="289"/>
      <c r="H64" s="289"/>
    </row>
    <row r="65" customFormat="false" ht="27.75" hidden="false" customHeight="false" outlineLevel="0" collapsed="false">
      <c r="A65" s="289" t="s">
        <v>495</v>
      </c>
      <c r="B65" s="289"/>
      <c r="C65" s="289"/>
      <c r="D65" s="289"/>
      <c r="E65" s="322"/>
      <c r="F65" s="322"/>
      <c r="G65" s="322"/>
    </row>
    <row r="66" customFormat="false" ht="27.75" hidden="false" customHeight="false" outlineLevel="0" collapsed="false">
      <c r="A66" s="289" t="s">
        <v>496</v>
      </c>
      <c r="B66" s="289"/>
      <c r="C66" s="289"/>
      <c r="D66" s="289"/>
      <c r="E66" s="289"/>
      <c r="F66" s="289"/>
      <c r="G66" s="289"/>
    </row>
    <row r="67" customFormat="false" ht="27.75" hidden="false" customHeight="false" outlineLevel="0" collapsed="false">
      <c r="A67" s="289" t="s">
        <v>497</v>
      </c>
      <c r="B67" s="289"/>
      <c r="C67" s="289"/>
      <c r="D67" s="289"/>
      <c r="E67" s="322"/>
      <c r="F67" s="322"/>
      <c r="G67" s="322"/>
    </row>
    <row r="68" customFormat="false" ht="27.75" hidden="false" customHeight="false" outlineLevel="0" collapsed="false">
      <c r="A68" s="289" t="s">
        <v>498</v>
      </c>
      <c r="B68" s="289"/>
      <c r="C68" s="289"/>
      <c r="D68" s="289"/>
      <c r="E68" s="289"/>
      <c r="F68" s="322"/>
      <c r="G68" s="322"/>
    </row>
    <row r="69" customFormat="false" ht="27.75" hidden="false" customHeight="false" outlineLevel="0" collapsed="false">
      <c r="A69" s="289" t="s">
        <v>499</v>
      </c>
      <c r="B69" s="289"/>
      <c r="C69" s="289"/>
      <c r="D69" s="289"/>
      <c r="E69" s="289"/>
      <c r="F69" s="289"/>
      <c r="G69" s="322"/>
    </row>
    <row r="70" customFormat="false" ht="27.75" hidden="false" customHeight="false" outlineLevel="0" collapsed="false">
      <c r="A70" s="289" t="s">
        <v>500</v>
      </c>
      <c r="B70" s="289"/>
      <c r="C70" s="289"/>
      <c r="D70" s="289"/>
      <c r="E70" s="289"/>
      <c r="F70" s="289"/>
      <c r="G70" s="322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636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7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220" t="s">
        <v>638</v>
      </c>
      <c r="B4" s="220"/>
      <c r="C4" s="220"/>
      <c r="D4" s="220"/>
      <c r="E4" s="220"/>
      <c r="F4" s="220"/>
    </row>
    <row r="5" s="52" customFormat="true" ht="45" hidden="false" customHeight="false" outlineLevel="0" collapsed="false">
      <c r="A5" s="220" t="s">
        <v>639</v>
      </c>
      <c r="B5" s="220"/>
      <c r="C5" s="220"/>
      <c r="D5" s="220"/>
      <c r="E5" s="220"/>
      <c r="F5" s="220"/>
    </row>
    <row r="6" s="52" customFormat="true" ht="13.5" hidden="false" customHeight="false" outlineLevel="0" collapsed="false">
      <c r="A6" s="223"/>
      <c r="B6" s="223"/>
      <c r="C6" s="223"/>
      <c r="D6" s="223"/>
      <c r="E6" s="223"/>
      <c r="F6" s="223"/>
    </row>
    <row r="7" s="52" customFormat="true" ht="39.95" hidden="false" customHeight="true" outlineLevel="0" collapsed="false">
      <c r="A7" s="41" t="s">
        <v>640</v>
      </c>
      <c r="B7" s="325" t="s">
        <v>641</v>
      </c>
      <c r="C7" s="325"/>
      <c r="D7" s="325"/>
      <c r="E7" s="325"/>
      <c r="F7" s="325"/>
    </row>
    <row r="8" customFormat="false" ht="39.95" hidden="false" customHeight="true" outlineLevel="0" collapsed="false">
      <c r="A8" s="41"/>
      <c r="B8" s="44" t="s">
        <v>9</v>
      </c>
      <c r="C8" s="42" t="s">
        <v>10</v>
      </c>
      <c r="D8" s="44" t="s">
        <v>118</v>
      </c>
      <c r="E8" s="44" t="s">
        <v>642</v>
      </c>
      <c r="F8" s="44" t="s">
        <v>11</v>
      </c>
    </row>
    <row r="9" s="52" customFormat="true" ht="12.75" hidden="false" customHeight="false" outlineLevel="0" collapsed="false">
      <c r="A9" s="326"/>
      <c r="B9" s="326"/>
      <c r="C9" s="326"/>
      <c r="D9" s="326"/>
      <c r="E9" s="326"/>
      <c r="F9" s="326"/>
    </row>
    <row r="10" s="52" customFormat="true" ht="35.25" hidden="false" customHeight="false" outlineLevel="0" collapsed="false">
      <c r="A10" s="276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27" t="s">
        <v>646</v>
      </c>
      <c r="C12" s="327" t="n">
        <v>0.152853981646037</v>
      </c>
      <c r="D12" s="328" t="n">
        <v>0.180583821801418</v>
      </c>
      <c r="E12" s="328" t="n">
        <v>0.194536801023841</v>
      </c>
      <c r="F12" s="328" t="n">
        <v>0.198950639282007</v>
      </c>
    </row>
    <row r="13" s="52" customFormat="true" ht="35.25" hidden="false" customHeight="false" outlineLevel="0" collapsed="false">
      <c r="A13" s="48" t="s">
        <v>647</v>
      </c>
      <c r="B13" s="327" t="n">
        <v>0.112201788947746</v>
      </c>
      <c r="C13" s="328" t="n">
        <v>0.111217293414717</v>
      </c>
      <c r="D13" s="328" t="n">
        <v>0.120012984637311</v>
      </c>
      <c r="E13" s="328" t="n">
        <v>0.126618989071656</v>
      </c>
      <c r="F13" s="328" t="n">
        <v>0.122183609662467</v>
      </c>
    </row>
    <row r="14" s="52" customFormat="true" ht="35.25" hidden="false" customHeight="false" outlineLevel="0" collapsed="false">
      <c r="A14" s="48" t="s">
        <v>648</v>
      </c>
      <c r="B14" s="327" t="n">
        <v>0.0850820141604768</v>
      </c>
      <c r="C14" s="328" t="n">
        <v>0.0838015817131132</v>
      </c>
      <c r="D14" s="328" t="n">
        <v>0.0988487955450732</v>
      </c>
      <c r="E14" s="328" t="n">
        <v>0.104633647281328</v>
      </c>
      <c r="F14" s="328" t="n">
        <v>0.101949101218769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6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28" t="n">
        <v>2.16925290496485</v>
      </c>
      <c r="C17" s="328" t="n">
        <v>2.5133905340769</v>
      </c>
      <c r="D17" s="328" t="n">
        <v>2.24794274071918</v>
      </c>
      <c r="E17" s="328" t="n">
        <v>2.15930785000013</v>
      </c>
      <c r="F17" s="328" t="n">
        <v>1.99789156697702</v>
      </c>
    </row>
    <row r="18" s="48" customFormat="true" ht="35.25" hidden="false" customHeight="false" outlineLevel="0" collapsed="false">
      <c r="A18" s="48" t="s">
        <v>651</v>
      </c>
      <c r="B18" s="328" t="n">
        <v>0.0130774013668506</v>
      </c>
      <c r="C18" s="328" t="n">
        <v>0.0107799262848192</v>
      </c>
      <c r="D18" s="328" t="n">
        <v>0.0137749928023266</v>
      </c>
      <c r="E18" s="328" t="n">
        <v>0.017387391574328</v>
      </c>
      <c r="F18" s="328" t="n">
        <v>0.0192790903556608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28" t="n">
        <v>0.631170884380062</v>
      </c>
      <c r="C21" s="328" t="n">
        <v>0.656607388090486</v>
      </c>
      <c r="D21" s="328" t="n">
        <v>0.668849253218834</v>
      </c>
      <c r="E21" s="328" t="n">
        <v>0.694528919971089</v>
      </c>
      <c r="F21" s="328" t="n">
        <v>0.67612292066897</v>
      </c>
    </row>
    <row r="22" s="48" customFormat="true" ht="35.25" hidden="false" customHeight="false" outlineLevel="0" collapsed="false">
      <c r="A22" s="48" t="s">
        <v>655</v>
      </c>
      <c r="B22" s="328" t="n">
        <v>0.159256979905584</v>
      </c>
      <c r="C22" s="328" t="n">
        <v>0.14734611645431</v>
      </c>
      <c r="D22" s="328" t="n">
        <v>0.133296136393897</v>
      </c>
      <c r="E22" s="328" t="n">
        <v>0.119383860802857</v>
      </c>
      <c r="F22" s="328" t="n">
        <v>0.128037753318802</v>
      </c>
    </row>
    <row r="23" s="48" customFormat="true" ht="35.25" hidden="false" customHeight="false" outlineLevel="0" collapsed="false">
      <c r="A23" s="48" t="s">
        <v>656</v>
      </c>
      <c r="B23" s="328" t="n">
        <v>0.0499996758132753</v>
      </c>
      <c r="C23" s="328" t="n">
        <v>0.0463330866256472</v>
      </c>
      <c r="D23" s="328" t="n">
        <v>0.0284242035877819</v>
      </c>
      <c r="E23" s="328" t="n">
        <v>0.0274930719118922</v>
      </c>
      <c r="F23" s="328" t="n">
        <v>0.0283525845650708</v>
      </c>
    </row>
    <row r="24" s="48" customFormat="true" ht="35.25" hidden="false" customHeight="false" outlineLevel="0" collapsed="false">
      <c r="A24" s="48" t="s">
        <v>657</v>
      </c>
      <c r="B24" s="328" t="n">
        <v>0.0381389670722882</v>
      </c>
      <c r="C24" s="328" t="n">
        <v>0.0360321463658344</v>
      </c>
      <c r="D24" s="328" t="n">
        <v>0.0368357952553418</v>
      </c>
      <c r="E24" s="328" t="n">
        <v>0.028588542344289</v>
      </c>
      <c r="F24" s="328" t="n">
        <v>0.0340630848230669</v>
      </c>
    </row>
    <row r="25" s="48" customFormat="true" ht="35.25" hidden="false" customHeight="false" outlineLevel="0" collapsed="false">
      <c r="A25" s="48" t="s">
        <v>658</v>
      </c>
      <c r="B25" s="328" t="n">
        <v>0.121433492828791</v>
      </c>
      <c r="C25" s="328" t="n">
        <v>0.113681262463722</v>
      </c>
      <c r="D25" s="328" t="n">
        <v>0.132594611544146</v>
      </c>
      <c r="E25" s="328" t="n">
        <v>0.130005604969873</v>
      </c>
      <c r="F25" s="328" t="n">
        <v>0.133423656624091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6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28" t="n">
        <v>1.27441280906916</v>
      </c>
      <c r="C28" s="328" t="n">
        <v>1.25745977206837</v>
      </c>
      <c r="D28" s="328" t="n">
        <v>1.19990430862502</v>
      </c>
      <c r="E28" s="328" t="n">
        <v>1.19787463568285</v>
      </c>
      <c r="F28" s="328" t="n">
        <v>1.19413786971823</v>
      </c>
    </row>
    <row r="29" s="48" customFormat="true" ht="35.25" hidden="false" customHeight="false" outlineLevel="0" collapsed="false">
      <c r="A29" s="48" t="s">
        <v>661</v>
      </c>
      <c r="B29" s="328" t="n">
        <v>0.162343053162001</v>
      </c>
      <c r="C29" s="328" t="n">
        <v>0.153702267182729</v>
      </c>
      <c r="D29" s="328" t="n">
        <v>0.122217333499979</v>
      </c>
      <c r="E29" s="328" t="n">
        <v>0.120975978384827</v>
      </c>
      <c r="F29" s="328" t="n">
        <v>0.118690212205752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6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28" t="n">
        <v>0.0306602272491016</v>
      </c>
      <c r="C32" s="328" t="n">
        <v>0.0365665163353254</v>
      </c>
      <c r="D32" s="328" t="n">
        <v>0.0380931314158303</v>
      </c>
      <c r="E32" s="328" t="n">
        <v>0.0586543062356991</v>
      </c>
      <c r="F32" s="328" t="n">
        <v>0.0355510929883657</v>
      </c>
    </row>
    <row r="33" s="48" customFormat="true" ht="35.25" hidden="false" customHeight="false" outlineLevel="0" collapsed="false">
      <c r="A33" s="48" t="s">
        <v>664</v>
      </c>
      <c r="B33" s="328" t="n">
        <v>0.278995873331809</v>
      </c>
      <c r="C33" s="328" t="n">
        <v>0.324865388063561</v>
      </c>
      <c r="D33" s="328" t="n">
        <v>0.328184343528687</v>
      </c>
      <c r="E33" s="328" t="n">
        <v>0.446094030455805</v>
      </c>
      <c r="F33" s="328" t="n">
        <v>0.291051714989546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6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28" t="n">
        <v>0.521598478994779</v>
      </c>
      <c r="C36" s="328" t="n">
        <v>0.548599927991526</v>
      </c>
      <c r="D36" s="328" t="n">
        <v>0.475147920851286</v>
      </c>
      <c r="E36" s="328" t="n">
        <v>0.479776372006012</v>
      </c>
      <c r="F36" s="328" t="n">
        <v>0.444985491980554</v>
      </c>
    </row>
    <row r="37" s="48" customFormat="true" ht="35.25" hidden="false" customHeight="false" outlineLevel="0" collapsed="false">
      <c r="A37" s="48" t="s">
        <v>667</v>
      </c>
      <c r="B37" s="328" t="n">
        <v>0.373099552089531</v>
      </c>
      <c r="C37" s="328" t="n">
        <v>0.389728624896115</v>
      </c>
      <c r="D37" s="328" t="n">
        <v>0.372900691371123</v>
      </c>
      <c r="E37" s="328" t="n">
        <v>0.378610743494703</v>
      </c>
      <c r="F37" s="328" t="n">
        <v>0.354880636167547</v>
      </c>
    </row>
    <row r="38" s="48" customFormat="true" ht="35.25" hidden="false" customHeight="false" outlineLevel="0" collapsed="false">
      <c r="A38" s="48" t="s">
        <v>668</v>
      </c>
      <c r="B38" s="328" t="n">
        <v>0.209622042470803</v>
      </c>
      <c r="C38" s="328" t="n">
        <v>0.201460107923242</v>
      </c>
      <c r="D38" s="328" t="n">
        <v>0.247685628919856</v>
      </c>
      <c r="E38" s="328" t="n">
        <v>0.214268741554014</v>
      </c>
      <c r="F38" s="328" t="n">
        <v>0.24132303688663</v>
      </c>
    </row>
    <row r="39" s="48" customFormat="true" ht="35.25" hidden="false" customHeight="false" outlineLevel="0" collapsed="false">
      <c r="A39" s="48" t="s">
        <v>669</v>
      </c>
      <c r="B39" s="328" t="n">
        <v>0.924185002198987</v>
      </c>
      <c r="C39" s="328" t="n">
        <v>0.917714142304782</v>
      </c>
      <c r="D39" s="328" t="n">
        <v>0.918501245042572</v>
      </c>
      <c r="E39" s="328" t="n">
        <v>0.911542479883712</v>
      </c>
      <c r="F39" s="328" t="n">
        <v>0.914847662263169</v>
      </c>
    </row>
    <row r="40" s="48" customFormat="true" ht="35.25" hidden="false" customHeight="false" outlineLevel="0" collapsed="false">
      <c r="B40" s="328"/>
      <c r="C40" s="328"/>
      <c r="D40" s="328"/>
      <c r="E40" s="328"/>
      <c r="F40" s="328"/>
    </row>
    <row r="41" s="52" customFormat="true" ht="35.25" hidden="false" customHeight="false" outlineLevel="0" collapsed="false">
      <c r="A41" s="276" t="s">
        <v>670</v>
      </c>
      <c r="B41" s="49"/>
      <c r="C41" s="49"/>
      <c r="D41" s="49"/>
      <c r="E41" s="49"/>
      <c r="F41" s="49"/>
    </row>
    <row r="42" s="48" customFormat="true" ht="35.25" hidden="false" customHeight="false" outlineLevel="0" collapsed="false">
      <c r="A42" s="48" t="s">
        <v>671</v>
      </c>
      <c r="B42" s="328" t="n">
        <v>0.218975417535058</v>
      </c>
      <c r="C42" s="328" t="n">
        <v>0.222331578800807</v>
      </c>
      <c r="D42" s="328" t="n">
        <v>0.24173581435149</v>
      </c>
      <c r="E42" s="328" t="n">
        <v>0.233879952201164</v>
      </c>
      <c r="F42" s="328" t="n">
        <v>0.239776343303361</v>
      </c>
    </row>
    <row r="43" s="48" customFormat="true" ht="35.25" hidden="false" customHeight="false" outlineLevel="0" collapsed="false">
      <c r="A43" s="48" t="s">
        <v>672</v>
      </c>
      <c r="B43" s="328" t="n">
        <v>0.222717243526259</v>
      </c>
      <c r="C43" s="328" t="n">
        <v>0.229327662330294</v>
      </c>
      <c r="D43" s="328" t="n">
        <v>0.26101630099302</v>
      </c>
      <c r="E43" s="328" t="n">
        <v>0.241330177133856</v>
      </c>
      <c r="F43" s="328" t="n">
        <v>0.234386508901058</v>
      </c>
    </row>
    <row r="44" s="48" customFormat="true" ht="35.25" hidden="false" customHeight="false" outlineLevel="0" collapsed="false">
      <c r="A44" s="329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s="52" customFormat="true" ht="30" hidden="false" customHeight="false" outlineLevel="0" collapsed="false">
      <c r="A46" s="63" t="s">
        <v>39</v>
      </c>
      <c r="B46" s="63"/>
      <c r="C46" s="54"/>
      <c r="D46" s="54"/>
      <c r="E46" s="54"/>
      <c r="F46" s="54"/>
    </row>
    <row r="47" s="48" customFormat="true" ht="34.5" hidden="false" customHeight="false" outlineLevel="0" collapsed="false">
      <c r="A47" s="237" t="s">
        <v>673</v>
      </c>
      <c r="B47" s="237"/>
      <c r="C47" s="237"/>
      <c r="D47" s="237"/>
      <c r="E47" s="237"/>
      <c r="F47" s="237"/>
    </row>
    <row r="48" s="48" customFormat="true" ht="34.5" hidden="false" customHeight="false" outlineLevel="0" collapsed="false">
      <c r="A48" s="237" t="s">
        <v>674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5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676</v>
      </c>
      <c r="B50" s="63"/>
      <c r="C50" s="63"/>
      <c r="D50" s="63"/>
      <c r="E50" s="63"/>
      <c r="F50" s="63"/>
      <c r="G50" s="63"/>
    </row>
    <row r="51" s="52" customFormat="true" ht="30" hidden="false" customHeight="false" outlineLevel="0" collapsed="false">
      <c r="A51" s="63" t="s">
        <v>677</v>
      </c>
      <c r="B51" s="63"/>
      <c r="C51" s="63"/>
      <c r="D51" s="63"/>
      <c r="E51" s="63"/>
      <c r="F51" s="63"/>
    </row>
    <row r="52" s="52" customFormat="true" ht="12.75" hidden="false" customHeight="false" outlineLevel="0" collapsed="false">
      <c r="B52" s="54"/>
      <c r="C52" s="54"/>
      <c r="D52" s="54"/>
      <c r="E52" s="54"/>
      <c r="F52" s="54"/>
    </row>
    <row r="53" s="52" customFormat="true" ht="12.75" hidden="false" customHeight="false" outlineLevel="0" collapsed="false">
      <c r="B53" s="54"/>
      <c r="C53" s="54"/>
      <c r="D53" s="54"/>
      <c r="E53" s="54"/>
      <c r="F53" s="54"/>
    </row>
    <row r="54" s="52" customFormat="true" ht="12.75" hidden="false" customHeight="false" outlineLevel="0" collapsed="false">
      <c r="B54" s="54"/>
      <c r="C54" s="54"/>
      <c r="D54" s="54"/>
      <c r="E54" s="54"/>
      <c r="F54" s="54"/>
    </row>
    <row r="55" s="52" customFormat="true" ht="12.75" hidden="false" customHeight="false" outlineLevel="0" collapsed="false">
      <c r="B55" s="54"/>
      <c r="C55" s="54"/>
      <c r="D55" s="54"/>
      <c r="E55" s="54"/>
      <c r="F55" s="54"/>
    </row>
    <row r="56" s="52" customFormat="true" ht="12.75" hidden="false" customHeight="false" outlineLevel="0" collapsed="false">
      <c r="B56" s="54"/>
      <c r="C56" s="54"/>
      <c r="D56" s="54"/>
      <c r="E56" s="54"/>
      <c r="F56" s="54"/>
    </row>
    <row r="57" s="52" customFormat="true" ht="12.75" hidden="false" customHeight="false" outlineLevel="0" collapsed="false">
      <c r="B57" s="54"/>
      <c r="C57" s="54"/>
      <c r="D57" s="54"/>
      <c r="E57" s="54"/>
      <c r="F57" s="54"/>
    </row>
    <row r="58" s="52" customFormat="true" ht="12.75" hidden="false" customHeight="false" outlineLevel="0" collapsed="false">
      <c r="B58" s="54"/>
      <c r="C58" s="54"/>
      <c r="D58" s="54"/>
      <c r="E58" s="54"/>
      <c r="F58" s="54"/>
    </row>
    <row r="59" s="52" customFormat="true" ht="12.75" hidden="false" customHeight="false" outlineLevel="0" collapsed="false">
      <c r="B59" s="54"/>
      <c r="C59" s="54"/>
      <c r="D59" s="54"/>
      <c r="E59" s="54"/>
      <c r="F59" s="54"/>
    </row>
    <row r="60" s="52" customFormat="true" ht="12.75" hidden="false" customHeight="false" outlineLevel="0" collapsed="false">
      <c r="B60" s="54"/>
      <c r="C60" s="54"/>
      <c r="D60" s="54"/>
      <c r="E60" s="54"/>
      <c r="F60" s="54"/>
    </row>
    <row r="61" s="52" customFormat="true" ht="12.75" hidden="false" customHeight="false" outlineLevel="0" collapsed="false">
      <c r="B61" s="54"/>
      <c r="C61" s="54"/>
      <c r="D61" s="54"/>
      <c r="E61" s="54"/>
      <c r="F61" s="54"/>
    </row>
    <row r="62" s="52" customFormat="true" ht="12.75" hidden="false" customHeight="false" outlineLevel="0" collapsed="false">
      <c r="B62" s="54"/>
      <c r="C62" s="54"/>
      <c r="D62" s="54"/>
      <c r="E62" s="54"/>
      <c r="F62" s="54"/>
    </row>
    <row r="63" s="52" customFormat="true" ht="12.75" hidden="false" customHeight="false" outlineLevel="0" collapsed="false">
      <c r="B63" s="54"/>
      <c r="C63" s="54"/>
      <c r="D63" s="54"/>
      <c r="E63" s="54"/>
      <c r="F63" s="54"/>
    </row>
    <row r="64" s="52" customFormat="true" ht="12.75" hidden="false" customHeight="false" outlineLevel="0" collapsed="false">
      <c r="B64" s="54"/>
      <c r="C64" s="54"/>
      <c r="D64" s="54"/>
      <c r="E64" s="54"/>
      <c r="F64" s="54"/>
    </row>
    <row r="65" s="52" customFormat="true" ht="12.75" hidden="false" customHeight="false" outlineLevel="0" collapsed="false">
      <c r="B65" s="54"/>
      <c r="C65" s="54"/>
      <c r="D65" s="54"/>
      <c r="E65" s="54"/>
      <c r="F65" s="54"/>
    </row>
    <row r="66" s="52" customFormat="true" ht="12.75" hidden="false" customHeight="false" outlineLevel="0" collapsed="false">
      <c r="B66" s="54"/>
      <c r="C66" s="54"/>
      <c r="D66" s="54"/>
      <c r="E66" s="54"/>
      <c r="F66" s="54"/>
    </row>
    <row r="67" s="52" customFormat="true" ht="12.75" hidden="false" customHeight="false" outlineLevel="0" collapsed="false">
      <c r="B67" s="54"/>
      <c r="C67" s="54"/>
      <c r="D67" s="54"/>
      <c r="E67" s="54"/>
      <c r="F67" s="54"/>
    </row>
    <row r="68" s="52" customFormat="true" ht="12.75" hidden="false" customHeight="false" outlineLevel="0" collapsed="false">
      <c r="B68" s="54"/>
      <c r="C68" s="54"/>
      <c r="D68" s="54"/>
      <c r="E68" s="54"/>
      <c r="F68" s="54"/>
    </row>
    <row r="69" s="52" customFormat="true" ht="12.75" hidden="false" customHeight="false" outlineLevel="0" collapsed="false">
      <c r="B69" s="54"/>
      <c r="C69" s="54"/>
      <c r="D69" s="54"/>
      <c r="E69" s="54"/>
      <c r="F69" s="54"/>
    </row>
    <row r="70" s="52" customFormat="true" ht="12.75" hidden="false" customHeight="false" outlineLevel="0" collapsed="false">
      <c r="B70" s="54"/>
      <c r="C70" s="54"/>
      <c r="D70" s="54"/>
      <c r="E70" s="54"/>
      <c r="F70" s="54"/>
    </row>
    <row r="71" s="52" customFormat="true" ht="12.75" hidden="false" customHeight="false" outlineLevel="0" collapsed="false">
      <c r="B71" s="54"/>
      <c r="C71" s="54"/>
      <c r="D71" s="54"/>
      <c r="E71" s="54"/>
      <c r="F71" s="54"/>
    </row>
    <row r="72" s="52" customFormat="true" ht="12.75" hidden="false" customHeight="false" outlineLevel="0" collapsed="false">
      <c r="B72" s="54"/>
      <c r="C72" s="54"/>
      <c r="D72" s="54"/>
      <c r="E72" s="54"/>
      <c r="F72" s="54"/>
    </row>
    <row r="73" s="52" customFormat="true" ht="12.75" hidden="false" customHeight="false" outlineLevel="0" collapsed="false">
      <c r="B73" s="54"/>
      <c r="C73" s="54"/>
      <c r="D73" s="54"/>
      <c r="E73" s="54"/>
      <c r="F73" s="54"/>
    </row>
    <row r="74" s="52" customFormat="true" ht="12.75" hidden="false" customHeight="false" outlineLevel="0" collapsed="false">
      <c r="B74" s="54"/>
      <c r="C74" s="54"/>
      <c r="D74" s="54"/>
      <c r="E74" s="54"/>
      <c r="F74" s="54"/>
    </row>
    <row r="75" s="52" customFormat="true" ht="12.75" hidden="false" customHeight="false" outlineLevel="0" collapsed="false">
      <c r="B75" s="54"/>
      <c r="C75" s="54"/>
      <c r="D75" s="54"/>
      <c r="E75" s="54"/>
      <c r="F75" s="54"/>
    </row>
    <row r="76" s="52" customFormat="true" ht="12.75" hidden="false" customHeight="false" outlineLevel="0" collapsed="false">
      <c r="B76" s="54"/>
      <c r="C76" s="54"/>
      <c r="D76" s="54"/>
      <c r="E76" s="54"/>
      <c r="F76" s="54"/>
    </row>
    <row r="77" s="52" customFormat="true" ht="12.75" hidden="false" customHeight="false" outlineLevel="0" collapsed="false">
      <c r="B77" s="54"/>
      <c r="C77" s="54"/>
      <c r="D77" s="54"/>
      <c r="E77" s="54"/>
      <c r="F77" s="54"/>
    </row>
    <row r="78" s="52" customFormat="true" ht="12.75" hidden="false" customHeight="false" outlineLevel="0" collapsed="false">
      <c r="B78" s="54"/>
      <c r="C78" s="54"/>
      <c r="D78" s="54"/>
      <c r="E78" s="54"/>
      <c r="F78" s="54"/>
    </row>
    <row r="79" s="52" customFormat="true" ht="12.75" hidden="false" customHeight="false" outlineLevel="0" collapsed="false">
      <c r="B79" s="54"/>
      <c r="C79" s="54"/>
      <c r="D79" s="54"/>
      <c r="E79" s="54"/>
      <c r="F79" s="54"/>
    </row>
    <row r="80" s="52" customFormat="true" ht="12.75" hidden="false" customHeight="false" outlineLevel="0" collapsed="false">
      <c r="B80" s="54"/>
      <c r="C80" s="54"/>
      <c r="D80" s="54"/>
      <c r="E80" s="54"/>
      <c r="F80" s="54"/>
    </row>
    <row r="81" s="52" customFormat="true" ht="12.75" hidden="false" customHeight="false" outlineLevel="0" collapsed="false">
      <c r="B81" s="54"/>
      <c r="C81" s="54"/>
      <c r="D81" s="54"/>
      <c r="E81" s="54"/>
      <c r="F81" s="54"/>
    </row>
    <row r="82" s="52" customFormat="true" ht="12.75" hidden="false" customHeight="false" outlineLevel="0" collapsed="false">
      <c r="B82" s="54"/>
      <c r="C82" s="54"/>
      <c r="D82" s="54"/>
      <c r="E82" s="54"/>
      <c r="F82" s="54"/>
    </row>
    <row r="83" s="52" customFormat="true" ht="12.75" hidden="false" customHeight="false" outlineLevel="0" collapsed="false">
      <c r="B83" s="54"/>
      <c r="C83" s="54"/>
      <c r="D83" s="54"/>
      <c r="E83" s="54"/>
      <c r="F83" s="54"/>
    </row>
    <row r="84" s="52" customFormat="true" ht="12.75" hidden="false" customHeight="false" outlineLevel="0" collapsed="false">
      <c r="B84" s="54"/>
      <c r="C84" s="54"/>
      <c r="D84" s="54"/>
      <c r="E84" s="54"/>
      <c r="F84" s="54"/>
    </row>
    <row r="85" s="52" customFormat="true" ht="12.75" hidden="false" customHeight="false" outlineLevel="0" collapsed="false">
      <c r="B85" s="54"/>
      <c r="C85" s="54"/>
      <c r="D85" s="54"/>
      <c r="E85" s="54"/>
      <c r="F85" s="54"/>
    </row>
    <row r="86" s="52" customFormat="true" ht="12.75" hidden="false" customHeight="false" outlineLevel="0" collapsed="false">
      <c r="B86" s="54"/>
      <c r="C86" s="54"/>
      <c r="D86" s="54"/>
      <c r="E86" s="54"/>
      <c r="F86" s="54"/>
    </row>
    <row r="87" s="52" customFormat="true" ht="12.75" hidden="false" customHeight="false" outlineLevel="0" collapsed="false">
      <c r="B87" s="54"/>
      <c r="C87" s="54"/>
      <c r="D87" s="54"/>
      <c r="E87" s="54"/>
      <c r="F87" s="54"/>
    </row>
    <row r="88" s="52" customFormat="true" ht="12.75" hidden="false" customHeight="false" outlineLevel="0" collapsed="false">
      <c r="B88" s="54"/>
      <c r="C88" s="54"/>
      <c r="D88" s="54"/>
      <c r="E88" s="54"/>
      <c r="F88" s="54"/>
    </row>
    <row r="89" s="52" customFormat="true" ht="12.75" hidden="false" customHeight="false" outlineLevel="0" collapsed="false">
      <c r="B89" s="54"/>
      <c r="C89" s="54"/>
      <c r="D89" s="54"/>
      <c r="E89" s="54"/>
      <c r="F89" s="54"/>
    </row>
    <row r="90" s="52" customFormat="true" ht="12.75" hidden="false" customHeight="false" outlineLevel="0" collapsed="false">
      <c r="B90" s="54"/>
      <c r="C90" s="54"/>
      <c r="D90" s="54"/>
      <c r="E90" s="54"/>
      <c r="F90" s="54"/>
    </row>
    <row r="91" s="52" customFormat="true" ht="12.75" hidden="false" customHeight="false" outlineLevel="0" collapsed="false">
      <c r="B91" s="54"/>
      <c r="C91" s="54"/>
      <c r="D91" s="54"/>
      <c r="E91" s="54"/>
      <c r="F91" s="54"/>
    </row>
    <row r="92" s="52" customFormat="true" ht="12.75" hidden="false" customHeight="false" outlineLevel="0" collapsed="false">
      <c r="B92" s="54"/>
      <c r="C92" s="54"/>
      <c r="D92" s="54"/>
      <c r="E92" s="54"/>
      <c r="F92" s="54"/>
    </row>
    <row r="93" s="52" customFormat="true" ht="12.75" hidden="false" customHeight="false" outlineLevel="0" collapsed="false">
      <c r="B93" s="54"/>
      <c r="C93" s="54"/>
      <c r="D93" s="54"/>
      <c r="E93" s="54"/>
      <c r="F93" s="54"/>
    </row>
    <row r="94" s="52" customFormat="true" ht="12.75" hidden="false" customHeight="false" outlineLevel="0" collapsed="false">
      <c r="B94" s="54"/>
      <c r="C94" s="54"/>
      <c r="D94" s="54"/>
      <c r="E94" s="54"/>
      <c r="F94" s="54"/>
    </row>
    <row r="95" s="52" customFormat="true" ht="12.75" hidden="false" customHeight="false" outlineLevel="0" collapsed="false">
      <c r="B95" s="54"/>
      <c r="C95" s="54"/>
      <c r="D95" s="54"/>
      <c r="E95" s="54"/>
      <c r="F95" s="54"/>
    </row>
    <row r="96" s="52" customFormat="true" ht="12.75" hidden="false" customHeight="false" outlineLevel="0" collapsed="false">
      <c r="B96" s="54"/>
      <c r="C96" s="54"/>
      <c r="D96" s="54"/>
      <c r="E96" s="54"/>
      <c r="F96" s="54"/>
    </row>
    <row r="97" s="52" customFormat="true" ht="12.75" hidden="false" customHeight="false" outlineLevel="0" collapsed="false">
      <c r="B97" s="54"/>
      <c r="C97" s="54"/>
      <c r="D97" s="54"/>
      <c r="E97" s="54"/>
      <c r="F97" s="54"/>
    </row>
    <row r="98" s="52" customFormat="true" ht="12.75" hidden="false" customHeight="false" outlineLevel="0" collapsed="false">
      <c r="B98" s="54"/>
      <c r="C98" s="54"/>
      <c r="D98" s="54"/>
      <c r="E98" s="54"/>
      <c r="F98" s="54"/>
    </row>
    <row r="99" s="52" customFormat="true" ht="12.75" hidden="false" customHeight="false" outlineLevel="0" collapsed="false">
      <c r="B99" s="54"/>
      <c r="C99" s="54"/>
      <c r="D99" s="54"/>
      <c r="E99" s="54"/>
      <c r="F99" s="54"/>
    </row>
    <row r="100" s="52" customFormat="true" ht="12.75" hidden="false" customHeight="false" outlineLevel="0" collapsed="false">
      <c r="B100" s="54"/>
      <c r="C100" s="54"/>
      <c r="D100" s="54"/>
      <c r="E100" s="54"/>
      <c r="F100" s="54"/>
    </row>
    <row r="101" s="52" customFormat="true" ht="12.75" hidden="false" customHeight="false" outlineLevel="0" collapsed="false">
      <c r="B101" s="54"/>
      <c r="C101" s="54"/>
      <c r="D101" s="54"/>
      <c r="E101" s="54"/>
      <c r="F101" s="54"/>
    </row>
    <row r="102" s="52" customFormat="true" ht="12.75" hidden="false" customHeight="false" outlineLevel="0" collapsed="false">
      <c r="B102" s="54"/>
      <c r="C102" s="54"/>
      <c r="D102" s="54"/>
      <c r="E102" s="54"/>
      <c r="F102" s="54"/>
    </row>
    <row r="103" s="52" customFormat="true" ht="12.75" hidden="false" customHeight="false" outlineLevel="0" collapsed="false">
      <c r="B103" s="54"/>
      <c r="C103" s="54"/>
      <c r="D103" s="54"/>
      <c r="E103" s="54"/>
      <c r="F103" s="54"/>
    </row>
    <row r="104" s="52" customFormat="true" ht="12.75" hidden="false" customHeight="false" outlineLevel="0" collapsed="false">
      <c r="B104" s="54"/>
      <c r="C104" s="54"/>
      <c r="D104" s="54"/>
      <c r="E104" s="54"/>
      <c r="F104" s="54"/>
    </row>
    <row r="105" s="52" customFormat="true" ht="12.75" hidden="false" customHeight="false" outlineLevel="0" collapsed="false">
      <c r="B105" s="54"/>
      <c r="C105" s="54"/>
      <c r="D105" s="54"/>
      <c r="E105" s="54"/>
      <c r="F105" s="54"/>
    </row>
    <row r="106" s="52" customFormat="true" ht="12.75" hidden="false" customHeight="false" outlineLevel="0" collapsed="false">
      <c r="B106" s="54"/>
      <c r="C106" s="54"/>
      <c r="D106" s="54"/>
      <c r="E106" s="54"/>
      <c r="F106" s="54"/>
    </row>
    <row r="107" s="52" customFormat="true" ht="12.75" hidden="false" customHeight="false" outlineLevel="0" collapsed="false">
      <c r="B107" s="54"/>
      <c r="C107" s="54"/>
      <c r="D107" s="54"/>
      <c r="E107" s="54"/>
      <c r="F107" s="54"/>
    </row>
    <row r="108" s="52" customFormat="true" ht="12.75" hidden="false" customHeight="false" outlineLevel="0" collapsed="false">
      <c r="B108" s="54"/>
      <c r="C108" s="54"/>
      <c r="D108" s="54"/>
      <c r="E108" s="54"/>
      <c r="F108" s="54"/>
    </row>
    <row r="109" s="52" customFormat="true" ht="12.75" hidden="false" customHeight="false" outlineLevel="0" collapsed="false">
      <c r="B109" s="54"/>
      <c r="C109" s="54"/>
      <c r="D109" s="54"/>
      <c r="E109" s="54"/>
      <c r="F109" s="54"/>
    </row>
    <row r="110" s="52" customFormat="true" ht="12.75" hidden="false" customHeight="false" outlineLevel="0" collapsed="false">
      <c r="B110" s="54"/>
      <c r="C110" s="54"/>
      <c r="D110" s="54"/>
      <c r="E110" s="54"/>
      <c r="F110" s="54"/>
    </row>
    <row r="111" s="52" customFormat="true" ht="12.75" hidden="false" customHeight="false" outlineLevel="0" collapsed="false">
      <c r="B111" s="54"/>
      <c r="C111" s="54"/>
      <c r="D111" s="54"/>
      <c r="E111" s="54"/>
      <c r="F111" s="54"/>
    </row>
    <row r="112" s="52" customFormat="true" ht="12.75" hidden="false" customHeight="false" outlineLevel="0" collapsed="false">
      <c r="B112" s="54"/>
      <c r="C112" s="54"/>
      <c r="D112" s="54"/>
      <c r="E112" s="54"/>
      <c r="F112" s="54"/>
    </row>
    <row r="113" s="52" customFormat="true" ht="12.75" hidden="false" customHeight="false" outlineLevel="0" collapsed="false">
      <c r="B113" s="54"/>
      <c r="C113" s="54"/>
      <c r="D113" s="54"/>
      <c r="E113" s="54"/>
      <c r="F113" s="54"/>
    </row>
    <row r="114" s="52" customFormat="true" ht="12.75" hidden="false" customHeight="false" outlineLevel="0" collapsed="false">
      <c r="B114" s="54"/>
      <c r="C114" s="54"/>
      <c r="D114" s="54"/>
      <c r="E114" s="54"/>
      <c r="F114" s="54"/>
    </row>
    <row r="115" s="52" customFormat="true" ht="12.75" hidden="false" customHeight="false" outlineLevel="0" collapsed="false">
      <c r="B115" s="54"/>
      <c r="C115" s="54"/>
      <c r="D115" s="54"/>
      <c r="E115" s="54"/>
      <c r="F115" s="54"/>
    </row>
    <row r="116" s="52" customFormat="true" ht="12.75" hidden="false" customHeight="false" outlineLevel="0" collapsed="false">
      <c r="B116" s="54"/>
      <c r="C116" s="54"/>
      <c r="D116" s="54"/>
      <c r="E116" s="54"/>
      <c r="F116" s="54"/>
    </row>
    <row r="117" s="52" customFormat="true" ht="12.75" hidden="false" customHeight="false" outlineLevel="0" collapsed="false">
      <c r="B117" s="54"/>
      <c r="C117" s="54"/>
      <c r="D117" s="54"/>
      <c r="E117" s="54"/>
      <c r="F117" s="54"/>
    </row>
    <row r="118" s="52" customFormat="true" ht="12.75" hidden="false" customHeight="false" outlineLevel="0" collapsed="false">
      <c r="B118" s="54"/>
      <c r="C118" s="54"/>
      <c r="D118" s="54"/>
      <c r="E118" s="54"/>
      <c r="F118" s="54"/>
    </row>
    <row r="119" s="52" customFormat="true" ht="12.75" hidden="false" customHeight="false" outlineLevel="0" collapsed="false">
      <c r="B119" s="54"/>
      <c r="C119" s="54"/>
      <c r="D119" s="54"/>
      <c r="E119" s="54"/>
      <c r="F119" s="54"/>
    </row>
    <row r="120" s="52" customFormat="true" ht="12.75" hidden="false" customHeight="false" outlineLevel="0" collapsed="false">
      <c r="B120" s="54"/>
      <c r="C120" s="54"/>
      <c r="D120" s="54"/>
      <c r="E120" s="54"/>
      <c r="F120" s="54"/>
    </row>
    <row r="121" s="52" customFormat="true" ht="12.75" hidden="false" customHeight="false" outlineLevel="0" collapsed="false">
      <c r="B121" s="54"/>
      <c r="C121" s="54"/>
      <c r="D121" s="54"/>
      <c r="E121" s="54"/>
      <c r="F121" s="54"/>
    </row>
    <row r="122" s="52" customFormat="true" ht="12.75" hidden="false" customHeight="false" outlineLevel="0" collapsed="false">
      <c r="B122" s="54"/>
      <c r="C122" s="54"/>
      <c r="D122" s="54"/>
      <c r="E122" s="54"/>
      <c r="F122" s="54"/>
    </row>
    <row r="123" s="52" customFormat="true" ht="12.75" hidden="false" customHeight="false" outlineLevel="0" collapsed="false">
      <c r="B123" s="54"/>
      <c r="C123" s="54"/>
      <c r="D123" s="54"/>
      <c r="E123" s="54"/>
      <c r="F123" s="54"/>
    </row>
    <row r="124" s="52" customFormat="true" ht="12.75" hidden="false" customHeight="false" outlineLevel="0" collapsed="false">
      <c r="B124" s="54"/>
      <c r="C124" s="54"/>
      <c r="D124" s="54"/>
      <c r="E124" s="54"/>
      <c r="F124" s="54"/>
    </row>
    <row r="125" s="52" customFormat="true" ht="12.75" hidden="false" customHeight="false" outlineLevel="0" collapsed="false">
      <c r="B125" s="54"/>
      <c r="C125" s="54"/>
      <c r="D125" s="54"/>
      <c r="E125" s="54"/>
      <c r="F125" s="54"/>
    </row>
    <row r="126" s="52" customFormat="true" ht="12.75" hidden="false" customHeight="false" outlineLevel="0" collapsed="false">
      <c r="B126" s="54"/>
      <c r="C126" s="54"/>
      <c r="D126" s="54"/>
      <c r="E126" s="54"/>
      <c r="F126" s="54"/>
    </row>
    <row r="127" s="52" customFormat="true" ht="12.75" hidden="false" customHeight="false" outlineLevel="0" collapsed="false">
      <c r="B127" s="54"/>
      <c r="C127" s="54"/>
      <c r="D127" s="54"/>
      <c r="E127" s="54"/>
      <c r="F127" s="54"/>
    </row>
    <row r="128" s="52" customFormat="true" ht="12.75" hidden="false" customHeight="false" outlineLevel="0" collapsed="false">
      <c r="B128" s="54"/>
      <c r="C128" s="54"/>
      <c r="D128" s="54"/>
      <c r="E128" s="54"/>
      <c r="F128" s="54"/>
    </row>
    <row r="129" s="52" customFormat="true" ht="12.75" hidden="false" customHeight="false" outlineLevel="0" collapsed="false">
      <c r="B129" s="54"/>
      <c r="C129" s="54"/>
      <c r="D129" s="54"/>
      <c r="E129" s="54"/>
      <c r="F129" s="54"/>
    </row>
    <row r="130" s="52" customFormat="true" ht="12.75" hidden="false" customHeight="false" outlineLevel="0" collapsed="false">
      <c r="B130" s="54"/>
      <c r="C130" s="54"/>
      <c r="D130" s="54"/>
      <c r="E130" s="54"/>
      <c r="F130" s="54"/>
    </row>
    <row r="131" s="52" customFormat="true" ht="12.75" hidden="false" customHeight="false" outlineLevel="0" collapsed="false">
      <c r="B131" s="54"/>
      <c r="C131" s="54"/>
      <c r="D131" s="54"/>
      <c r="E131" s="54"/>
      <c r="F131" s="54"/>
    </row>
    <row r="132" s="52" customFormat="true" ht="12.75" hidden="false" customHeight="false" outlineLevel="0" collapsed="false">
      <c r="B132" s="54"/>
      <c r="C132" s="54"/>
      <c r="D132" s="54"/>
      <c r="E132" s="54"/>
      <c r="F132" s="54"/>
    </row>
    <row r="133" s="52" customFormat="true" ht="12.75" hidden="false" customHeight="false" outlineLevel="0" collapsed="false">
      <c r="B133" s="54"/>
      <c r="C133" s="54"/>
      <c r="D133" s="54"/>
      <c r="E133" s="54"/>
      <c r="F133" s="54"/>
    </row>
    <row r="134" s="52" customFormat="true" ht="12.75" hidden="false" customHeight="false" outlineLevel="0" collapsed="false">
      <c r="B134" s="54"/>
      <c r="C134" s="54"/>
      <c r="D134" s="54"/>
      <c r="E134" s="54"/>
      <c r="F134" s="54"/>
    </row>
    <row r="135" s="52" customFormat="true" ht="12.75" hidden="false" customHeight="false" outlineLevel="0" collapsed="false">
      <c r="B135" s="54"/>
      <c r="C135" s="54"/>
      <c r="D135" s="54"/>
      <c r="E135" s="54"/>
      <c r="F135" s="54"/>
    </row>
    <row r="136" s="52" customFormat="true" ht="12.75" hidden="false" customHeight="false" outlineLevel="0" collapsed="false">
      <c r="B136" s="54"/>
      <c r="C136" s="54"/>
      <c r="D136" s="54"/>
      <c r="E136" s="54"/>
      <c r="F136" s="54"/>
    </row>
    <row r="137" s="52" customFormat="true" ht="12.75" hidden="false" customHeight="false" outlineLevel="0" collapsed="false">
      <c r="B137" s="54"/>
      <c r="C137" s="54"/>
      <c r="D137" s="54"/>
      <c r="E137" s="54"/>
      <c r="F137" s="54"/>
    </row>
    <row r="138" s="52" customFormat="true" ht="12.75" hidden="false" customHeight="false" outlineLevel="0" collapsed="false">
      <c r="B138" s="54"/>
      <c r="C138" s="54"/>
      <c r="D138" s="54"/>
      <c r="E138" s="54"/>
      <c r="F138" s="54"/>
    </row>
    <row r="139" s="52" customFormat="true" ht="12.75" hidden="false" customHeight="false" outlineLevel="0" collapsed="false">
      <c r="B139" s="54"/>
      <c r="C139" s="54"/>
      <c r="D139" s="54"/>
      <c r="E139" s="54"/>
      <c r="F139" s="54"/>
    </row>
    <row r="140" s="52" customFormat="true" ht="12.75" hidden="false" customHeight="false" outlineLevel="0" collapsed="false">
      <c r="B140" s="54"/>
      <c r="C140" s="54"/>
      <c r="D140" s="54"/>
      <c r="E140" s="54"/>
      <c r="F140" s="54"/>
    </row>
    <row r="141" s="52" customFormat="true" ht="12.75" hidden="false" customHeight="false" outlineLevel="0" collapsed="false">
      <c r="B141" s="54"/>
      <c r="C141" s="54"/>
      <c r="D141" s="54"/>
      <c r="E141" s="54"/>
      <c r="F141" s="54"/>
    </row>
    <row r="142" s="52" customFormat="true" ht="12.75" hidden="false" customHeight="false" outlineLevel="0" collapsed="false">
      <c r="B142" s="54"/>
      <c r="C142" s="54"/>
      <c r="D142" s="54"/>
      <c r="E142" s="54"/>
      <c r="F142" s="54"/>
    </row>
    <row r="143" s="52" customFormat="true" ht="12.75" hidden="false" customHeight="false" outlineLevel="0" collapsed="false">
      <c r="B143" s="54"/>
      <c r="C143" s="54"/>
      <c r="D143" s="54"/>
      <c r="E143" s="54"/>
      <c r="F143" s="54"/>
    </row>
    <row r="144" s="52" customFormat="true" ht="12.75" hidden="false" customHeight="false" outlineLevel="0" collapsed="false">
      <c r="B144" s="54"/>
      <c r="C144" s="54"/>
      <c r="D144" s="54"/>
      <c r="E144" s="54"/>
      <c r="F144" s="54"/>
    </row>
    <row r="145" s="52" customFormat="true" ht="12.75" hidden="false" customHeight="false" outlineLevel="0" collapsed="false">
      <c r="B145" s="54"/>
      <c r="C145" s="54"/>
      <c r="D145" s="54"/>
      <c r="E145" s="54"/>
      <c r="F145" s="54"/>
    </row>
    <row r="146" s="52" customFormat="true" ht="12.75" hidden="false" customHeight="false" outlineLevel="0" collapsed="false">
      <c r="B146" s="54"/>
      <c r="C146" s="54"/>
      <c r="D146" s="54"/>
      <c r="E146" s="54"/>
      <c r="F146" s="54"/>
    </row>
    <row r="147" s="52" customFormat="true" ht="12.75" hidden="false" customHeight="false" outlineLevel="0" collapsed="false">
      <c r="B147" s="54"/>
      <c r="C147" s="54"/>
      <c r="D147" s="54"/>
      <c r="E147" s="54"/>
      <c r="F147" s="54"/>
    </row>
    <row r="148" s="52" customFormat="true" ht="12.75" hidden="false" customHeight="false" outlineLevel="0" collapsed="false">
      <c r="B148" s="54"/>
      <c r="C148" s="54"/>
      <c r="D148" s="54"/>
      <c r="E148" s="54"/>
      <c r="F148" s="54"/>
    </row>
    <row r="149" s="52" customFormat="true" ht="12.75" hidden="false" customHeight="false" outlineLevel="0" collapsed="false">
      <c r="B149" s="54"/>
      <c r="C149" s="54"/>
      <c r="D149" s="54"/>
      <c r="E149" s="54"/>
      <c r="F149" s="54"/>
    </row>
    <row r="150" s="52" customFormat="true" ht="12.75" hidden="false" customHeight="false" outlineLevel="0" collapsed="false">
      <c r="B150" s="54"/>
      <c r="C150" s="54"/>
      <c r="D150" s="54"/>
      <c r="E150" s="54"/>
      <c r="F150" s="54"/>
    </row>
    <row r="151" s="52" customFormat="true" ht="12.75" hidden="false" customHeight="false" outlineLevel="0" collapsed="false">
      <c r="B151" s="54"/>
      <c r="C151" s="54"/>
      <c r="D151" s="54"/>
      <c r="E151" s="54"/>
      <c r="F151" s="54"/>
    </row>
    <row r="152" s="52" customFormat="true" ht="12.75" hidden="false" customHeight="false" outlineLevel="0" collapsed="false">
      <c r="B152" s="54"/>
      <c r="C152" s="54"/>
      <c r="D152" s="54"/>
      <c r="E152" s="54"/>
      <c r="F152" s="54"/>
    </row>
    <row r="153" s="52" customFormat="true" ht="12.75" hidden="false" customHeight="false" outlineLevel="0" collapsed="false">
      <c r="B153" s="54"/>
      <c r="C153" s="54"/>
      <c r="D153" s="54"/>
      <c r="E153" s="54"/>
      <c r="F153" s="54"/>
    </row>
    <row r="154" s="52" customFormat="true" ht="12.75" hidden="false" customHeight="false" outlineLevel="0" collapsed="false">
      <c r="B154" s="54"/>
      <c r="C154" s="54"/>
      <c r="D154" s="54"/>
      <c r="E154" s="54"/>
      <c r="F154" s="54"/>
    </row>
    <row r="155" s="52" customFormat="true" ht="12.75" hidden="false" customHeight="false" outlineLevel="0" collapsed="false">
      <c r="B155" s="54"/>
      <c r="C155" s="54"/>
      <c r="D155" s="54"/>
      <c r="E155" s="54"/>
      <c r="F155" s="54"/>
    </row>
    <row r="156" s="52" customFormat="true" ht="12.75" hidden="false" customHeight="false" outlineLevel="0" collapsed="false">
      <c r="B156" s="54"/>
      <c r="C156" s="54"/>
      <c r="D156" s="54"/>
      <c r="E156" s="54"/>
      <c r="F156" s="54"/>
    </row>
    <row r="157" s="52" customFormat="true" ht="12.75" hidden="false" customHeight="false" outlineLevel="0" collapsed="false">
      <c r="B157" s="54"/>
      <c r="C157" s="54"/>
      <c r="D157" s="54"/>
      <c r="E157" s="54"/>
      <c r="F157" s="54"/>
    </row>
    <row r="158" s="52" customFormat="true" ht="12.75" hidden="false" customHeight="false" outlineLevel="0" collapsed="false">
      <c r="B158" s="54"/>
      <c r="C158" s="54"/>
      <c r="D158" s="54"/>
      <c r="E158" s="54"/>
      <c r="F158" s="54"/>
    </row>
    <row r="159" s="52" customFormat="true" ht="12.75" hidden="false" customHeight="false" outlineLevel="0" collapsed="false">
      <c r="B159" s="54"/>
      <c r="C159" s="54"/>
      <c r="D159" s="54"/>
      <c r="E159" s="54"/>
      <c r="F159" s="54"/>
    </row>
    <row r="160" s="52" customFormat="true" ht="12.75" hidden="false" customHeight="false" outlineLevel="0" collapsed="false">
      <c r="B160" s="54"/>
      <c r="C160" s="54"/>
      <c r="D160" s="54"/>
      <c r="E160" s="54"/>
      <c r="F160" s="54"/>
    </row>
    <row r="161" s="52" customFormat="true" ht="12.75" hidden="false" customHeight="false" outlineLevel="0" collapsed="false">
      <c r="B161" s="54"/>
      <c r="C161" s="54"/>
      <c r="D161" s="54"/>
      <c r="E161" s="54"/>
      <c r="F161" s="54"/>
    </row>
    <row r="162" s="52" customFormat="true" ht="12.75" hidden="false" customHeight="false" outlineLevel="0" collapsed="false">
      <c r="B162" s="54"/>
      <c r="C162" s="54"/>
      <c r="D162" s="54"/>
      <c r="E162" s="54"/>
      <c r="F162" s="54"/>
    </row>
    <row r="163" s="52" customFormat="true" ht="12.75" hidden="false" customHeight="false" outlineLevel="0" collapsed="false">
      <c r="B163" s="54"/>
      <c r="C163" s="54"/>
      <c r="D163" s="54"/>
      <c r="E163" s="54"/>
      <c r="F163" s="54"/>
    </row>
    <row r="164" s="52" customFormat="true" ht="12.75" hidden="false" customHeight="false" outlineLevel="0" collapsed="false">
      <c r="B164" s="54"/>
      <c r="C164" s="54"/>
      <c r="D164" s="54"/>
      <c r="E164" s="54"/>
      <c r="F164" s="54"/>
    </row>
    <row r="165" s="52" customFormat="true" ht="12.75" hidden="false" customHeight="false" outlineLevel="0" collapsed="false">
      <c r="B165" s="54"/>
      <c r="C165" s="54"/>
      <c r="D165" s="54"/>
      <c r="E165" s="54"/>
      <c r="F165" s="54"/>
    </row>
    <row r="166" s="52" customFormat="true" ht="12.75" hidden="false" customHeight="false" outlineLevel="0" collapsed="false">
      <c r="B166" s="54"/>
      <c r="C166" s="54"/>
      <c r="D166" s="54"/>
      <c r="E166" s="54"/>
      <c r="F166" s="54"/>
    </row>
    <row r="167" s="52" customFormat="true" ht="12.75" hidden="false" customHeight="false" outlineLevel="0" collapsed="false">
      <c r="B167" s="54"/>
      <c r="C167" s="54"/>
      <c r="D167" s="54"/>
      <c r="E167" s="54"/>
      <c r="F167" s="54"/>
    </row>
    <row r="168" s="52" customFormat="true" ht="12.75" hidden="false" customHeight="false" outlineLevel="0" collapsed="false">
      <c r="B168" s="54"/>
      <c r="C168" s="54"/>
      <c r="D168" s="54"/>
      <c r="E168" s="54"/>
      <c r="F168" s="54"/>
    </row>
    <row r="169" s="52" customFormat="true" ht="12.75" hidden="false" customHeight="false" outlineLevel="0" collapsed="false">
      <c r="B169" s="54"/>
      <c r="C169" s="54"/>
      <c r="D169" s="54"/>
      <c r="E169" s="54"/>
      <c r="F169" s="54"/>
    </row>
    <row r="170" s="52" customFormat="true" ht="12.75" hidden="false" customHeight="false" outlineLevel="0" collapsed="false">
      <c r="B170" s="54"/>
      <c r="C170" s="54"/>
      <c r="D170" s="54"/>
      <c r="E170" s="54"/>
      <c r="F170" s="54"/>
    </row>
    <row r="171" s="52" customFormat="true" ht="12.75" hidden="false" customHeight="false" outlineLevel="0" collapsed="false">
      <c r="B171" s="54"/>
      <c r="C171" s="54"/>
      <c r="D171" s="54"/>
      <c r="E171" s="54"/>
      <c r="F171" s="54"/>
    </row>
    <row r="172" s="52" customFormat="true" ht="12.75" hidden="false" customHeight="false" outlineLevel="0" collapsed="false">
      <c r="B172" s="54"/>
      <c r="C172" s="54"/>
      <c r="D172" s="54"/>
      <c r="E172" s="54"/>
      <c r="F172" s="54"/>
    </row>
    <row r="173" s="52" customFormat="true" ht="12.75" hidden="false" customHeight="false" outlineLevel="0" collapsed="false">
      <c r="B173" s="54"/>
      <c r="C173" s="54"/>
      <c r="D173" s="54"/>
      <c r="E173" s="54"/>
      <c r="F173" s="54"/>
    </row>
    <row r="174" s="52" customFormat="true" ht="12.75" hidden="false" customHeight="false" outlineLevel="0" collapsed="false">
      <c r="B174" s="54"/>
      <c r="C174" s="54"/>
      <c r="D174" s="54"/>
      <c r="E174" s="54"/>
      <c r="F174" s="54"/>
    </row>
    <row r="175" s="52" customFormat="true" ht="12.75" hidden="false" customHeight="false" outlineLevel="0" collapsed="false">
      <c r="B175" s="54"/>
      <c r="C175" s="54"/>
      <c r="D175" s="54"/>
      <c r="E175" s="54"/>
      <c r="F175" s="54"/>
    </row>
    <row r="176" s="52" customFormat="true" ht="12.75" hidden="false" customHeight="false" outlineLevel="0" collapsed="false">
      <c r="B176" s="54"/>
      <c r="C176" s="54"/>
      <c r="D176" s="54"/>
      <c r="E176" s="54"/>
      <c r="F176" s="54"/>
    </row>
    <row r="177" s="52" customFormat="true" ht="12.75" hidden="false" customHeight="false" outlineLevel="0" collapsed="false">
      <c r="B177" s="54"/>
      <c r="C177" s="54"/>
      <c r="D177" s="54"/>
      <c r="E177" s="54"/>
      <c r="F177" s="54"/>
    </row>
    <row r="178" s="52" customFormat="true" ht="12.75" hidden="false" customHeight="false" outlineLevel="0" collapsed="false">
      <c r="B178" s="54"/>
      <c r="C178" s="54"/>
      <c r="D178" s="54"/>
      <c r="E178" s="54"/>
      <c r="F178" s="54"/>
    </row>
    <row r="179" s="52" customFormat="true" ht="12.75" hidden="false" customHeight="false" outlineLevel="0" collapsed="false">
      <c r="B179" s="54"/>
      <c r="C179" s="54"/>
      <c r="D179" s="54"/>
      <c r="E179" s="54"/>
      <c r="F179" s="54"/>
    </row>
    <row r="180" s="52" customFormat="true" ht="12.75" hidden="false" customHeight="false" outlineLevel="0" collapsed="false">
      <c r="B180" s="54"/>
      <c r="C180" s="54"/>
      <c r="D180" s="54"/>
      <c r="E180" s="54"/>
      <c r="F180" s="54"/>
    </row>
    <row r="181" s="52" customFormat="true" ht="12.75" hidden="false" customHeight="false" outlineLevel="0" collapsed="false">
      <c r="B181" s="54"/>
      <c r="C181" s="54"/>
      <c r="D181" s="54"/>
      <c r="E181" s="54"/>
      <c r="F181" s="54"/>
    </row>
    <row r="182" s="52" customFormat="true" ht="12.75" hidden="false" customHeight="false" outlineLevel="0" collapsed="false">
      <c r="B182" s="54"/>
      <c r="C182" s="54"/>
      <c r="D182" s="54"/>
      <c r="E182" s="54"/>
      <c r="F182" s="54"/>
    </row>
    <row r="183" s="52" customFormat="true" ht="12.75" hidden="false" customHeight="false" outlineLevel="0" collapsed="false">
      <c r="B183" s="54"/>
      <c r="C183" s="54"/>
      <c r="D183" s="54"/>
      <c r="E183" s="54"/>
      <c r="F183" s="54"/>
    </row>
    <row r="184" s="52" customFormat="true" ht="12.75" hidden="false" customHeight="false" outlineLevel="0" collapsed="false">
      <c r="B184" s="54"/>
      <c r="C184" s="54"/>
      <c r="D184" s="54"/>
      <c r="E184" s="54"/>
      <c r="F184" s="54"/>
    </row>
    <row r="185" s="52" customFormat="true" ht="12.75" hidden="false" customHeight="false" outlineLevel="0" collapsed="false">
      <c r="B185" s="54"/>
      <c r="C185" s="54"/>
      <c r="D185" s="54"/>
      <c r="E185" s="54"/>
      <c r="F185" s="54"/>
    </row>
    <row r="186" s="52" customFormat="true" ht="12.75" hidden="false" customHeight="false" outlineLevel="0" collapsed="false">
      <c r="B186" s="54"/>
      <c r="C186" s="54"/>
      <c r="D186" s="54"/>
      <c r="E186" s="54"/>
      <c r="F186" s="54"/>
    </row>
    <row r="187" s="52" customFormat="true" ht="12.75" hidden="false" customHeight="false" outlineLevel="0" collapsed="false">
      <c r="B187" s="54"/>
      <c r="C187" s="54"/>
      <c r="D187" s="54"/>
      <c r="E187" s="54"/>
      <c r="F187" s="54"/>
    </row>
    <row r="188" s="52" customFormat="true" ht="12.75" hidden="false" customHeight="false" outlineLevel="0" collapsed="false">
      <c r="B188" s="54"/>
      <c r="C188" s="54"/>
      <c r="D188" s="54"/>
      <c r="E188" s="54"/>
      <c r="F188" s="54"/>
    </row>
    <row r="189" s="52" customFormat="true" ht="12.75" hidden="false" customHeight="false" outlineLevel="0" collapsed="false">
      <c r="B189" s="54"/>
      <c r="C189" s="54"/>
      <c r="D189" s="54"/>
      <c r="E189" s="54"/>
      <c r="F189" s="54"/>
    </row>
    <row r="190" s="52" customFormat="true" ht="12.75" hidden="false" customHeight="false" outlineLevel="0" collapsed="false">
      <c r="B190" s="54"/>
      <c r="C190" s="54"/>
      <c r="D190" s="54"/>
      <c r="E190" s="54"/>
      <c r="F190" s="54"/>
    </row>
    <row r="191" s="52" customFormat="true" ht="12.75" hidden="false" customHeight="false" outlineLevel="0" collapsed="false">
      <c r="B191" s="54"/>
      <c r="C191" s="54"/>
      <c r="D191" s="54"/>
      <c r="E191" s="54"/>
      <c r="F191" s="54"/>
    </row>
    <row r="192" s="52" customFormat="true" ht="12.75" hidden="false" customHeight="false" outlineLevel="0" collapsed="false">
      <c r="B192" s="54"/>
      <c r="C192" s="54"/>
      <c r="D192" s="54"/>
      <c r="E192" s="54"/>
      <c r="F192" s="54"/>
    </row>
    <row r="193" s="52" customFormat="true" ht="12.75" hidden="false" customHeight="false" outlineLevel="0" collapsed="false">
      <c r="B193" s="54"/>
      <c r="C193" s="54"/>
      <c r="D193" s="54"/>
      <c r="E193" s="54"/>
      <c r="F193" s="54"/>
    </row>
    <row r="194" s="52" customFormat="true" ht="12.75" hidden="false" customHeight="false" outlineLevel="0" collapsed="false">
      <c r="B194" s="54"/>
      <c r="C194" s="54"/>
      <c r="D194" s="54"/>
      <c r="E194" s="54"/>
      <c r="F194" s="54"/>
    </row>
    <row r="195" s="52" customFormat="true" ht="12.75" hidden="false" customHeight="false" outlineLevel="0" collapsed="false">
      <c r="B195" s="54"/>
      <c r="C195" s="54"/>
      <c r="D195" s="54"/>
      <c r="E195" s="54"/>
      <c r="F195" s="54"/>
    </row>
    <row r="196" s="52" customFormat="true" ht="12.75" hidden="false" customHeight="false" outlineLevel="0" collapsed="false">
      <c r="B196" s="54"/>
      <c r="C196" s="54"/>
      <c r="D196" s="54"/>
      <c r="E196" s="54"/>
      <c r="F196" s="54"/>
    </row>
    <row r="197" s="52" customFormat="true" ht="12.75" hidden="false" customHeight="false" outlineLevel="0" collapsed="false">
      <c r="B197" s="54"/>
      <c r="C197" s="54"/>
      <c r="D197" s="54"/>
      <c r="E197" s="54"/>
      <c r="F197" s="54"/>
    </row>
    <row r="198" s="52" customFormat="true" ht="12.75" hidden="false" customHeight="false" outlineLevel="0" collapsed="false">
      <c r="B198" s="54"/>
      <c r="C198" s="54"/>
      <c r="D198" s="54"/>
      <c r="E198" s="54"/>
      <c r="F198" s="54"/>
    </row>
    <row r="199" s="52" customFormat="true" ht="12.75" hidden="false" customHeight="false" outlineLevel="0" collapsed="false">
      <c r="B199" s="54"/>
      <c r="C199" s="54"/>
      <c r="D199" s="54"/>
      <c r="E199" s="54"/>
      <c r="F199" s="54"/>
    </row>
    <row r="200" s="52" customFormat="true" ht="12.75" hidden="false" customHeight="false" outlineLevel="0" collapsed="false">
      <c r="B200" s="54"/>
      <c r="C200" s="54"/>
      <c r="D200" s="54"/>
      <c r="E200" s="54"/>
      <c r="F200" s="54"/>
    </row>
    <row r="201" s="52" customFormat="true" ht="12.75" hidden="false" customHeight="false" outlineLevel="0" collapsed="false">
      <c r="B201" s="54"/>
      <c r="C201" s="54"/>
      <c r="D201" s="54"/>
      <c r="E201" s="54"/>
      <c r="F201" s="54"/>
    </row>
    <row r="202" s="52" customFormat="true" ht="12.75" hidden="false" customHeight="false" outlineLevel="0" collapsed="false">
      <c r="B202" s="54"/>
      <c r="C202" s="54"/>
      <c r="D202" s="54"/>
      <c r="E202" s="54"/>
      <c r="F202" s="54"/>
    </row>
    <row r="203" s="52" customFormat="true" ht="12.75" hidden="false" customHeight="false" outlineLevel="0" collapsed="false">
      <c r="B203" s="54"/>
      <c r="C203" s="54"/>
      <c r="D203" s="54"/>
      <c r="E203" s="54"/>
      <c r="F203" s="54"/>
    </row>
    <row r="204" s="52" customFormat="true" ht="12.75" hidden="false" customHeight="false" outlineLevel="0" collapsed="false">
      <c r="B204" s="54"/>
      <c r="C204" s="54"/>
      <c r="D204" s="54"/>
      <c r="E204" s="54"/>
      <c r="F204" s="54"/>
    </row>
    <row r="205" s="52" customFormat="true" ht="12.75" hidden="false" customHeight="false" outlineLevel="0" collapsed="false">
      <c r="B205" s="54"/>
      <c r="C205" s="54"/>
      <c r="D205" s="54"/>
      <c r="E205" s="54"/>
      <c r="F205" s="54"/>
    </row>
    <row r="206" s="52" customFormat="true" ht="12.75" hidden="false" customHeight="false" outlineLevel="0" collapsed="false">
      <c r="B206" s="54"/>
      <c r="C206" s="54"/>
      <c r="D206" s="54"/>
      <c r="E206" s="54"/>
      <c r="F206" s="54"/>
    </row>
    <row r="207" s="52" customFormat="true" ht="12.75" hidden="false" customHeight="false" outlineLevel="0" collapsed="false">
      <c r="B207" s="54"/>
      <c r="C207" s="54"/>
      <c r="D207" s="54"/>
      <c r="E207" s="54"/>
      <c r="F207" s="54"/>
    </row>
    <row r="208" s="52" customFormat="true" ht="12.75" hidden="false" customHeight="false" outlineLevel="0" collapsed="false">
      <c r="B208" s="54"/>
      <c r="C208" s="54"/>
      <c r="D208" s="54"/>
      <c r="E208" s="54"/>
      <c r="F208" s="54"/>
    </row>
    <row r="209" s="52" customFormat="true" ht="12.75" hidden="false" customHeight="false" outlineLevel="0" collapsed="false">
      <c r="B209" s="54"/>
      <c r="C209" s="54"/>
      <c r="D209" s="54"/>
      <c r="E209" s="54"/>
      <c r="F209" s="54"/>
    </row>
    <row r="210" s="52" customFormat="true" ht="12.75" hidden="false" customHeight="false" outlineLevel="0" collapsed="false">
      <c r="B210" s="54"/>
      <c r="C210" s="54"/>
      <c r="D210" s="54"/>
      <c r="E210" s="54"/>
      <c r="F210" s="54"/>
    </row>
    <row r="211" s="52" customFormat="true" ht="12.75" hidden="false" customHeight="false" outlineLevel="0" collapsed="false">
      <c r="B211" s="54"/>
      <c r="C211" s="54"/>
      <c r="D211" s="54"/>
      <c r="E211" s="54"/>
      <c r="F211" s="54"/>
    </row>
    <row r="212" s="52" customFormat="true" ht="12.75" hidden="false" customHeight="false" outlineLevel="0" collapsed="false">
      <c r="B212" s="54"/>
      <c r="C212" s="54"/>
      <c r="D212" s="54"/>
      <c r="E212" s="54"/>
      <c r="F212" s="54"/>
    </row>
    <row r="213" s="52" customFormat="true" ht="12.75" hidden="false" customHeight="false" outlineLevel="0" collapsed="false">
      <c r="B213" s="54"/>
      <c r="C213" s="54"/>
      <c r="D213" s="54"/>
      <c r="E213" s="54"/>
      <c r="F213" s="54"/>
    </row>
    <row r="214" s="52" customFormat="true" ht="12.75" hidden="false" customHeight="false" outlineLevel="0" collapsed="false">
      <c r="B214" s="54"/>
      <c r="C214" s="54"/>
      <c r="D214" s="54"/>
      <c r="E214" s="54"/>
      <c r="F214" s="54"/>
    </row>
    <row r="215" s="52" customFormat="true" ht="12.75" hidden="false" customHeight="false" outlineLevel="0" collapsed="false">
      <c r="B215" s="54"/>
      <c r="C215" s="54"/>
      <c r="D215" s="54"/>
      <c r="E215" s="54"/>
      <c r="F215" s="54"/>
    </row>
    <row r="216" s="52" customFormat="true" ht="12.75" hidden="false" customHeight="false" outlineLevel="0" collapsed="false">
      <c r="B216" s="54"/>
      <c r="C216" s="54"/>
      <c r="D216" s="54"/>
      <c r="E216" s="54"/>
      <c r="F216" s="54"/>
    </row>
    <row r="217" s="52" customFormat="true" ht="12.75" hidden="false" customHeight="false" outlineLevel="0" collapsed="false">
      <c r="B217" s="54"/>
      <c r="C217" s="54"/>
      <c r="D217" s="54"/>
      <c r="E217" s="54"/>
      <c r="F217" s="54"/>
    </row>
    <row r="218" s="52" customFormat="true" ht="12.75" hidden="false" customHeight="false" outlineLevel="0" collapsed="false">
      <c r="B218" s="54"/>
      <c r="C218" s="54"/>
      <c r="D218" s="54"/>
      <c r="E218" s="54"/>
      <c r="F218" s="54"/>
    </row>
    <row r="219" s="52" customFormat="true" ht="12.75" hidden="false" customHeight="false" outlineLevel="0" collapsed="false">
      <c r="B219" s="54"/>
      <c r="C219" s="54"/>
      <c r="D219" s="54"/>
      <c r="E219" s="54"/>
      <c r="F219" s="54"/>
    </row>
    <row r="220" s="52" customFormat="true" ht="12.75" hidden="false" customHeight="false" outlineLevel="0" collapsed="false">
      <c r="B220" s="54"/>
      <c r="C220" s="54"/>
      <c r="D220" s="54"/>
      <c r="E220" s="54"/>
      <c r="F220" s="54"/>
    </row>
    <row r="221" s="52" customFormat="true" ht="12.75" hidden="false" customHeight="false" outlineLevel="0" collapsed="false">
      <c r="B221" s="54"/>
      <c r="C221" s="54"/>
      <c r="D221" s="54"/>
      <c r="E221" s="54"/>
      <c r="F221" s="54"/>
    </row>
    <row r="222" s="52" customFormat="true" ht="12.75" hidden="false" customHeight="false" outlineLevel="0" collapsed="false">
      <c r="B222" s="54"/>
      <c r="C222" s="54"/>
      <c r="D222" s="54"/>
      <c r="E222" s="54"/>
      <c r="F222" s="54"/>
    </row>
    <row r="223" s="52" customFormat="true" ht="12.75" hidden="false" customHeight="false" outlineLevel="0" collapsed="false">
      <c r="B223" s="54"/>
      <c r="C223" s="54"/>
      <c r="D223" s="54"/>
      <c r="E223" s="54"/>
      <c r="F223" s="54"/>
    </row>
    <row r="224" s="52" customFormat="true" ht="12.75" hidden="false" customHeight="false" outlineLevel="0" collapsed="false">
      <c r="B224" s="54"/>
      <c r="C224" s="54"/>
      <c r="D224" s="54"/>
      <c r="E224" s="54"/>
      <c r="F224" s="54"/>
    </row>
    <row r="225" s="52" customFormat="true" ht="12.75" hidden="false" customHeight="false" outlineLevel="0" collapsed="false">
      <c r="B225" s="54"/>
      <c r="C225" s="54"/>
      <c r="D225" s="54"/>
      <c r="E225" s="54"/>
      <c r="F225" s="54"/>
    </row>
    <row r="226" s="52" customFormat="true" ht="12.75" hidden="false" customHeight="false" outlineLevel="0" collapsed="false">
      <c r="B226" s="54"/>
      <c r="C226" s="54"/>
      <c r="D226" s="54"/>
      <c r="E226" s="54"/>
      <c r="F226" s="54"/>
    </row>
    <row r="227" s="52" customFormat="true" ht="12.75" hidden="false" customHeight="false" outlineLevel="0" collapsed="false">
      <c r="B227" s="54"/>
      <c r="C227" s="54"/>
      <c r="D227" s="54"/>
      <c r="E227" s="54"/>
      <c r="F227" s="54"/>
    </row>
    <row r="228" s="52" customFormat="true" ht="12.75" hidden="false" customHeight="false" outlineLevel="0" collapsed="false">
      <c r="B228" s="54"/>
      <c r="C228" s="54"/>
      <c r="D228" s="54"/>
      <c r="E228" s="54"/>
      <c r="F228" s="54"/>
    </row>
    <row r="229" s="52" customFormat="true" ht="12.75" hidden="false" customHeight="false" outlineLevel="0" collapsed="false">
      <c r="B229" s="54"/>
      <c r="C229" s="54"/>
      <c r="D229" s="54"/>
      <c r="E229" s="54"/>
      <c r="F229" s="54"/>
    </row>
    <row r="230" s="52" customFormat="true" ht="12.75" hidden="false" customHeight="false" outlineLevel="0" collapsed="false">
      <c r="B230" s="54"/>
      <c r="C230" s="54"/>
      <c r="D230" s="54"/>
      <c r="E230" s="54"/>
      <c r="F230" s="54"/>
    </row>
    <row r="231" s="52" customFormat="true" ht="12.75" hidden="false" customHeight="false" outlineLevel="0" collapsed="false">
      <c r="B231" s="54"/>
      <c r="C231" s="54"/>
      <c r="D231" s="54"/>
      <c r="E231" s="54"/>
      <c r="F231" s="54"/>
    </row>
    <row r="232" s="52" customFormat="true" ht="12.75" hidden="false" customHeight="false" outlineLevel="0" collapsed="false">
      <c r="B232" s="54"/>
      <c r="C232" s="54"/>
      <c r="D232" s="54"/>
      <c r="E232" s="54"/>
      <c r="F232" s="54"/>
    </row>
    <row r="233" s="52" customFormat="true" ht="12.75" hidden="false" customHeight="false" outlineLevel="0" collapsed="false">
      <c r="B233" s="54"/>
      <c r="C233" s="54"/>
      <c r="D233" s="54"/>
      <c r="E233" s="54"/>
      <c r="F233" s="54"/>
    </row>
    <row r="234" s="52" customFormat="true" ht="12.75" hidden="false" customHeight="false" outlineLevel="0" collapsed="false">
      <c r="B234" s="54"/>
      <c r="C234" s="54"/>
      <c r="D234" s="54"/>
      <c r="E234" s="54"/>
      <c r="F234" s="54"/>
    </row>
    <row r="235" s="52" customFormat="true" ht="12.75" hidden="false" customHeight="false" outlineLevel="0" collapsed="false">
      <c r="B235" s="54"/>
      <c r="C235" s="54"/>
      <c r="D235" s="54"/>
      <c r="E235" s="54"/>
      <c r="F235" s="54"/>
    </row>
    <row r="236" s="52" customFormat="true" ht="12.75" hidden="false" customHeight="false" outlineLevel="0" collapsed="false">
      <c r="B236" s="54"/>
      <c r="C236" s="54"/>
      <c r="D236" s="54"/>
      <c r="E236" s="54"/>
      <c r="F236" s="54"/>
    </row>
    <row r="237" s="52" customFormat="true" ht="12.75" hidden="false" customHeight="false" outlineLevel="0" collapsed="false">
      <c r="B237" s="54"/>
      <c r="C237" s="54"/>
      <c r="D237" s="54"/>
      <c r="E237" s="54"/>
      <c r="F237" s="54"/>
    </row>
    <row r="238" s="52" customFormat="true" ht="12.75" hidden="false" customHeight="false" outlineLevel="0" collapsed="false">
      <c r="B238" s="54"/>
      <c r="C238" s="54"/>
      <c r="D238" s="54"/>
      <c r="E238" s="54"/>
      <c r="F238" s="54"/>
    </row>
    <row r="239" s="52" customFormat="true" ht="12.75" hidden="false" customHeight="false" outlineLevel="0" collapsed="false">
      <c r="B239" s="54"/>
      <c r="C239" s="54"/>
      <c r="D239" s="54"/>
      <c r="E239" s="54"/>
      <c r="F239" s="54"/>
    </row>
    <row r="240" s="52" customFormat="true" ht="12.75" hidden="false" customHeight="false" outlineLevel="0" collapsed="false">
      <c r="B240" s="54"/>
      <c r="C240" s="54"/>
      <c r="D240" s="54"/>
      <c r="E240" s="54"/>
      <c r="F240" s="54"/>
    </row>
    <row r="241" s="52" customFormat="true" ht="12.75" hidden="false" customHeight="false" outlineLevel="0" collapsed="false">
      <c r="B241" s="54"/>
      <c r="C241" s="54"/>
      <c r="D241" s="54"/>
      <c r="E241" s="54"/>
      <c r="F241" s="54"/>
    </row>
    <row r="242" s="52" customFormat="true" ht="12.75" hidden="false" customHeight="false" outlineLevel="0" collapsed="false">
      <c r="B242" s="54"/>
      <c r="C242" s="54"/>
      <c r="D242" s="54"/>
      <c r="E242" s="54"/>
      <c r="F242" s="54"/>
    </row>
    <row r="243" s="52" customFormat="true" ht="12.75" hidden="false" customHeight="false" outlineLevel="0" collapsed="false">
      <c r="B243" s="54"/>
      <c r="C243" s="54"/>
      <c r="D243" s="54"/>
      <c r="E243" s="54"/>
      <c r="F243" s="54"/>
    </row>
    <row r="244" s="52" customFormat="true" ht="12.75" hidden="false" customHeight="false" outlineLevel="0" collapsed="false">
      <c r="B244" s="54"/>
      <c r="C244" s="54"/>
      <c r="D244" s="54"/>
      <c r="E244" s="54"/>
      <c r="F244" s="54"/>
    </row>
    <row r="245" s="52" customFormat="true" ht="12.75" hidden="false" customHeight="false" outlineLevel="0" collapsed="false">
      <c r="B245" s="54"/>
      <c r="C245" s="54"/>
      <c r="D245" s="54"/>
      <c r="E245" s="54"/>
      <c r="F245" s="54"/>
    </row>
    <row r="246" s="52" customFormat="true" ht="12.75" hidden="false" customHeight="false" outlineLevel="0" collapsed="false">
      <c r="B246" s="54"/>
      <c r="C246" s="54"/>
      <c r="D246" s="54"/>
      <c r="E246" s="54"/>
      <c r="F246" s="54"/>
    </row>
    <row r="247" s="52" customFormat="true" ht="12.75" hidden="false" customHeight="false" outlineLevel="0" collapsed="false">
      <c r="B247" s="54"/>
      <c r="C247" s="54"/>
      <c r="D247" s="54"/>
      <c r="E247" s="54"/>
      <c r="F247" s="54"/>
    </row>
    <row r="248" s="52" customFormat="true" ht="12.75" hidden="false" customHeight="false" outlineLevel="0" collapsed="false">
      <c r="B248" s="54"/>
      <c r="C248" s="54"/>
      <c r="D248" s="54"/>
      <c r="E248" s="54"/>
      <c r="F248" s="54"/>
    </row>
    <row r="249" s="52" customFormat="true" ht="12.75" hidden="false" customHeight="false" outlineLevel="0" collapsed="false">
      <c r="B249" s="54"/>
      <c r="C249" s="54"/>
      <c r="D249" s="54"/>
      <c r="E249" s="54"/>
      <c r="F249" s="54"/>
    </row>
    <row r="250" s="52" customFormat="true" ht="12.75" hidden="false" customHeight="false" outlineLevel="0" collapsed="false">
      <c r="B250" s="54"/>
      <c r="C250" s="54"/>
      <c r="D250" s="54"/>
      <c r="E250" s="54"/>
      <c r="F250" s="54"/>
    </row>
    <row r="251" s="52" customFormat="true" ht="12.75" hidden="false" customHeight="false" outlineLevel="0" collapsed="false">
      <c r="B251" s="54"/>
      <c r="C251" s="54"/>
      <c r="D251" s="54"/>
      <c r="E251" s="54"/>
      <c r="F251" s="54"/>
    </row>
    <row r="252" s="52" customFormat="true" ht="12.75" hidden="false" customHeight="false" outlineLevel="0" collapsed="false">
      <c r="B252" s="54"/>
      <c r="C252" s="54"/>
      <c r="D252" s="54"/>
      <c r="E252" s="54"/>
      <c r="F252" s="54"/>
    </row>
    <row r="253" s="52" customFormat="true" ht="12.75" hidden="false" customHeight="false" outlineLevel="0" collapsed="false">
      <c r="B253" s="54"/>
      <c r="C253" s="54"/>
      <c r="D253" s="54"/>
      <c r="E253" s="54"/>
      <c r="F253" s="54"/>
    </row>
    <row r="254" s="52" customFormat="true" ht="12.75" hidden="false" customHeight="false" outlineLevel="0" collapsed="false">
      <c r="B254" s="54"/>
      <c r="C254" s="54"/>
      <c r="D254" s="54"/>
      <c r="E254" s="54"/>
      <c r="F254" s="54"/>
    </row>
    <row r="255" s="52" customFormat="true" ht="12.75" hidden="false" customHeight="false" outlineLevel="0" collapsed="false">
      <c r="B255" s="54"/>
      <c r="C255" s="54"/>
      <c r="D255" s="54"/>
      <c r="E255" s="54"/>
      <c r="F255" s="54"/>
    </row>
    <row r="256" s="52" customFormat="true" ht="12.75" hidden="false" customHeight="false" outlineLevel="0" collapsed="false">
      <c r="B256" s="54"/>
      <c r="C256" s="54"/>
      <c r="D256" s="54"/>
      <c r="E256" s="54"/>
      <c r="F256" s="54"/>
    </row>
    <row r="257" s="52" customFormat="true" ht="12.75" hidden="false" customHeight="false" outlineLevel="0" collapsed="false">
      <c r="B257" s="54"/>
      <c r="C257" s="54"/>
      <c r="D257" s="54"/>
      <c r="E257" s="54"/>
      <c r="F257" s="54"/>
    </row>
    <row r="258" s="52" customFormat="true" ht="12.75" hidden="false" customHeight="false" outlineLevel="0" collapsed="false">
      <c r="B258" s="54"/>
      <c r="C258" s="54"/>
      <c r="D258" s="54"/>
      <c r="E258" s="54"/>
      <c r="F258" s="54"/>
    </row>
    <row r="259" s="52" customFormat="true" ht="12.75" hidden="false" customHeight="false" outlineLevel="0" collapsed="false">
      <c r="B259" s="54"/>
      <c r="C259" s="54"/>
      <c r="D259" s="54"/>
      <c r="E259" s="54"/>
      <c r="F259" s="54"/>
    </row>
    <row r="260" s="52" customFormat="true" ht="12.75" hidden="false" customHeight="false" outlineLevel="0" collapsed="false">
      <c r="B260" s="54"/>
      <c r="C260" s="54"/>
      <c r="D260" s="54"/>
      <c r="E260" s="54"/>
      <c r="F260" s="54"/>
    </row>
    <row r="261" s="52" customFormat="true" ht="12.75" hidden="false" customHeight="false" outlineLevel="0" collapsed="false">
      <c r="B261" s="54"/>
      <c r="C261" s="54"/>
      <c r="D261" s="54"/>
      <c r="E261" s="54"/>
      <c r="F261" s="54"/>
    </row>
    <row r="262" s="52" customFormat="true" ht="12.75" hidden="false" customHeight="false" outlineLevel="0" collapsed="false">
      <c r="B262" s="54"/>
      <c r="C262" s="54"/>
      <c r="D262" s="54"/>
      <c r="E262" s="54"/>
      <c r="F262" s="54"/>
    </row>
    <row r="263" s="52" customFormat="true" ht="12.75" hidden="false" customHeight="false" outlineLevel="0" collapsed="false">
      <c r="B263" s="54"/>
      <c r="C263" s="54"/>
      <c r="D263" s="54"/>
      <c r="E263" s="54"/>
      <c r="F263" s="54"/>
    </row>
    <row r="264" s="52" customFormat="true" ht="12.75" hidden="false" customHeight="false" outlineLevel="0" collapsed="false">
      <c r="B264" s="54"/>
      <c r="C264" s="54"/>
      <c r="D264" s="54"/>
      <c r="E264" s="54"/>
      <c r="F264" s="54"/>
    </row>
    <row r="265" s="52" customFormat="true" ht="12.75" hidden="false" customHeight="false" outlineLevel="0" collapsed="false">
      <c r="B265" s="54"/>
      <c r="C265" s="54"/>
      <c r="D265" s="54"/>
      <c r="E265" s="54"/>
      <c r="F265" s="54"/>
    </row>
    <row r="266" s="52" customFormat="true" ht="12.75" hidden="false" customHeight="false" outlineLevel="0" collapsed="false">
      <c r="B266" s="54"/>
      <c r="C266" s="54"/>
      <c r="D266" s="54"/>
      <c r="E266" s="54"/>
      <c r="F266" s="54"/>
    </row>
    <row r="267" s="52" customFormat="true" ht="12.75" hidden="false" customHeight="false" outlineLevel="0" collapsed="false">
      <c r="B267" s="54"/>
      <c r="C267" s="54"/>
      <c r="D267" s="54"/>
      <c r="E267" s="54"/>
      <c r="F267" s="54"/>
    </row>
    <row r="268" s="52" customFormat="true" ht="12.75" hidden="false" customHeight="false" outlineLevel="0" collapsed="false">
      <c r="B268" s="54"/>
      <c r="C268" s="54"/>
      <c r="D268" s="54"/>
      <c r="E268" s="54"/>
      <c r="F268" s="54"/>
    </row>
    <row r="269" s="52" customFormat="true" ht="12.75" hidden="false" customHeight="false" outlineLevel="0" collapsed="false">
      <c r="B269" s="54"/>
      <c r="C269" s="54"/>
      <c r="D269" s="54"/>
      <c r="E269" s="54"/>
      <c r="F269" s="54"/>
    </row>
    <row r="270" s="52" customFormat="true" ht="12.75" hidden="false" customHeight="false" outlineLevel="0" collapsed="false">
      <c r="B270" s="54"/>
      <c r="C270" s="54"/>
      <c r="D270" s="54"/>
      <c r="E270" s="54"/>
      <c r="F270" s="54"/>
    </row>
    <row r="271" s="52" customFormat="true" ht="12.75" hidden="false" customHeight="false" outlineLevel="0" collapsed="false">
      <c r="B271" s="54"/>
      <c r="C271" s="54"/>
      <c r="D271" s="54"/>
      <c r="E271" s="54"/>
      <c r="F271" s="54"/>
    </row>
    <row r="272" s="52" customFormat="true" ht="12.75" hidden="false" customHeight="false" outlineLevel="0" collapsed="false">
      <c r="B272" s="54"/>
      <c r="C272" s="54"/>
      <c r="D272" s="54"/>
      <c r="E272" s="54"/>
      <c r="F272" s="54"/>
    </row>
    <row r="273" s="52" customFormat="true" ht="12.75" hidden="false" customHeight="false" outlineLevel="0" collapsed="false">
      <c r="B273" s="54"/>
      <c r="C273" s="54"/>
      <c r="D273" s="54"/>
      <c r="E273" s="54"/>
      <c r="F273" s="54"/>
    </row>
    <row r="274" s="52" customFormat="true" ht="12.75" hidden="false" customHeight="false" outlineLevel="0" collapsed="false">
      <c r="B274" s="54"/>
      <c r="C274" s="54"/>
      <c r="D274" s="54"/>
      <c r="E274" s="54"/>
      <c r="F274" s="54"/>
    </row>
    <row r="275" s="52" customFormat="true" ht="12.75" hidden="false" customHeight="false" outlineLevel="0" collapsed="false">
      <c r="B275" s="54"/>
      <c r="C275" s="54"/>
      <c r="D275" s="54"/>
      <c r="E275" s="54"/>
      <c r="F275" s="54"/>
    </row>
    <row r="276" s="52" customFormat="true" ht="12.75" hidden="false" customHeight="false" outlineLevel="0" collapsed="false">
      <c r="B276" s="54"/>
      <c r="C276" s="54"/>
      <c r="D276" s="54"/>
      <c r="E276" s="54"/>
      <c r="F276" s="54"/>
    </row>
    <row r="277" s="52" customFormat="true" ht="12.75" hidden="false" customHeight="false" outlineLevel="0" collapsed="false">
      <c r="B277" s="54"/>
      <c r="C277" s="54"/>
      <c r="D277" s="54"/>
      <c r="E277" s="54"/>
      <c r="F277" s="54"/>
    </row>
    <row r="278" s="52" customFormat="true" ht="12.75" hidden="false" customHeight="false" outlineLevel="0" collapsed="false">
      <c r="B278" s="54"/>
      <c r="C278" s="54"/>
      <c r="D278" s="54"/>
      <c r="E278" s="54"/>
      <c r="F278" s="54"/>
    </row>
    <row r="279" s="52" customFormat="true" ht="12.75" hidden="false" customHeight="false" outlineLevel="0" collapsed="false">
      <c r="B279" s="54"/>
      <c r="C279" s="54"/>
      <c r="D279" s="54"/>
      <c r="E279" s="54"/>
      <c r="F279" s="54"/>
    </row>
    <row r="280" s="52" customFormat="true" ht="12.75" hidden="false" customHeight="false" outlineLevel="0" collapsed="false">
      <c r="B280" s="54"/>
      <c r="C280" s="54"/>
      <c r="D280" s="54"/>
      <c r="E280" s="54"/>
      <c r="F280" s="54"/>
    </row>
    <row r="281" s="52" customFormat="true" ht="12.75" hidden="false" customHeight="false" outlineLevel="0" collapsed="false">
      <c r="B281" s="54"/>
      <c r="C281" s="54"/>
      <c r="D281" s="54"/>
      <c r="E281" s="54"/>
      <c r="F281" s="54"/>
    </row>
    <row r="282" s="52" customFormat="true" ht="12.75" hidden="false" customHeight="false" outlineLevel="0" collapsed="false">
      <c r="B282" s="54"/>
      <c r="C282" s="54"/>
      <c r="D282" s="54"/>
      <c r="E282" s="54"/>
      <c r="F282" s="54"/>
    </row>
    <row r="283" s="52" customFormat="true" ht="12.75" hidden="false" customHeight="false" outlineLevel="0" collapsed="false">
      <c r="B283" s="54"/>
      <c r="C283" s="54"/>
      <c r="D283" s="54"/>
      <c r="E283" s="54"/>
      <c r="F283" s="54"/>
    </row>
    <row r="284" s="52" customFormat="true" ht="12.75" hidden="false" customHeight="false" outlineLevel="0" collapsed="false">
      <c r="B284" s="54"/>
      <c r="C284" s="54"/>
      <c r="D284" s="54"/>
      <c r="E284" s="54"/>
      <c r="F284" s="54"/>
    </row>
    <row r="285" s="52" customFormat="true" ht="12.75" hidden="false" customHeight="false" outlineLevel="0" collapsed="false">
      <c r="B285" s="54"/>
      <c r="C285" s="54"/>
      <c r="D285" s="54"/>
      <c r="E285" s="54"/>
      <c r="F285" s="54"/>
    </row>
    <row r="286" s="52" customFormat="true" ht="12.75" hidden="false" customHeight="false" outlineLevel="0" collapsed="false">
      <c r="B286" s="54"/>
      <c r="C286" s="54"/>
      <c r="D286" s="54"/>
      <c r="E286" s="54"/>
      <c r="F286" s="54"/>
    </row>
    <row r="287" s="52" customFormat="true" ht="12.75" hidden="false" customHeight="false" outlineLevel="0" collapsed="false">
      <c r="B287" s="54"/>
      <c r="C287" s="54"/>
      <c r="D287" s="54"/>
      <c r="E287" s="54"/>
      <c r="F287" s="54"/>
    </row>
    <row r="288" s="52" customFormat="true" ht="12.75" hidden="false" customHeight="false" outlineLevel="0" collapsed="false">
      <c r="B288" s="54"/>
      <c r="C288" s="54"/>
      <c r="D288" s="54"/>
      <c r="E288" s="54"/>
      <c r="F288" s="54"/>
    </row>
    <row r="289" s="52" customFormat="true" ht="12.75" hidden="false" customHeight="false" outlineLevel="0" collapsed="false">
      <c r="B289" s="54"/>
      <c r="C289" s="54"/>
      <c r="D289" s="54"/>
      <c r="E289" s="54"/>
      <c r="F289" s="54"/>
    </row>
    <row r="290" s="52" customFormat="true" ht="12.75" hidden="false" customHeight="false" outlineLevel="0" collapsed="false">
      <c r="B290" s="54"/>
      <c r="C290" s="54"/>
      <c r="D290" s="54"/>
      <c r="E290" s="54"/>
      <c r="F290" s="54"/>
    </row>
    <row r="291" s="52" customFormat="true" ht="12.75" hidden="false" customHeight="false" outlineLevel="0" collapsed="false">
      <c r="B291" s="54"/>
      <c r="C291" s="54"/>
      <c r="D291" s="54"/>
      <c r="E291" s="54"/>
      <c r="F291" s="54"/>
    </row>
    <row r="292" s="52" customFormat="true" ht="12.75" hidden="false" customHeight="false" outlineLevel="0" collapsed="false">
      <c r="B292" s="54"/>
      <c r="C292" s="54"/>
      <c r="D292" s="54"/>
      <c r="E292" s="54"/>
      <c r="F292" s="54"/>
    </row>
    <row r="293" s="52" customFormat="true" ht="12.75" hidden="false" customHeight="false" outlineLevel="0" collapsed="false">
      <c r="B293" s="54"/>
      <c r="C293" s="54"/>
      <c r="D293" s="54"/>
      <c r="E293" s="54"/>
      <c r="F293" s="54"/>
    </row>
    <row r="294" s="52" customFormat="true" ht="12.75" hidden="false" customHeight="false" outlineLevel="0" collapsed="false">
      <c r="B294" s="54"/>
      <c r="C294" s="54"/>
      <c r="D294" s="54"/>
      <c r="E294" s="54"/>
      <c r="F294" s="54"/>
    </row>
    <row r="295" s="52" customFormat="true" ht="12.75" hidden="false" customHeight="false" outlineLevel="0" collapsed="false">
      <c r="B295" s="54"/>
      <c r="C295" s="54"/>
      <c r="D295" s="54"/>
      <c r="E295" s="54"/>
      <c r="F295" s="54"/>
    </row>
    <row r="296" s="52" customFormat="true" ht="12.75" hidden="false" customHeight="false" outlineLevel="0" collapsed="false">
      <c r="B296" s="54"/>
      <c r="C296" s="54"/>
      <c r="D296" s="54"/>
      <c r="E296" s="54"/>
      <c r="F296" s="54"/>
    </row>
    <row r="297" s="52" customFormat="true" ht="12.75" hidden="false" customHeight="false" outlineLevel="0" collapsed="false">
      <c r="B297" s="54"/>
      <c r="C297" s="54"/>
      <c r="D297" s="54"/>
      <c r="E297" s="54"/>
      <c r="F297" s="54"/>
    </row>
    <row r="298" s="52" customFormat="true" ht="12.75" hidden="false" customHeight="false" outlineLevel="0" collapsed="false">
      <c r="B298" s="54"/>
      <c r="C298" s="54"/>
      <c r="D298" s="54"/>
      <c r="E298" s="54"/>
      <c r="F298" s="54"/>
    </row>
    <row r="299" s="52" customFormat="true" ht="12.75" hidden="false" customHeight="false" outlineLevel="0" collapsed="false">
      <c r="B299" s="54"/>
      <c r="C299" s="54"/>
      <c r="D299" s="54"/>
      <c r="E299" s="54"/>
      <c r="F299" s="54"/>
    </row>
    <row r="300" s="52" customFormat="true" ht="12.75" hidden="false" customHeight="false" outlineLevel="0" collapsed="false">
      <c r="B300" s="54"/>
      <c r="C300" s="54"/>
      <c r="D300" s="54"/>
      <c r="E300" s="54"/>
      <c r="F300" s="54"/>
    </row>
    <row r="301" s="52" customFormat="true" ht="12.75" hidden="false" customHeight="false" outlineLevel="0" collapsed="false">
      <c r="B301" s="54"/>
      <c r="C301" s="54"/>
      <c r="D301" s="54"/>
      <c r="E301" s="54"/>
      <c r="F301" s="54"/>
    </row>
    <row r="302" s="52" customFormat="true" ht="12.75" hidden="false" customHeight="false" outlineLevel="0" collapsed="false">
      <c r="B302" s="54"/>
      <c r="C302" s="54"/>
      <c r="D302" s="54"/>
      <c r="E302" s="54"/>
      <c r="F302" s="54"/>
    </row>
    <row r="303" s="52" customFormat="true" ht="12.75" hidden="false" customHeight="false" outlineLevel="0" collapsed="false">
      <c r="B303" s="54"/>
      <c r="C303" s="54"/>
      <c r="D303" s="54"/>
      <c r="E303" s="54"/>
      <c r="F303" s="54"/>
    </row>
    <row r="304" s="52" customFormat="true" ht="12.75" hidden="false" customHeight="false" outlineLevel="0" collapsed="false">
      <c r="B304" s="54"/>
      <c r="C304" s="54"/>
      <c r="D304" s="54"/>
      <c r="E304" s="54"/>
      <c r="F304" s="54"/>
    </row>
    <row r="305" s="52" customFormat="true" ht="12.75" hidden="false" customHeight="false" outlineLevel="0" collapsed="false">
      <c r="B305" s="54"/>
      <c r="C305" s="54"/>
      <c r="D305" s="54"/>
      <c r="E305" s="54"/>
      <c r="F305" s="54"/>
    </row>
    <row r="306" s="52" customFormat="true" ht="12.75" hidden="false" customHeight="false" outlineLevel="0" collapsed="false">
      <c r="B306" s="54"/>
      <c r="C306" s="54"/>
      <c r="D306" s="54"/>
      <c r="E306" s="54"/>
      <c r="F306" s="54"/>
    </row>
    <row r="307" s="52" customFormat="true" ht="12.75" hidden="false" customHeight="false" outlineLevel="0" collapsed="false">
      <c r="B307" s="54"/>
      <c r="C307" s="54"/>
      <c r="D307" s="54"/>
      <c r="E307" s="54"/>
      <c r="F307" s="54"/>
    </row>
    <row r="308" s="52" customFormat="true" ht="12.75" hidden="false" customHeight="false" outlineLevel="0" collapsed="false">
      <c r="B308" s="54"/>
      <c r="C308" s="54"/>
      <c r="D308" s="54"/>
      <c r="E308" s="54"/>
      <c r="F308" s="54"/>
    </row>
    <row r="309" s="52" customFormat="true" ht="12.75" hidden="false" customHeight="false" outlineLevel="0" collapsed="false">
      <c r="B309" s="54"/>
      <c r="C309" s="54"/>
      <c r="D309" s="54"/>
      <c r="E309" s="54"/>
      <c r="F309" s="54"/>
    </row>
    <row r="310" s="52" customFormat="true" ht="12.75" hidden="false" customHeight="false" outlineLevel="0" collapsed="false">
      <c r="B310" s="54"/>
      <c r="C310" s="54"/>
      <c r="D310" s="54"/>
      <c r="E310" s="54"/>
      <c r="F310" s="54"/>
    </row>
    <row r="311" s="52" customFormat="true" ht="12.75" hidden="false" customHeight="false" outlineLevel="0" collapsed="false">
      <c r="B311" s="54"/>
      <c r="C311" s="54"/>
      <c r="D311" s="54"/>
      <c r="E311" s="54"/>
      <c r="F311" s="54"/>
    </row>
    <row r="312" s="52" customFormat="true" ht="12.75" hidden="false" customHeight="false" outlineLevel="0" collapsed="false">
      <c r="B312" s="54"/>
      <c r="C312" s="54"/>
      <c r="D312" s="54"/>
      <c r="E312" s="54"/>
      <c r="F312" s="54"/>
    </row>
    <row r="313" s="52" customFormat="true" ht="12.75" hidden="false" customHeight="false" outlineLevel="0" collapsed="false">
      <c r="B313" s="54"/>
      <c r="C313" s="54"/>
      <c r="D313" s="54"/>
      <c r="E313" s="54"/>
      <c r="F313" s="54"/>
    </row>
    <row r="314" s="52" customFormat="true" ht="12.75" hidden="false" customHeight="false" outlineLevel="0" collapsed="false">
      <c r="B314" s="54"/>
      <c r="C314" s="54"/>
      <c r="D314" s="54"/>
      <c r="E314" s="54"/>
      <c r="F314" s="54"/>
    </row>
    <row r="315" s="52" customFormat="true" ht="12.75" hidden="false" customHeight="false" outlineLevel="0" collapsed="false">
      <c r="B315" s="54"/>
      <c r="C315" s="54"/>
      <c r="D315" s="54"/>
      <c r="E315" s="54"/>
      <c r="F315" s="54"/>
    </row>
    <row r="316" s="52" customFormat="true" ht="12.75" hidden="false" customHeight="false" outlineLevel="0" collapsed="false">
      <c r="B316" s="54"/>
      <c r="C316" s="54"/>
      <c r="D316" s="54"/>
      <c r="E316" s="54"/>
      <c r="F316" s="54"/>
    </row>
    <row r="317" s="52" customFormat="true" ht="12.75" hidden="false" customHeight="false" outlineLevel="0" collapsed="false">
      <c r="B317" s="54"/>
      <c r="C317" s="54"/>
      <c r="D317" s="54"/>
      <c r="E317" s="54"/>
      <c r="F317" s="54"/>
    </row>
    <row r="318" s="52" customFormat="true" ht="12.75" hidden="false" customHeight="false" outlineLevel="0" collapsed="false">
      <c r="B318" s="54"/>
      <c r="C318" s="54"/>
      <c r="D318" s="54"/>
      <c r="E318" s="54"/>
      <c r="F318" s="54"/>
    </row>
    <row r="319" s="52" customFormat="true" ht="12.75" hidden="false" customHeight="false" outlineLevel="0" collapsed="false">
      <c r="B319" s="54"/>
      <c r="C319" s="54"/>
      <c r="D319" s="54"/>
      <c r="E319" s="54"/>
      <c r="F319" s="54"/>
    </row>
    <row r="320" s="52" customFormat="true" ht="12.75" hidden="false" customHeight="false" outlineLevel="0" collapsed="false">
      <c r="B320" s="54"/>
      <c r="C320" s="54"/>
      <c r="D320" s="54"/>
      <c r="E320" s="54"/>
      <c r="F320" s="54"/>
    </row>
    <row r="321" s="52" customFormat="true" ht="12.75" hidden="false" customHeight="false" outlineLevel="0" collapsed="false">
      <c r="B321" s="54"/>
      <c r="C321" s="54"/>
      <c r="D321" s="54"/>
      <c r="E321" s="54"/>
      <c r="F321" s="54"/>
    </row>
    <row r="322" s="52" customFormat="true" ht="12.75" hidden="false" customHeight="false" outlineLevel="0" collapsed="false">
      <c r="B322" s="54"/>
      <c r="C322" s="54"/>
      <c r="D322" s="54"/>
      <c r="E322" s="54"/>
      <c r="F322" s="54"/>
    </row>
    <row r="323" s="52" customFormat="true" ht="12.75" hidden="false" customHeight="false" outlineLevel="0" collapsed="false">
      <c r="B323" s="54"/>
      <c r="C323" s="54"/>
      <c r="D323" s="54"/>
      <c r="E323" s="54"/>
      <c r="F323" s="54"/>
    </row>
    <row r="324" s="52" customFormat="true" ht="12.75" hidden="false" customHeight="false" outlineLevel="0" collapsed="false">
      <c r="B324" s="54"/>
      <c r="C324" s="54"/>
      <c r="D324" s="54"/>
      <c r="E324" s="54"/>
      <c r="F324" s="54"/>
    </row>
    <row r="325" s="52" customFormat="true" ht="12.75" hidden="false" customHeight="false" outlineLevel="0" collapsed="false">
      <c r="B325" s="54"/>
      <c r="C325" s="54"/>
      <c r="D325" s="54"/>
      <c r="E325" s="54"/>
      <c r="F325" s="54"/>
    </row>
    <row r="326" s="52" customFormat="true" ht="12.75" hidden="false" customHeight="false" outlineLevel="0" collapsed="false">
      <c r="B326" s="54"/>
      <c r="C326" s="54"/>
      <c r="D326" s="54"/>
      <c r="E326" s="54"/>
      <c r="F326" s="54"/>
    </row>
    <row r="327" s="52" customFormat="true" ht="12.75" hidden="false" customHeight="false" outlineLevel="0" collapsed="false">
      <c r="B327" s="54"/>
      <c r="C327" s="54"/>
      <c r="D327" s="54"/>
      <c r="E327" s="54"/>
      <c r="F327" s="54"/>
    </row>
    <row r="328" s="52" customFormat="true" ht="12.75" hidden="false" customHeight="false" outlineLevel="0" collapsed="false">
      <c r="B328" s="54"/>
      <c r="C328" s="54"/>
      <c r="D328" s="54"/>
      <c r="E328" s="54"/>
      <c r="F328" s="54"/>
    </row>
    <row r="329" s="52" customFormat="true" ht="12.75" hidden="false" customHeight="false" outlineLevel="0" collapsed="false">
      <c r="B329" s="54"/>
      <c r="C329" s="54"/>
      <c r="D329" s="54"/>
      <c r="E329" s="54"/>
      <c r="F329" s="54"/>
    </row>
    <row r="330" s="52" customFormat="true" ht="12.75" hidden="false" customHeight="false" outlineLevel="0" collapsed="false">
      <c r="B330" s="54"/>
      <c r="C330" s="54"/>
      <c r="D330" s="54"/>
      <c r="E330" s="54"/>
      <c r="F330" s="54"/>
    </row>
    <row r="331" s="52" customFormat="true" ht="12.75" hidden="false" customHeight="false" outlineLevel="0" collapsed="false">
      <c r="B331" s="54"/>
      <c r="C331" s="54"/>
      <c r="D331" s="54"/>
      <c r="E331" s="54"/>
      <c r="F331" s="54"/>
    </row>
    <row r="332" s="52" customFormat="true" ht="12.75" hidden="false" customHeight="false" outlineLevel="0" collapsed="false">
      <c r="B332" s="54"/>
      <c r="C332" s="54"/>
      <c r="D332" s="54"/>
      <c r="E332" s="54"/>
      <c r="F332" s="54"/>
    </row>
    <row r="333" s="52" customFormat="true" ht="12.75" hidden="false" customHeight="false" outlineLevel="0" collapsed="false">
      <c r="B333" s="54"/>
      <c r="C333" s="54"/>
      <c r="D333" s="54"/>
      <c r="E333" s="54"/>
      <c r="F333" s="54"/>
    </row>
    <row r="334" s="52" customFormat="true" ht="12.75" hidden="false" customHeight="false" outlineLevel="0" collapsed="false">
      <c r="B334" s="54"/>
      <c r="C334" s="54"/>
      <c r="D334" s="54"/>
      <c r="E334" s="54"/>
      <c r="F334" s="54"/>
    </row>
    <row r="335" s="52" customFormat="true" ht="12.75" hidden="false" customHeight="false" outlineLevel="0" collapsed="false">
      <c r="B335" s="54"/>
      <c r="C335" s="54"/>
      <c r="D335" s="54"/>
      <c r="E335" s="54"/>
      <c r="F335" s="54"/>
    </row>
    <row r="336" s="52" customFormat="true" ht="12.75" hidden="false" customHeight="false" outlineLevel="0" collapsed="false">
      <c r="B336" s="54"/>
      <c r="C336" s="54"/>
      <c r="D336" s="54"/>
      <c r="E336" s="54"/>
      <c r="F336" s="54"/>
    </row>
    <row r="337" s="52" customFormat="true" ht="12.75" hidden="false" customHeight="false" outlineLevel="0" collapsed="false">
      <c r="B337" s="54"/>
      <c r="C337" s="54"/>
      <c r="D337" s="54"/>
      <c r="E337" s="54"/>
      <c r="F337" s="54"/>
    </row>
    <row r="338" s="52" customFormat="true" ht="12.75" hidden="false" customHeight="false" outlineLevel="0" collapsed="false">
      <c r="B338" s="54"/>
      <c r="C338" s="54"/>
      <c r="D338" s="54"/>
      <c r="E338" s="54"/>
      <c r="F338" s="54"/>
    </row>
    <row r="339" s="52" customFormat="true" ht="12.75" hidden="false" customHeight="false" outlineLevel="0" collapsed="false">
      <c r="B339" s="54"/>
      <c r="C339" s="54"/>
      <c r="D339" s="54"/>
      <c r="E339" s="54"/>
      <c r="F339" s="54"/>
    </row>
    <row r="340" s="52" customFormat="true" ht="12.75" hidden="false" customHeight="false" outlineLevel="0" collapsed="false">
      <c r="B340" s="54"/>
      <c r="C340" s="54"/>
      <c r="D340" s="54"/>
      <c r="E340" s="54"/>
      <c r="F340" s="54"/>
    </row>
    <row r="341" s="52" customFormat="true" ht="12.75" hidden="false" customHeight="false" outlineLevel="0" collapsed="false">
      <c r="B341" s="54"/>
      <c r="C341" s="54"/>
      <c r="D341" s="54"/>
      <c r="E341" s="54"/>
      <c r="F341" s="54"/>
    </row>
    <row r="342" s="52" customFormat="true" ht="12.75" hidden="false" customHeight="false" outlineLevel="0" collapsed="false">
      <c r="B342" s="54"/>
      <c r="C342" s="54"/>
      <c r="D342" s="54"/>
      <c r="E342" s="54"/>
      <c r="F342" s="54"/>
    </row>
    <row r="343" s="52" customFormat="true" ht="12.75" hidden="false" customHeight="false" outlineLevel="0" collapsed="false">
      <c r="B343" s="54"/>
      <c r="C343" s="54"/>
      <c r="D343" s="54"/>
      <c r="E343" s="54"/>
      <c r="F343" s="54"/>
    </row>
    <row r="344" s="52" customFormat="true" ht="12.75" hidden="false" customHeight="false" outlineLevel="0" collapsed="false">
      <c r="B344" s="54"/>
      <c r="C344" s="54"/>
      <c r="D344" s="54"/>
      <c r="E344" s="54"/>
      <c r="F344" s="54"/>
    </row>
    <row r="345" s="52" customFormat="true" ht="12.75" hidden="false" customHeight="false" outlineLevel="0" collapsed="false">
      <c r="B345" s="54"/>
      <c r="C345" s="54"/>
      <c r="D345" s="54"/>
      <c r="E345" s="54"/>
      <c r="F345" s="54"/>
    </row>
    <row r="346" s="52" customFormat="true" ht="12.75" hidden="false" customHeight="false" outlineLevel="0" collapsed="false">
      <c r="B346" s="54"/>
      <c r="C346" s="54"/>
      <c r="D346" s="54"/>
      <c r="E346" s="54"/>
      <c r="F346" s="54"/>
    </row>
    <row r="347" s="52" customFormat="true" ht="12.75" hidden="false" customHeight="false" outlineLevel="0" collapsed="false">
      <c r="B347" s="54"/>
      <c r="C347" s="54"/>
      <c r="D347" s="54"/>
      <c r="E347" s="54"/>
      <c r="F347" s="54"/>
    </row>
    <row r="348" s="52" customFormat="true" ht="12.75" hidden="false" customHeight="false" outlineLevel="0" collapsed="false">
      <c r="B348" s="54"/>
      <c r="C348" s="54"/>
      <c r="D348" s="54"/>
      <c r="E348" s="54"/>
      <c r="F348" s="54"/>
    </row>
    <row r="349" s="52" customFormat="true" ht="12.75" hidden="false" customHeight="false" outlineLevel="0" collapsed="false">
      <c r="B349" s="54"/>
      <c r="C349" s="54"/>
      <c r="D349" s="54"/>
      <c r="E349" s="54"/>
      <c r="F349" s="54"/>
    </row>
    <row r="350" s="52" customFormat="true" ht="12.75" hidden="false" customHeight="false" outlineLevel="0" collapsed="false">
      <c r="B350" s="54"/>
      <c r="C350" s="54"/>
      <c r="D350" s="54"/>
      <c r="E350" s="54"/>
      <c r="F350" s="54"/>
    </row>
    <row r="351" s="52" customFormat="true" ht="12.75" hidden="false" customHeight="false" outlineLevel="0" collapsed="false">
      <c r="B351" s="54"/>
      <c r="C351" s="54"/>
      <c r="D351" s="54"/>
      <c r="E351" s="54"/>
      <c r="F351" s="54"/>
    </row>
    <row r="352" s="52" customFormat="true" ht="12.75" hidden="false" customHeight="false" outlineLevel="0" collapsed="false">
      <c r="B352" s="54"/>
      <c r="C352" s="54"/>
      <c r="D352" s="54"/>
      <c r="E352" s="54"/>
      <c r="F352" s="54"/>
    </row>
    <row r="353" s="52" customFormat="true" ht="12.75" hidden="false" customHeight="false" outlineLevel="0" collapsed="false">
      <c r="B353" s="54"/>
      <c r="C353" s="54"/>
      <c r="D353" s="54"/>
      <c r="E353" s="54"/>
      <c r="F353" s="54"/>
    </row>
    <row r="354" s="52" customFormat="true" ht="12.75" hidden="false" customHeight="false" outlineLevel="0" collapsed="false">
      <c r="B354" s="54"/>
      <c r="C354" s="54"/>
      <c r="D354" s="54"/>
      <c r="E354" s="54"/>
      <c r="F354" s="54"/>
    </row>
    <row r="355" s="52" customFormat="true" ht="12.75" hidden="false" customHeight="false" outlineLevel="0" collapsed="false">
      <c r="B355" s="54"/>
      <c r="C355" s="54"/>
      <c r="D355" s="54"/>
      <c r="E355" s="54"/>
      <c r="F355" s="54"/>
    </row>
    <row r="356" s="52" customFormat="true" ht="12.75" hidden="false" customHeight="false" outlineLevel="0" collapsed="false">
      <c r="B356" s="54"/>
      <c r="C356" s="54"/>
      <c r="D356" s="54"/>
      <c r="E356" s="54"/>
      <c r="F356" s="54"/>
    </row>
    <row r="357" s="52" customFormat="true" ht="12.75" hidden="false" customHeight="false" outlineLevel="0" collapsed="false">
      <c r="B357" s="54"/>
      <c r="C357" s="54"/>
      <c r="D357" s="54"/>
      <c r="E357" s="54"/>
      <c r="F357" s="54"/>
    </row>
    <row r="358" s="52" customFormat="true" ht="12.75" hidden="false" customHeight="false" outlineLevel="0" collapsed="false">
      <c r="B358" s="54"/>
      <c r="C358" s="54"/>
      <c r="D358" s="54"/>
      <c r="E358" s="54"/>
      <c r="F358" s="54"/>
    </row>
    <row r="359" s="52" customFormat="true" ht="12.75" hidden="false" customHeight="false" outlineLevel="0" collapsed="false">
      <c r="B359" s="54"/>
      <c r="C359" s="54"/>
      <c r="D359" s="54"/>
      <c r="E359" s="54"/>
      <c r="F359" s="54"/>
    </row>
    <row r="360" s="52" customFormat="true" ht="12.75" hidden="false" customHeight="false" outlineLevel="0" collapsed="false">
      <c r="B360" s="54"/>
      <c r="C360" s="54"/>
      <c r="D360" s="54"/>
      <c r="E360" s="54"/>
      <c r="F360" s="54"/>
    </row>
    <row r="361" s="52" customFormat="true" ht="12.75" hidden="false" customHeight="false" outlineLevel="0" collapsed="false">
      <c r="B361" s="54"/>
      <c r="C361" s="54"/>
      <c r="D361" s="54"/>
      <c r="E361" s="54"/>
      <c r="F361" s="54"/>
    </row>
    <row r="362" s="52" customFormat="true" ht="12.75" hidden="false" customHeight="false" outlineLevel="0" collapsed="false">
      <c r="B362" s="54"/>
      <c r="C362" s="54"/>
      <c r="D362" s="54"/>
      <c r="E362" s="54"/>
      <c r="F362" s="326"/>
    </row>
    <row r="363" s="52" customFormat="true" ht="12.75" hidden="false" customHeight="false" outlineLevel="0" collapsed="false">
      <c r="B363" s="54"/>
      <c r="C363" s="54"/>
      <c r="D363" s="54"/>
      <c r="E363" s="54"/>
      <c r="F363" s="326"/>
    </row>
    <row r="364" s="52" customFormat="true" ht="12.75" hidden="false" customHeight="false" outlineLevel="0" collapsed="false">
      <c r="A364" s="326"/>
      <c r="B364" s="326"/>
      <c r="C364" s="326"/>
      <c r="D364" s="326"/>
      <c r="E364" s="326"/>
      <c r="F364" s="326"/>
    </row>
    <row r="365" s="52" customFormat="true" ht="12.75" hidden="false" customHeight="false" outlineLevel="0" collapsed="false">
      <c r="A365" s="326"/>
      <c r="B365" s="326"/>
      <c r="C365" s="326"/>
      <c r="D365" s="326"/>
      <c r="E365" s="326"/>
      <c r="F365" s="326"/>
    </row>
    <row r="366" s="52" customFormat="true" ht="12.75" hidden="false" customHeight="false" outlineLevel="0" collapsed="false">
      <c r="A366" s="326"/>
      <c r="B366" s="326"/>
      <c r="C366" s="326"/>
      <c r="D366" s="326"/>
      <c r="E366" s="326"/>
      <c r="F366" s="326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67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15120630</v>
      </c>
      <c r="C10" s="49" t="n">
        <v>15102874</v>
      </c>
      <c r="D10" s="49" t="n">
        <v>13239346</v>
      </c>
      <c r="E10" s="49" t="n">
        <v>11171401</v>
      </c>
      <c r="F10" s="50"/>
      <c r="G10" s="51" t="n">
        <v>0.117567027308842</v>
      </c>
      <c r="H10" s="51" t="n">
        <v>14.2097955593879</v>
      </c>
      <c r="I10" s="51" t="n">
        <v>35.351241979408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27674022</v>
      </c>
      <c r="C12" s="49" t="n">
        <v>24958161</v>
      </c>
      <c r="D12" s="49" t="n">
        <v>24103305</v>
      </c>
      <c r="E12" s="49" t="n">
        <v>21645294</v>
      </c>
      <c r="F12" s="50"/>
      <c r="G12" s="51" t="n">
        <v>10.8816551027137</v>
      </c>
      <c r="H12" s="51" t="n">
        <v>14.8142215351795</v>
      </c>
      <c r="I12" s="51" t="n">
        <v>27.8523728991623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35974244</v>
      </c>
      <c r="C14" s="49" t="n">
        <v>37213942</v>
      </c>
      <c r="D14" s="49" t="n">
        <v>26005738</v>
      </c>
      <c r="E14" s="49" t="n">
        <v>20703595</v>
      </c>
      <c r="F14" s="50"/>
      <c r="G14" s="51" t="n">
        <v>-3.33127299440624</v>
      </c>
      <c r="H14" s="51" t="n">
        <v>38.3319481262174</v>
      </c>
      <c r="I14" s="51" t="n">
        <v>73.7584414687401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36393616</v>
      </c>
      <c r="C16" s="49" t="n">
        <v>37668719</v>
      </c>
      <c r="D16" s="49" t="n">
        <v>26289615</v>
      </c>
      <c r="E16" s="49" t="n">
        <v>20877136</v>
      </c>
      <c r="F16" s="50"/>
      <c r="G16" s="51" t="n">
        <v>-3.38504476353443</v>
      </c>
      <c r="H16" s="51" t="n">
        <v>38.4334308433197</v>
      </c>
      <c r="I16" s="51" t="n">
        <v>74.3228381517465</v>
      </c>
    </row>
    <row r="17" s="48" customFormat="true" ht="35.25" hidden="false" customHeight="false" outlineLevel="0" collapsed="false">
      <c r="A17" s="48" t="s">
        <v>126</v>
      </c>
      <c r="B17" s="49" t="n">
        <v>155090</v>
      </c>
      <c r="C17" s="49" t="n">
        <v>151700</v>
      </c>
      <c r="D17" s="49" t="n">
        <v>182356</v>
      </c>
      <c r="E17" s="49" t="n">
        <v>249159</v>
      </c>
      <c r="F17" s="50"/>
      <c r="G17" s="51" t="n">
        <v>2.23467369808833</v>
      </c>
      <c r="H17" s="51" t="n">
        <v>-14.9520717716993</v>
      </c>
      <c r="I17" s="51" t="n">
        <v>-37.7546064962534</v>
      </c>
    </row>
    <row r="18" s="48" customFormat="true" ht="35.25" hidden="false" customHeight="false" outlineLevel="0" collapsed="false">
      <c r="A18" s="48" t="s">
        <v>127</v>
      </c>
      <c r="B18" s="49" t="n">
        <v>366459</v>
      </c>
      <c r="C18" s="49" t="n">
        <v>320706</v>
      </c>
      <c r="D18" s="49" t="n">
        <v>355291</v>
      </c>
      <c r="E18" s="49" t="n">
        <v>393851</v>
      </c>
      <c r="F18" s="50"/>
      <c r="G18" s="51" t="n">
        <v>14.2663373931264</v>
      </c>
      <c r="H18" s="51" t="n">
        <v>3.14333884055605</v>
      </c>
      <c r="I18" s="51" t="n">
        <v>-6.95491442195145</v>
      </c>
    </row>
    <row r="19" s="52" customFormat="true" ht="35.25" hidden="false" customHeight="false" outlineLevel="0" collapsed="false">
      <c r="A19" s="48" t="s">
        <v>128</v>
      </c>
      <c r="B19" s="49" t="n">
        <v>940921</v>
      </c>
      <c r="C19" s="49" t="n">
        <v>927183</v>
      </c>
      <c r="D19" s="49" t="n">
        <v>821524</v>
      </c>
      <c r="E19" s="49" t="n">
        <v>816551</v>
      </c>
      <c r="F19" s="50"/>
      <c r="G19" s="51" t="n">
        <v>1.48169239513667</v>
      </c>
      <c r="H19" s="51" t="n">
        <v>14.5335985315097</v>
      </c>
      <c r="I19" s="51" t="n">
        <v>15.2311368181534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1009199</v>
      </c>
      <c r="C21" s="49" t="n">
        <v>971149</v>
      </c>
      <c r="D21" s="49" t="n">
        <v>898844</v>
      </c>
      <c r="E21" s="49" t="n">
        <v>780734</v>
      </c>
      <c r="F21" s="50"/>
      <c r="G21" s="51" t="n">
        <v>3.9180393533845</v>
      </c>
      <c r="H21" s="51" t="n">
        <v>12.2774363515805</v>
      </c>
      <c r="I21" s="51" t="n">
        <v>29.2628475255337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2316412</v>
      </c>
      <c r="C24" s="49" t="n">
        <v>2277141</v>
      </c>
      <c r="D24" s="49" t="n">
        <v>2257898</v>
      </c>
      <c r="E24" s="49" t="n">
        <v>2126839</v>
      </c>
      <c r="F24" s="50"/>
      <c r="G24" s="51" t="n">
        <v>1.72457480674231</v>
      </c>
      <c r="H24" s="51" t="n">
        <v>2.59152539220107</v>
      </c>
      <c r="I24" s="51" t="n">
        <v>8.91336861887524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48091</v>
      </c>
      <c r="C26" s="49" t="n">
        <v>50143</v>
      </c>
      <c r="D26" s="49" t="n">
        <v>58570</v>
      </c>
      <c r="E26" s="49" t="n">
        <v>69993</v>
      </c>
      <c r="F26" s="50"/>
      <c r="G26" s="51" t="n">
        <v>-4.09229603334463</v>
      </c>
      <c r="H26" s="51" t="n">
        <v>-17.8914119856582</v>
      </c>
      <c r="I26" s="51" t="n">
        <v>-31.2917005986313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1801530</v>
      </c>
      <c r="C28" s="49" t="n">
        <v>1783693</v>
      </c>
      <c r="D28" s="49" t="n">
        <v>1538085</v>
      </c>
      <c r="E28" s="49" t="n">
        <v>1434210</v>
      </c>
      <c r="F28" s="50"/>
      <c r="G28" s="51" t="n">
        <v>1.00000392444215</v>
      </c>
      <c r="H28" s="51" t="n">
        <v>17.1281171066619</v>
      </c>
      <c r="I28" s="51" t="n">
        <v>25.6113121509402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2166974</v>
      </c>
      <c r="C30" s="49" t="n">
        <v>2172434</v>
      </c>
      <c r="D30" s="49" t="n">
        <v>1904352</v>
      </c>
      <c r="E30" s="49" t="n">
        <v>1423986</v>
      </c>
      <c r="F30" s="50"/>
      <c r="G30" s="51" t="n">
        <v>-0.251330995556137</v>
      </c>
      <c r="H30" s="51" t="n">
        <v>13.7906227420141</v>
      </c>
      <c r="I30" s="51" t="n">
        <v>52.1766365680561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86111102</v>
      </c>
      <c r="C32" s="49" t="n">
        <v>84529537</v>
      </c>
      <c r="D32" s="49" t="n">
        <v>70006138</v>
      </c>
      <c r="E32" s="49" t="n">
        <v>59356052</v>
      </c>
      <c r="F32" s="50"/>
      <c r="G32" s="51" t="n">
        <v>1.87102054042955</v>
      </c>
      <c r="H32" s="51" t="n">
        <v>23.0050742122069</v>
      </c>
      <c r="I32" s="51" t="n">
        <v>45.0755215323283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2.61554071852073</v>
      </c>
      <c r="C34" s="58" t="n">
        <v>2.49149364504303</v>
      </c>
      <c r="D34" s="58" t="n">
        <v>3.15901052298535</v>
      </c>
      <c r="E34" s="59" t="n">
        <v>3.94400585985188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9.7"/>
    <col collapsed="false" customWidth="true" hidden="false" outlineLevel="0" max="4" min="3" style="137" width="14.7"/>
    <col collapsed="false" customWidth="true" hidden="false" outlineLevel="0" max="5" min="5" style="137" width="19.7"/>
    <col collapsed="false" customWidth="true" hidden="false" outlineLevel="0" max="6" min="6" style="137" width="14.7"/>
    <col collapsed="false" customWidth="true" hidden="false" outlineLevel="0" max="7" min="7" style="137" width="18.7"/>
    <col collapsed="false" customWidth="true" hidden="false" outlineLevel="0" max="8" min="8" style="54" width="14.7"/>
    <col collapsed="false" customWidth="true" hidden="false" outlineLevel="0" max="10" min="9" style="137" width="18.7"/>
    <col collapsed="false" customWidth="true" hidden="false" outlineLevel="0" max="13" min="11" style="137" width="14.7"/>
    <col collapsed="false" customWidth="true" hidden="false" outlineLevel="0" max="14" min="14" style="54" width="14.7"/>
    <col collapsed="false" customWidth="true" hidden="false" outlineLevel="0" max="15" min="15" style="330" width="20.7"/>
    <col collapsed="false" customWidth="false" hidden="false" outlineLevel="0" max="257" min="16" style="137" width="11.42"/>
  </cols>
  <sheetData>
    <row r="1" customFormat="false" ht="18" hidden="false" customHeight="false" outlineLevel="0" collapsed="false">
      <c r="A1" s="331" t="s">
        <v>67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</row>
    <row r="3" customFormat="false" ht="18" hidden="false" customHeight="false" outlineLevel="0" collapsed="false">
      <c r="A3" s="331" t="s">
        <v>680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1"/>
      <c r="M5" s="331"/>
      <c r="N5" s="331"/>
      <c r="O5" s="331"/>
    </row>
    <row r="6" customFormat="false" ht="13.5" hidden="false" customHeight="false" outlineLevel="0" collapsed="false">
      <c r="D6" s="79"/>
      <c r="E6" s="79"/>
      <c r="F6" s="79"/>
      <c r="G6" s="79"/>
      <c r="H6" s="55"/>
      <c r="I6" s="79"/>
      <c r="J6" s="79"/>
      <c r="K6" s="79"/>
      <c r="L6" s="79"/>
      <c r="M6" s="79"/>
      <c r="N6" s="55"/>
      <c r="O6" s="332"/>
    </row>
    <row r="7" customFormat="false" ht="13.5" hidden="false" customHeight="false" outlineLevel="0" collapsed="false">
      <c r="A7" s="333"/>
      <c r="B7" s="246" t="s">
        <v>681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334" t="s">
        <v>682</v>
      </c>
    </row>
    <row r="8" customFormat="false" ht="13.5" hidden="false" customHeight="false" outlineLevel="0" collapsed="false">
      <c r="B8" s="335"/>
      <c r="C8" s="335"/>
      <c r="D8" s="77" t="s">
        <v>209</v>
      </c>
      <c r="E8" s="77"/>
      <c r="F8" s="77"/>
      <c r="G8" s="77"/>
      <c r="H8" s="77"/>
      <c r="I8" s="335"/>
      <c r="J8" s="335" t="s">
        <v>683</v>
      </c>
      <c r="K8" s="335"/>
      <c r="L8" s="335"/>
      <c r="M8" s="335"/>
      <c r="O8" s="336" t="s">
        <v>684</v>
      </c>
    </row>
    <row r="9" customFormat="false" ht="12.75" hidden="false" customHeight="false" outlineLevel="0" collapsed="false">
      <c r="A9" s="138" t="s">
        <v>685</v>
      </c>
      <c r="B9" s="335"/>
      <c r="C9" s="335" t="s">
        <v>531</v>
      </c>
      <c r="D9" s="335"/>
      <c r="E9" s="335"/>
      <c r="F9" s="335" t="s">
        <v>244</v>
      </c>
      <c r="G9" s="335" t="s">
        <v>686</v>
      </c>
      <c r="H9" s="55"/>
      <c r="I9" s="335" t="s">
        <v>687</v>
      </c>
      <c r="J9" s="335" t="s">
        <v>688</v>
      </c>
      <c r="K9" s="337"/>
      <c r="L9" s="337"/>
      <c r="M9" s="337"/>
      <c r="O9" s="336" t="s">
        <v>689</v>
      </c>
    </row>
    <row r="10" customFormat="false" ht="12.75" hidden="false" customHeight="false" outlineLevel="0" collapsed="false">
      <c r="A10" s="138"/>
      <c r="B10" s="335"/>
      <c r="C10" s="335" t="s">
        <v>690</v>
      </c>
      <c r="D10" s="335" t="s">
        <v>244</v>
      </c>
      <c r="E10" s="335" t="s">
        <v>244</v>
      </c>
      <c r="F10" s="335" t="s">
        <v>691</v>
      </c>
      <c r="G10" s="335" t="s">
        <v>692</v>
      </c>
      <c r="H10" s="55"/>
      <c r="I10" s="335" t="s">
        <v>521</v>
      </c>
      <c r="J10" s="335" t="s">
        <v>693</v>
      </c>
      <c r="K10" s="335" t="s">
        <v>694</v>
      </c>
      <c r="L10" s="335" t="s">
        <v>694</v>
      </c>
      <c r="M10" s="335" t="s">
        <v>187</v>
      </c>
      <c r="N10" s="55" t="s">
        <v>21</v>
      </c>
      <c r="O10" s="336" t="s">
        <v>695</v>
      </c>
    </row>
    <row r="11" customFormat="false" ht="13.5" hidden="false" customHeight="false" outlineLevel="0" collapsed="false">
      <c r="A11" s="77"/>
      <c r="B11" s="338" t="s">
        <v>122</v>
      </c>
      <c r="C11" s="338" t="s">
        <v>696</v>
      </c>
      <c r="D11" s="338" t="s">
        <v>697</v>
      </c>
      <c r="E11" s="338" t="s">
        <v>698</v>
      </c>
      <c r="F11" s="338" t="s">
        <v>247</v>
      </c>
      <c r="G11" s="338" t="s">
        <v>216</v>
      </c>
      <c r="H11" s="62" t="s">
        <v>21</v>
      </c>
      <c r="I11" s="338" t="s">
        <v>699</v>
      </c>
      <c r="J11" s="338" t="s">
        <v>700</v>
      </c>
      <c r="K11" s="338" t="s">
        <v>701</v>
      </c>
      <c r="L11" s="338" t="s">
        <v>702</v>
      </c>
      <c r="M11" s="338" t="s">
        <v>414</v>
      </c>
      <c r="N11" s="62" t="s">
        <v>703</v>
      </c>
      <c r="O11" s="339" t="s">
        <v>704</v>
      </c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55"/>
      <c r="I12" s="79"/>
      <c r="J12" s="79"/>
      <c r="K12" s="79"/>
      <c r="L12" s="79"/>
      <c r="M12" s="79"/>
      <c r="N12" s="55"/>
      <c r="O12" s="336"/>
    </row>
    <row r="13" s="343" customFormat="true" ht="15.75" hidden="false" customHeight="false" outlineLevel="0" collapsed="false">
      <c r="A13" s="340" t="s">
        <v>705</v>
      </c>
      <c r="B13" s="340" t="n">
        <v>1883428</v>
      </c>
      <c r="C13" s="340" t="n">
        <v>3166327</v>
      </c>
      <c r="D13" s="340" t="n">
        <v>4915135</v>
      </c>
      <c r="E13" s="340" t="n">
        <v>7553</v>
      </c>
      <c r="F13" s="340" t="n">
        <v>32573</v>
      </c>
      <c r="G13" s="340" t="n">
        <v>85175</v>
      </c>
      <c r="H13" s="341" t="n">
        <v>4870086</v>
      </c>
      <c r="I13" s="340" t="n">
        <v>76299</v>
      </c>
      <c r="J13" s="340" t="n">
        <v>577618</v>
      </c>
      <c r="K13" s="340" t="n">
        <v>1510</v>
      </c>
      <c r="L13" s="340" t="n">
        <v>143247</v>
      </c>
      <c r="M13" s="340" t="n">
        <v>227684</v>
      </c>
      <c r="N13" s="341" t="n">
        <v>10946199</v>
      </c>
      <c r="O13" s="342" t="n">
        <v>1.74894242114</v>
      </c>
    </row>
    <row r="14" s="343" customFormat="true" ht="15.75" hidden="false" customHeight="false" outlineLevel="0" collapsed="false">
      <c r="A14" s="340" t="s">
        <v>706</v>
      </c>
      <c r="B14" s="340" t="n">
        <v>1800833</v>
      </c>
      <c r="C14" s="340" t="n">
        <v>2898760</v>
      </c>
      <c r="D14" s="340" t="n">
        <v>5135753</v>
      </c>
      <c r="E14" s="340" t="n">
        <v>44224</v>
      </c>
      <c r="F14" s="340" t="n">
        <v>23505</v>
      </c>
      <c r="G14" s="340" t="n">
        <v>103756</v>
      </c>
      <c r="H14" s="341" t="n">
        <v>5099726</v>
      </c>
      <c r="I14" s="340" t="n">
        <v>116993</v>
      </c>
      <c r="J14" s="340" t="n">
        <v>115841</v>
      </c>
      <c r="K14" s="340" t="n">
        <v>2881</v>
      </c>
      <c r="L14" s="340" t="n">
        <v>428672</v>
      </c>
      <c r="M14" s="340" t="n">
        <v>314070</v>
      </c>
      <c r="N14" s="341" t="n">
        <v>10777776</v>
      </c>
      <c r="O14" s="342" t="n">
        <v>2.03454067924434</v>
      </c>
    </row>
    <row r="15" s="343" customFormat="true" ht="15.75" hidden="false" customHeight="false" outlineLevel="0" collapsed="false">
      <c r="A15" s="340" t="s">
        <v>707</v>
      </c>
      <c r="B15" s="340" t="n">
        <v>1886335</v>
      </c>
      <c r="C15" s="340" t="n">
        <v>1715745</v>
      </c>
      <c r="D15" s="340" t="n">
        <v>6233093</v>
      </c>
      <c r="E15" s="340" t="n">
        <v>15260</v>
      </c>
      <c r="F15" s="340" t="n">
        <v>30488</v>
      </c>
      <c r="G15" s="340" t="n">
        <v>170768</v>
      </c>
      <c r="H15" s="341" t="n">
        <v>6108073</v>
      </c>
      <c r="I15" s="340" t="n">
        <v>113676</v>
      </c>
      <c r="J15" s="340" t="n">
        <v>561043</v>
      </c>
      <c r="K15" s="340" t="n">
        <v>2325</v>
      </c>
      <c r="L15" s="340" t="n">
        <v>121089</v>
      </c>
      <c r="M15" s="340" t="n">
        <v>231398</v>
      </c>
      <c r="N15" s="341" t="n">
        <v>10739684</v>
      </c>
      <c r="O15" s="342" t="n">
        <v>2.79577536155838</v>
      </c>
    </row>
    <row r="16" s="343" customFormat="true" ht="15.75" hidden="false" customHeight="false" outlineLevel="0" collapsed="false">
      <c r="A16" s="340" t="s">
        <v>708</v>
      </c>
      <c r="B16" s="340" t="n">
        <v>1748938</v>
      </c>
      <c r="C16" s="340" t="n">
        <v>3540487</v>
      </c>
      <c r="D16" s="340" t="n">
        <v>4638066</v>
      </c>
      <c r="E16" s="340" t="n">
        <v>3214</v>
      </c>
      <c r="F16" s="340" t="n">
        <v>23815</v>
      </c>
      <c r="G16" s="340" t="n">
        <v>100870</v>
      </c>
      <c r="H16" s="341" t="n">
        <v>4564225</v>
      </c>
      <c r="I16" s="340" t="n">
        <v>100281</v>
      </c>
      <c r="J16" s="340" t="n">
        <v>40542</v>
      </c>
      <c r="K16" s="340" t="n">
        <v>1516</v>
      </c>
      <c r="L16" s="340" t="n">
        <v>135591</v>
      </c>
      <c r="M16" s="340" t="n">
        <v>90205</v>
      </c>
      <c r="N16" s="341" t="n">
        <v>10221785</v>
      </c>
      <c r="O16" s="342" t="n">
        <v>2.2100137482267</v>
      </c>
    </row>
    <row r="17" s="343" customFormat="true" ht="15.75" hidden="false" customHeight="false" outlineLevel="0" collapsed="false">
      <c r="A17" s="340" t="s">
        <v>709</v>
      </c>
      <c r="B17" s="340" t="n">
        <v>901299</v>
      </c>
      <c r="C17" s="340" t="n">
        <v>1806031</v>
      </c>
      <c r="D17" s="340" t="n">
        <v>2115843</v>
      </c>
      <c r="E17" s="340" t="n">
        <v>4609</v>
      </c>
      <c r="F17" s="340" t="n">
        <v>42586</v>
      </c>
      <c r="G17" s="340" t="n">
        <v>97812</v>
      </c>
      <c r="H17" s="341" t="n">
        <v>2065226</v>
      </c>
      <c r="I17" s="340" t="n">
        <v>219664</v>
      </c>
      <c r="J17" s="340" t="n">
        <v>0</v>
      </c>
      <c r="K17" s="340" t="n">
        <v>2767</v>
      </c>
      <c r="L17" s="340" t="n">
        <v>262758</v>
      </c>
      <c r="M17" s="340" t="n">
        <v>203500</v>
      </c>
      <c r="N17" s="341" t="n">
        <v>5461245</v>
      </c>
      <c r="O17" s="342" t="n">
        <v>4.73614025777324</v>
      </c>
    </row>
    <row r="18" s="343" customFormat="true" ht="15.75" hidden="false" customHeight="false" outlineLevel="0" collapsed="false">
      <c r="A18" s="340" t="s">
        <v>710</v>
      </c>
      <c r="B18" s="340" t="n">
        <v>500060</v>
      </c>
      <c r="C18" s="340" t="n">
        <v>232119</v>
      </c>
      <c r="D18" s="340" t="n">
        <v>1795041</v>
      </c>
      <c r="E18" s="340" t="n">
        <v>1773</v>
      </c>
      <c r="F18" s="340" t="n">
        <v>4993</v>
      </c>
      <c r="G18" s="340" t="n">
        <v>33612</v>
      </c>
      <c r="H18" s="341" t="n">
        <v>1768195</v>
      </c>
      <c r="I18" s="340" t="n">
        <v>34162</v>
      </c>
      <c r="J18" s="340" t="n">
        <v>139087</v>
      </c>
      <c r="K18" s="340" t="n">
        <v>1219</v>
      </c>
      <c r="L18" s="340" t="n">
        <v>57570</v>
      </c>
      <c r="M18" s="340" t="n">
        <v>33657</v>
      </c>
      <c r="N18" s="341" t="n">
        <v>2766069</v>
      </c>
      <c r="O18" s="342" t="n">
        <v>1.90092156125314</v>
      </c>
    </row>
    <row r="19" s="343" customFormat="true" ht="15.75" hidden="false" customHeight="false" outlineLevel="0" collapsed="false">
      <c r="A19" s="340" t="s">
        <v>711</v>
      </c>
      <c r="B19" s="340" t="n">
        <v>402269</v>
      </c>
      <c r="C19" s="340" t="n">
        <v>98212</v>
      </c>
      <c r="D19" s="340" t="n">
        <v>1789815</v>
      </c>
      <c r="E19" s="340" t="n">
        <v>0</v>
      </c>
      <c r="F19" s="340" t="n">
        <v>1831</v>
      </c>
      <c r="G19" s="340" t="n">
        <v>25558</v>
      </c>
      <c r="H19" s="341" t="n">
        <v>1766088</v>
      </c>
      <c r="I19" s="340" t="n">
        <v>25131</v>
      </c>
      <c r="J19" s="340" t="n">
        <v>0</v>
      </c>
      <c r="K19" s="340" t="n">
        <v>131</v>
      </c>
      <c r="L19" s="340" t="n">
        <v>20602</v>
      </c>
      <c r="M19" s="340" t="n">
        <v>25909</v>
      </c>
      <c r="N19" s="341" t="n">
        <v>2338342</v>
      </c>
      <c r="O19" s="342" t="n">
        <v>1.44715325623638</v>
      </c>
    </row>
    <row r="20" s="343" customFormat="true" ht="15.75" hidden="false" customHeight="false" outlineLevel="0" collapsed="false">
      <c r="A20" s="340" t="s">
        <v>712</v>
      </c>
      <c r="B20" s="340" t="n">
        <v>297259</v>
      </c>
      <c r="C20" s="340" t="n">
        <v>692622</v>
      </c>
      <c r="D20" s="340" t="n">
        <v>746325</v>
      </c>
      <c r="E20" s="340" t="n">
        <v>481</v>
      </c>
      <c r="F20" s="340" t="n">
        <v>18752</v>
      </c>
      <c r="G20" s="340" t="n">
        <v>22114</v>
      </c>
      <c r="H20" s="341" t="n">
        <v>743444</v>
      </c>
      <c r="I20" s="340" t="n">
        <v>17097</v>
      </c>
      <c r="J20" s="340" t="n">
        <v>0</v>
      </c>
      <c r="K20" s="340" t="n">
        <v>2221</v>
      </c>
      <c r="L20" s="340" t="n">
        <v>17997</v>
      </c>
      <c r="M20" s="340" t="n">
        <v>20862</v>
      </c>
      <c r="N20" s="341" t="n">
        <v>1791502</v>
      </c>
      <c r="O20" s="342" t="n">
        <v>2.97453473294559</v>
      </c>
    </row>
    <row r="21" s="343" customFormat="true" ht="15.75" hidden="false" customHeight="false" outlineLevel="0" collapsed="false">
      <c r="A21" s="340" t="s">
        <v>713</v>
      </c>
      <c r="B21" s="340" t="n">
        <v>388956</v>
      </c>
      <c r="C21" s="340" t="n">
        <v>1188665</v>
      </c>
      <c r="D21" s="340" t="n">
        <v>410984</v>
      </c>
      <c r="E21" s="340" t="n">
        <v>3746</v>
      </c>
      <c r="F21" s="340" t="n">
        <v>5046</v>
      </c>
      <c r="G21" s="340" t="n">
        <v>14686</v>
      </c>
      <c r="H21" s="341" t="n">
        <v>405090</v>
      </c>
      <c r="I21" s="340" t="n">
        <v>12232</v>
      </c>
      <c r="J21" s="340" t="n">
        <v>0</v>
      </c>
      <c r="K21" s="340" t="n">
        <v>9</v>
      </c>
      <c r="L21" s="340" t="n">
        <v>28055</v>
      </c>
      <c r="M21" s="340" t="n">
        <v>7733</v>
      </c>
      <c r="N21" s="341" t="n">
        <v>2030740</v>
      </c>
      <c r="O21" s="342" t="n">
        <v>3.6253672023501</v>
      </c>
    </row>
    <row r="22" s="343" customFormat="true" ht="15.75" hidden="false" customHeight="false" outlineLevel="0" collapsed="false">
      <c r="A22" s="340" t="s">
        <v>714</v>
      </c>
      <c r="B22" s="340" t="n">
        <v>306271</v>
      </c>
      <c r="C22" s="340" t="n">
        <v>996144</v>
      </c>
      <c r="D22" s="340" t="n">
        <v>627975</v>
      </c>
      <c r="E22" s="340" t="n">
        <v>0</v>
      </c>
      <c r="F22" s="340" t="n">
        <v>11632</v>
      </c>
      <c r="G22" s="340" t="n">
        <v>26600</v>
      </c>
      <c r="H22" s="341" t="n">
        <v>613007</v>
      </c>
      <c r="I22" s="340" t="n">
        <v>16128</v>
      </c>
      <c r="J22" s="340" t="n">
        <v>0</v>
      </c>
      <c r="K22" s="340" t="n">
        <v>0</v>
      </c>
      <c r="L22" s="340" t="n">
        <v>50089</v>
      </c>
      <c r="M22" s="340" t="n">
        <v>34205</v>
      </c>
      <c r="N22" s="341" t="n">
        <v>2015844</v>
      </c>
      <c r="O22" s="342" t="n">
        <v>4.33926529387103</v>
      </c>
    </row>
    <row r="23" s="343" customFormat="true" ht="15.75" hidden="false" customHeight="false" outlineLevel="0" collapsed="false">
      <c r="A23" s="340" t="s">
        <v>715</v>
      </c>
      <c r="B23" s="340" t="n">
        <v>307029</v>
      </c>
      <c r="C23" s="340" t="n">
        <v>560615</v>
      </c>
      <c r="D23" s="340" t="n">
        <v>788895</v>
      </c>
      <c r="E23" s="340" t="n">
        <v>5783</v>
      </c>
      <c r="F23" s="340" t="n">
        <v>6640</v>
      </c>
      <c r="G23" s="340" t="n">
        <v>15408</v>
      </c>
      <c r="H23" s="341" t="n">
        <v>785910</v>
      </c>
      <c r="I23" s="340" t="n">
        <v>17073</v>
      </c>
      <c r="J23" s="340" t="n">
        <v>16747</v>
      </c>
      <c r="K23" s="340" t="n">
        <v>277</v>
      </c>
      <c r="L23" s="340" t="n">
        <v>98388</v>
      </c>
      <c r="M23" s="340" t="n">
        <v>51550</v>
      </c>
      <c r="N23" s="341" t="n">
        <v>1837589</v>
      </c>
      <c r="O23" s="342" t="n">
        <v>1.96052983166011</v>
      </c>
    </row>
    <row r="24" s="343" customFormat="true" ht="15.75" hidden="false" customHeight="false" outlineLevel="0" collapsed="false">
      <c r="A24" s="340" t="s">
        <v>716</v>
      </c>
      <c r="B24" s="340" t="n">
        <v>289259</v>
      </c>
      <c r="C24" s="340" t="n">
        <v>560993</v>
      </c>
      <c r="D24" s="340" t="n">
        <v>708048</v>
      </c>
      <c r="E24" s="340" t="n">
        <v>3592</v>
      </c>
      <c r="F24" s="340" t="n">
        <v>3960</v>
      </c>
      <c r="G24" s="340" t="n">
        <v>12403</v>
      </c>
      <c r="H24" s="341" t="n">
        <v>703197</v>
      </c>
      <c r="I24" s="340" t="n">
        <v>9614</v>
      </c>
      <c r="J24" s="340" t="n">
        <v>20426</v>
      </c>
      <c r="K24" s="340" t="n">
        <v>6888</v>
      </c>
      <c r="L24" s="340" t="n">
        <v>28081</v>
      </c>
      <c r="M24" s="340" t="n">
        <v>20916</v>
      </c>
      <c r="N24" s="341" t="n">
        <v>1639374</v>
      </c>
      <c r="O24" s="342" t="n">
        <v>1.76380160893747</v>
      </c>
    </row>
    <row r="25" s="343" customFormat="true" ht="15.75" hidden="false" customHeight="false" outlineLevel="0" collapsed="false">
      <c r="A25" s="340" t="s">
        <v>717</v>
      </c>
      <c r="B25" s="340" t="n">
        <v>267584</v>
      </c>
      <c r="C25" s="340" t="n">
        <v>1211618</v>
      </c>
      <c r="D25" s="340" t="n">
        <v>305221</v>
      </c>
      <c r="E25" s="340" t="n">
        <v>375</v>
      </c>
      <c r="F25" s="340" t="n">
        <v>17750</v>
      </c>
      <c r="G25" s="340" t="n">
        <v>21787</v>
      </c>
      <c r="H25" s="341" t="n">
        <v>301559</v>
      </c>
      <c r="I25" s="340" t="n">
        <v>22206</v>
      </c>
      <c r="J25" s="340" t="n">
        <v>46768</v>
      </c>
      <c r="K25" s="340" t="n">
        <v>6089</v>
      </c>
      <c r="L25" s="340" t="n">
        <v>42343</v>
      </c>
      <c r="M25" s="340" t="n">
        <v>30961</v>
      </c>
      <c r="N25" s="341" t="n">
        <v>1929128</v>
      </c>
      <c r="O25" s="342" t="n">
        <v>7.22478851568018</v>
      </c>
    </row>
    <row r="26" s="343" customFormat="true" ht="15.75" hidden="false" customHeight="false" outlineLevel="0" collapsed="false">
      <c r="A26" s="340" t="s">
        <v>718</v>
      </c>
      <c r="B26" s="340" t="n">
        <v>263148</v>
      </c>
      <c r="C26" s="340" t="n">
        <v>165591</v>
      </c>
      <c r="D26" s="340" t="n">
        <v>764724</v>
      </c>
      <c r="E26" s="340" t="n">
        <v>6330</v>
      </c>
      <c r="F26" s="340" t="n">
        <v>5695</v>
      </c>
      <c r="G26" s="340" t="n">
        <v>14621</v>
      </c>
      <c r="H26" s="341" t="n">
        <v>762128</v>
      </c>
      <c r="I26" s="340" t="n">
        <v>16272</v>
      </c>
      <c r="J26" s="340" t="n">
        <v>188519</v>
      </c>
      <c r="K26" s="340" t="n">
        <v>326</v>
      </c>
      <c r="L26" s="340" t="n">
        <v>26116</v>
      </c>
      <c r="M26" s="340" t="n">
        <v>77508</v>
      </c>
      <c r="N26" s="341" t="n">
        <v>1499608</v>
      </c>
      <c r="O26" s="342" t="n">
        <v>1.91844414586526</v>
      </c>
    </row>
    <row r="27" s="343" customFormat="true" ht="15.75" hidden="false" customHeight="false" outlineLevel="0" collapsed="false">
      <c r="A27" s="340" t="s">
        <v>719</v>
      </c>
      <c r="B27" s="340" t="n">
        <v>229421</v>
      </c>
      <c r="C27" s="340" t="n">
        <v>406267</v>
      </c>
      <c r="D27" s="340" t="n">
        <v>650121</v>
      </c>
      <c r="E27" s="340" t="n">
        <v>2222</v>
      </c>
      <c r="F27" s="340" t="n">
        <v>1915</v>
      </c>
      <c r="G27" s="340" t="n">
        <v>8573</v>
      </c>
      <c r="H27" s="341" t="n">
        <v>645685</v>
      </c>
      <c r="I27" s="340" t="n">
        <v>15319</v>
      </c>
      <c r="J27" s="340" t="n">
        <v>0</v>
      </c>
      <c r="K27" s="340" t="n">
        <v>0</v>
      </c>
      <c r="L27" s="340" t="n">
        <v>39638</v>
      </c>
      <c r="M27" s="340" t="n">
        <v>17145</v>
      </c>
      <c r="N27" s="341" t="n">
        <v>1353475</v>
      </c>
      <c r="O27" s="342" t="n">
        <v>1.32773720932033</v>
      </c>
    </row>
    <row r="28" s="343" customFormat="true" ht="15.75" hidden="false" customHeight="false" outlineLevel="0" collapsed="false">
      <c r="A28" s="340" t="s">
        <v>720</v>
      </c>
      <c r="B28" s="340" t="n">
        <v>184404</v>
      </c>
      <c r="C28" s="340" t="n">
        <v>585904</v>
      </c>
      <c r="D28" s="340" t="n">
        <v>344001</v>
      </c>
      <c r="E28" s="340" t="n">
        <v>0</v>
      </c>
      <c r="F28" s="340" t="n">
        <v>5095</v>
      </c>
      <c r="G28" s="340" t="n">
        <v>9210</v>
      </c>
      <c r="H28" s="341" t="n">
        <v>339886</v>
      </c>
      <c r="I28" s="340" t="n">
        <v>10196</v>
      </c>
      <c r="J28" s="340" t="n">
        <v>0</v>
      </c>
      <c r="K28" s="340" t="n">
        <v>790</v>
      </c>
      <c r="L28" s="340" t="n">
        <v>13027</v>
      </c>
      <c r="M28" s="340" t="n">
        <v>17167</v>
      </c>
      <c r="N28" s="341" t="n">
        <v>1151374</v>
      </c>
      <c r="O28" s="342" t="n">
        <v>2.70973208664081</v>
      </c>
    </row>
    <row r="29" s="343" customFormat="true" ht="15.75" hidden="false" customHeight="false" outlineLevel="0" collapsed="false">
      <c r="A29" s="340" t="s">
        <v>721</v>
      </c>
      <c r="B29" s="340" t="n">
        <v>154041</v>
      </c>
      <c r="C29" s="340" t="n">
        <v>601081</v>
      </c>
      <c r="D29" s="340" t="n">
        <v>155048</v>
      </c>
      <c r="E29" s="340" t="n">
        <v>500</v>
      </c>
      <c r="F29" s="340" t="n">
        <v>4470</v>
      </c>
      <c r="G29" s="340" t="n">
        <v>4966</v>
      </c>
      <c r="H29" s="341" t="n">
        <v>155052</v>
      </c>
      <c r="I29" s="340" t="n">
        <v>9926</v>
      </c>
      <c r="J29" s="340" t="n">
        <v>16573</v>
      </c>
      <c r="K29" s="340" t="n">
        <v>10979</v>
      </c>
      <c r="L29" s="340" t="n">
        <v>36781</v>
      </c>
      <c r="M29" s="340" t="n">
        <v>30262</v>
      </c>
      <c r="N29" s="341" t="n">
        <v>1014695</v>
      </c>
      <c r="O29" s="342" t="n">
        <v>3.20279648118051</v>
      </c>
    </row>
    <row r="30" s="343" customFormat="true" ht="15.75" hidden="false" customHeight="false" outlineLevel="0" collapsed="false">
      <c r="A30" s="340" t="s">
        <v>722</v>
      </c>
      <c r="B30" s="340" t="n">
        <v>212003</v>
      </c>
      <c r="C30" s="340" t="n">
        <v>45164</v>
      </c>
      <c r="D30" s="340" t="n">
        <v>584194</v>
      </c>
      <c r="E30" s="340" t="n">
        <v>319</v>
      </c>
      <c r="F30" s="340" t="n">
        <v>6930</v>
      </c>
      <c r="G30" s="340" t="n">
        <v>10134</v>
      </c>
      <c r="H30" s="341" t="n">
        <v>581309</v>
      </c>
      <c r="I30" s="340" t="n">
        <v>13279</v>
      </c>
      <c r="J30" s="340" t="n">
        <v>0</v>
      </c>
      <c r="K30" s="340" t="n">
        <v>0</v>
      </c>
      <c r="L30" s="340" t="n">
        <v>2226</v>
      </c>
      <c r="M30" s="340" t="n">
        <v>5181</v>
      </c>
      <c r="N30" s="341" t="n">
        <v>859162</v>
      </c>
      <c r="O30" s="342" t="n">
        <v>1.74330691594316</v>
      </c>
    </row>
    <row r="31" s="343" customFormat="true" ht="15.75" hidden="false" customHeight="false" outlineLevel="0" collapsed="false">
      <c r="A31" s="340" t="s">
        <v>723</v>
      </c>
      <c r="B31" s="340" t="n">
        <v>241748</v>
      </c>
      <c r="C31" s="340" t="n">
        <v>131211</v>
      </c>
      <c r="D31" s="340" t="n">
        <v>734308</v>
      </c>
      <c r="E31" s="340" t="n">
        <v>0</v>
      </c>
      <c r="F31" s="340" t="n">
        <v>17806</v>
      </c>
      <c r="G31" s="340" t="n">
        <v>18570</v>
      </c>
      <c r="H31" s="341" t="n">
        <v>733544</v>
      </c>
      <c r="I31" s="340" t="n">
        <v>32009</v>
      </c>
      <c r="J31" s="340" t="n">
        <v>618</v>
      </c>
      <c r="K31" s="340" t="n">
        <v>130</v>
      </c>
      <c r="L31" s="340" t="n">
        <v>27949</v>
      </c>
      <c r="M31" s="340" t="n">
        <v>12909</v>
      </c>
      <c r="N31" s="341" t="n">
        <v>1180118</v>
      </c>
      <c r="O31" s="342" t="n">
        <v>2.53154548329753</v>
      </c>
    </row>
    <row r="32" s="343" customFormat="true" ht="15.75" hidden="false" customHeight="false" outlineLevel="0" collapsed="false">
      <c r="A32" s="340" t="s">
        <v>724</v>
      </c>
      <c r="B32" s="340" t="n">
        <v>156433</v>
      </c>
      <c r="C32" s="340" t="n">
        <v>134170</v>
      </c>
      <c r="D32" s="340" t="n">
        <v>452297</v>
      </c>
      <c r="E32" s="340" t="n">
        <v>700</v>
      </c>
      <c r="F32" s="340" t="n">
        <v>15452</v>
      </c>
      <c r="G32" s="340" t="n">
        <v>18453</v>
      </c>
      <c r="H32" s="341" t="n">
        <v>449996</v>
      </c>
      <c r="I32" s="340" t="n">
        <v>8183</v>
      </c>
      <c r="J32" s="340" t="n">
        <v>4539</v>
      </c>
      <c r="K32" s="340" t="n">
        <v>1278</v>
      </c>
      <c r="L32" s="340" t="n">
        <v>20023</v>
      </c>
      <c r="M32" s="340" t="n">
        <v>22856</v>
      </c>
      <c r="N32" s="341" t="n">
        <v>797478</v>
      </c>
      <c r="O32" s="342" t="n">
        <v>4.10070311736104</v>
      </c>
    </row>
    <row r="33" s="343" customFormat="true" ht="15.75" hidden="false" customHeight="false" outlineLevel="0" collapsed="false">
      <c r="A33" s="340" t="s">
        <v>725</v>
      </c>
      <c r="B33" s="340" t="n">
        <v>128992</v>
      </c>
      <c r="C33" s="340" t="n">
        <v>89696</v>
      </c>
      <c r="D33" s="340" t="n">
        <v>432495</v>
      </c>
      <c r="E33" s="340" t="n">
        <v>0</v>
      </c>
      <c r="F33" s="340" t="n">
        <v>5840</v>
      </c>
      <c r="G33" s="340" t="n">
        <v>10543</v>
      </c>
      <c r="H33" s="341" t="n">
        <v>427792</v>
      </c>
      <c r="I33" s="340" t="n">
        <v>1867</v>
      </c>
      <c r="J33" s="340" t="n">
        <v>0</v>
      </c>
      <c r="K33" s="340" t="n">
        <v>0</v>
      </c>
      <c r="L33" s="340" t="n">
        <v>6338</v>
      </c>
      <c r="M33" s="340" t="n">
        <v>8026</v>
      </c>
      <c r="N33" s="341" t="n">
        <v>662711</v>
      </c>
      <c r="O33" s="342" t="n">
        <v>2.46451546545985</v>
      </c>
    </row>
    <row r="34" s="343" customFormat="true" ht="15.75" hidden="false" customHeight="false" outlineLevel="0" collapsed="false">
      <c r="A34" s="340" t="s">
        <v>726</v>
      </c>
      <c r="B34" s="340" t="n">
        <v>140831</v>
      </c>
      <c r="C34" s="340" t="n">
        <v>97485</v>
      </c>
      <c r="D34" s="340" t="n">
        <v>386744</v>
      </c>
      <c r="E34" s="340" t="n">
        <v>6</v>
      </c>
      <c r="F34" s="340" t="n">
        <v>5821</v>
      </c>
      <c r="G34" s="340" t="n">
        <v>15023</v>
      </c>
      <c r="H34" s="341" t="n">
        <v>377548</v>
      </c>
      <c r="I34" s="340" t="n">
        <v>3521</v>
      </c>
      <c r="J34" s="340" t="n">
        <v>0</v>
      </c>
      <c r="K34" s="340" t="n">
        <v>534</v>
      </c>
      <c r="L34" s="340" t="n">
        <v>11395</v>
      </c>
      <c r="M34" s="340" t="n">
        <v>8431</v>
      </c>
      <c r="N34" s="341" t="n">
        <v>639745</v>
      </c>
      <c r="O34" s="342" t="n">
        <v>3.97909669763845</v>
      </c>
    </row>
    <row r="35" s="343" customFormat="true" ht="15.75" hidden="false" customHeight="false" outlineLevel="0" collapsed="false">
      <c r="A35" s="340" t="s">
        <v>727</v>
      </c>
      <c r="B35" s="340" t="n">
        <v>91144</v>
      </c>
      <c r="C35" s="340" t="n">
        <v>106829</v>
      </c>
      <c r="D35" s="340" t="n">
        <v>299251</v>
      </c>
      <c r="E35" s="340" t="n">
        <v>1858</v>
      </c>
      <c r="F35" s="340" t="n">
        <v>6779</v>
      </c>
      <c r="G35" s="340" t="n">
        <v>8545</v>
      </c>
      <c r="H35" s="341" t="n">
        <v>299343</v>
      </c>
      <c r="I35" s="340" t="n">
        <v>5069</v>
      </c>
      <c r="J35" s="340" t="n">
        <v>0</v>
      </c>
      <c r="K35" s="340" t="n">
        <v>92</v>
      </c>
      <c r="L35" s="340" t="n">
        <v>9781</v>
      </c>
      <c r="M35" s="340" t="n">
        <v>49841</v>
      </c>
      <c r="N35" s="341" t="n">
        <v>562099</v>
      </c>
      <c r="O35" s="342" t="n">
        <v>2.85458487420785</v>
      </c>
    </row>
    <row r="36" s="343" customFormat="true" ht="15.75" hidden="false" customHeight="false" outlineLevel="0" collapsed="false">
      <c r="A36" s="340" t="s">
        <v>728</v>
      </c>
      <c r="B36" s="340" t="n">
        <v>66825</v>
      </c>
      <c r="C36" s="340" t="n">
        <v>255927</v>
      </c>
      <c r="D36" s="340" t="n">
        <v>178671</v>
      </c>
      <c r="E36" s="340" t="n">
        <v>0</v>
      </c>
      <c r="F36" s="340" t="n">
        <v>502</v>
      </c>
      <c r="G36" s="340" t="n">
        <v>2692</v>
      </c>
      <c r="H36" s="341" t="n">
        <v>176481</v>
      </c>
      <c r="I36" s="340" t="n">
        <v>5587</v>
      </c>
      <c r="J36" s="340" t="n">
        <v>0</v>
      </c>
      <c r="K36" s="340" t="n">
        <v>15</v>
      </c>
      <c r="L36" s="340" t="n">
        <v>14282</v>
      </c>
      <c r="M36" s="340" t="n">
        <v>8741</v>
      </c>
      <c r="N36" s="341" t="n">
        <v>527858</v>
      </c>
      <c r="O36" s="342" t="n">
        <v>1.52537666944317</v>
      </c>
    </row>
    <row r="37" s="343" customFormat="true" ht="15.75" hidden="false" customHeight="false" outlineLevel="0" collapsed="false">
      <c r="A37" s="340" t="s">
        <v>729</v>
      </c>
      <c r="B37" s="340" t="n">
        <v>60636</v>
      </c>
      <c r="C37" s="340" t="n">
        <v>55582</v>
      </c>
      <c r="D37" s="340" t="n">
        <v>49227</v>
      </c>
      <c r="E37" s="340" t="n">
        <v>0</v>
      </c>
      <c r="F37" s="340" t="n">
        <v>280</v>
      </c>
      <c r="G37" s="340" t="n">
        <v>692</v>
      </c>
      <c r="H37" s="341" t="n">
        <v>48815</v>
      </c>
      <c r="I37" s="340" t="n">
        <v>1864</v>
      </c>
      <c r="J37" s="340" t="n">
        <v>40745</v>
      </c>
      <c r="K37" s="340" t="n">
        <v>0</v>
      </c>
      <c r="L37" s="340" t="n">
        <v>14941</v>
      </c>
      <c r="M37" s="340" t="n">
        <v>489284</v>
      </c>
      <c r="N37" s="341" t="n">
        <v>711867</v>
      </c>
      <c r="O37" s="342" t="n">
        <v>1.41759705008706</v>
      </c>
    </row>
    <row r="38" s="343" customFormat="true" ht="15.75" hidden="false" customHeight="false" outlineLevel="0" collapsed="false">
      <c r="A38" s="340" t="s">
        <v>730</v>
      </c>
      <c r="B38" s="340" t="n">
        <v>62088</v>
      </c>
      <c r="C38" s="340" t="n">
        <v>395359</v>
      </c>
      <c r="D38" s="340" t="n">
        <v>51765</v>
      </c>
      <c r="E38" s="340" t="n">
        <v>0</v>
      </c>
      <c r="F38" s="340" t="n">
        <v>664</v>
      </c>
      <c r="G38" s="340" t="n">
        <v>1197</v>
      </c>
      <c r="H38" s="341" t="n">
        <v>51232</v>
      </c>
      <c r="I38" s="340" t="n">
        <v>2702</v>
      </c>
      <c r="J38" s="340" t="n">
        <v>0</v>
      </c>
      <c r="K38" s="340" t="n">
        <v>0</v>
      </c>
      <c r="L38" s="340" t="n">
        <v>2525</v>
      </c>
      <c r="M38" s="340" t="n">
        <v>3893</v>
      </c>
      <c r="N38" s="341" t="n">
        <v>517799</v>
      </c>
      <c r="O38" s="342" t="n">
        <v>2.33643035602748</v>
      </c>
    </row>
    <row r="39" s="343" customFormat="true" ht="15.75" hidden="false" customHeight="false" outlineLevel="0" collapsed="false">
      <c r="A39" s="340" t="s">
        <v>731</v>
      </c>
      <c r="B39" s="340" t="n">
        <v>43676</v>
      </c>
      <c r="C39" s="340" t="n">
        <v>190073</v>
      </c>
      <c r="D39" s="340" t="n">
        <v>68193</v>
      </c>
      <c r="E39" s="340" t="n">
        <v>8294</v>
      </c>
      <c r="F39" s="340" t="n">
        <v>0</v>
      </c>
      <c r="G39" s="340" t="n">
        <v>5863</v>
      </c>
      <c r="H39" s="341" t="n">
        <v>70624</v>
      </c>
      <c r="I39" s="340" t="n">
        <v>1376</v>
      </c>
      <c r="J39" s="340" t="n">
        <v>0</v>
      </c>
      <c r="K39" s="340" t="n">
        <v>0</v>
      </c>
      <c r="L39" s="340" t="n">
        <v>663</v>
      </c>
      <c r="M39" s="340" t="n">
        <v>2356</v>
      </c>
      <c r="N39" s="341" t="n">
        <v>308768</v>
      </c>
      <c r="O39" s="342" t="n">
        <v>8.30171046669687</v>
      </c>
    </row>
    <row r="40" s="343" customFormat="true" ht="15.75" hidden="false" customHeight="false" outlineLevel="0" collapsed="false">
      <c r="A40" s="340" t="s">
        <v>732</v>
      </c>
      <c r="B40" s="340" t="n">
        <v>29177</v>
      </c>
      <c r="C40" s="340" t="n">
        <v>146236</v>
      </c>
      <c r="D40" s="340" t="n">
        <v>56091</v>
      </c>
      <c r="E40" s="340" t="n">
        <v>139</v>
      </c>
      <c r="F40" s="340" t="n">
        <v>68</v>
      </c>
      <c r="G40" s="340" t="n">
        <v>614</v>
      </c>
      <c r="H40" s="341" t="n">
        <v>55684</v>
      </c>
      <c r="I40" s="340" t="n">
        <v>3997</v>
      </c>
      <c r="J40" s="340" t="n">
        <v>24</v>
      </c>
      <c r="K40" s="340" t="n">
        <v>0</v>
      </c>
      <c r="L40" s="340" t="n">
        <v>1656</v>
      </c>
      <c r="M40" s="340" t="n">
        <v>3819</v>
      </c>
      <c r="N40" s="341" t="n">
        <v>240593</v>
      </c>
      <c r="O40" s="342" t="n">
        <v>1.10265067164715</v>
      </c>
    </row>
    <row r="41" s="343" customFormat="true" ht="15.75" hidden="false" customHeight="false" outlineLevel="0" collapsed="false">
      <c r="A41" s="340" t="s">
        <v>733</v>
      </c>
      <c r="B41" s="340" t="n">
        <v>27294</v>
      </c>
      <c r="C41" s="340" t="n">
        <v>82553</v>
      </c>
      <c r="D41" s="340" t="n">
        <v>65865</v>
      </c>
      <c r="E41" s="340" t="n">
        <v>0</v>
      </c>
      <c r="F41" s="340" t="n">
        <v>316</v>
      </c>
      <c r="G41" s="340" t="n">
        <v>993</v>
      </c>
      <c r="H41" s="341" t="n">
        <v>65188</v>
      </c>
      <c r="I41" s="340" t="n">
        <v>1201</v>
      </c>
      <c r="J41" s="340" t="n">
        <v>0</v>
      </c>
      <c r="K41" s="340" t="n">
        <v>0</v>
      </c>
      <c r="L41" s="340" t="n">
        <v>4355</v>
      </c>
      <c r="M41" s="340" t="n">
        <v>18612</v>
      </c>
      <c r="N41" s="341" t="n">
        <v>199203</v>
      </c>
      <c r="O41" s="342" t="n">
        <v>1.52328649444683</v>
      </c>
    </row>
    <row r="42" s="343" customFormat="true" ht="15.75" hidden="false" customHeight="false" outlineLevel="0" collapsed="false">
      <c r="A42" s="340" t="s">
        <v>734</v>
      </c>
      <c r="B42" s="340" t="n">
        <v>18083</v>
      </c>
      <c r="C42" s="340" t="n">
        <v>151514</v>
      </c>
      <c r="D42" s="340" t="n">
        <v>81702</v>
      </c>
      <c r="E42" s="340" t="n">
        <v>0</v>
      </c>
      <c r="F42" s="340" t="n">
        <v>2228</v>
      </c>
      <c r="G42" s="340" t="n">
        <v>2229</v>
      </c>
      <c r="H42" s="341" t="n">
        <v>81701</v>
      </c>
      <c r="I42" s="340" t="n">
        <v>8735</v>
      </c>
      <c r="J42" s="340" t="n">
        <v>0</v>
      </c>
      <c r="K42" s="340" t="n">
        <v>162</v>
      </c>
      <c r="L42" s="340" t="n">
        <v>3746</v>
      </c>
      <c r="M42" s="340" t="n">
        <v>6710</v>
      </c>
      <c r="N42" s="341" t="n">
        <v>270651</v>
      </c>
      <c r="O42" s="342" t="n">
        <v>2.7282407804066</v>
      </c>
    </row>
    <row r="43" s="343" customFormat="true" ht="15.75" hidden="false" customHeight="false" outlineLevel="0" collapsed="false">
      <c r="A43" s="340" t="s">
        <v>735</v>
      </c>
      <c r="B43" s="340" t="n">
        <v>15284</v>
      </c>
      <c r="C43" s="340" t="n">
        <v>34583</v>
      </c>
      <c r="D43" s="340" t="n">
        <v>52714</v>
      </c>
      <c r="E43" s="340" t="n">
        <v>0</v>
      </c>
      <c r="F43" s="340" t="n">
        <v>61</v>
      </c>
      <c r="G43" s="340" t="n">
        <v>2113</v>
      </c>
      <c r="H43" s="341" t="n">
        <v>50662</v>
      </c>
      <c r="I43" s="340" t="n">
        <v>814</v>
      </c>
      <c r="J43" s="340" t="n">
        <v>0</v>
      </c>
      <c r="K43" s="340" t="n">
        <v>0</v>
      </c>
      <c r="L43" s="340" t="n">
        <v>1326</v>
      </c>
      <c r="M43" s="340" t="n">
        <v>965</v>
      </c>
      <c r="N43" s="341" t="n">
        <v>103634</v>
      </c>
      <c r="O43" s="342" t="n">
        <v>4.17077888752911</v>
      </c>
    </row>
    <row r="44" s="343" customFormat="true" ht="15.75" hidden="false" customHeight="false" outlineLevel="0" collapsed="false">
      <c r="A44" s="340"/>
      <c r="B44" s="340"/>
      <c r="C44" s="340"/>
      <c r="D44" s="340"/>
      <c r="E44" s="340"/>
      <c r="F44" s="340"/>
      <c r="G44" s="340"/>
      <c r="H44" s="341"/>
      <c r="I44" s="340"/>
      <c r="J44" s="340"/>
      <c r="K44" s="340"/>
      <c r="L44" s="340"/>
      <c r="M44" s="340"/>
      <c r="N44" s="341"/>
      <c r="O44" s="342"/>
    </row>
    <row r="45" s="343" customFormat="true" ht="15.75" hidden="false" customHeight="false" outlineLevel="0" collapsed="false">
      <c r="A45" s="344" t="s">
        <v>736</v>
      </c>
      <c r="B45" s="344" t="n">
        <v>13104748</v>
      </c>
      <c r="C45" s="344" t="n">
        <v>22343563</v>
      </c>
      <c r="D45" s="344" t="n">
        <v>35617605</v>
      </c>
      <c r="E45" s="344" t="n">
        <v>110978</v>
      </c>
      <c r="F45" s="344" t="n">
        <v>303493</v>
      </c>
      <c r="G45" s="344" t="n">
        <v>865580</v>
      </c>
      <c r="H45" s="344" t="n">
        <v>35166496</v>
      </c>
      <c r="I45" s="344" t="n">
        <v>922473</v>
      </c>
      <c r="J45" s="344" t="n">
        <v>1769090</v>
      </c>
      <c r="K45" s="344" t="n">
        <v>42139</v>
      </c>
      <c r="L45" s="344" t="n">
        <v>1671250</v>
      </c>
      <c r="M45" s="344" t="n">
        <v>2076356</v>
      </c>
      <c r="N45" s="344" t="n">
        <v>77096115</v>
      </c>
      <c r="O45" s="345" t="n">
        <v>2.46137687417023</v>
      </c>
    </row>
    <row r="46" s="343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7"/>
    </row>
    <row r="47" s="343" customFormat="true" ht="15.75" hidden="false" customHeight="false" outlineLevel="0" collapsed="false">
      <c r="A47" s="348"/>
      <c r="B47" s="349"/>
      <c r="C47" s="349"/>
      <c r="D47" s="349"/>
      <c r="E47" s="349"/>
      <c r="F47" s="349"/>
      <c r="G47" s="349"/>
      <c r="H47" s="350"/>
      <c r="I47" s="349"/>
      <c r="J47" s="349"/>
      <c r="K47" s="349"/>
      <c r="L47" s="349"/>
      <c r="M47" s="349"/>
      <c r="N47" s="350"/>
      <c r="O47" s="351"/>
    </row>
    <row r="48" s="343" customFormat="true" ht="15.75" hidden="false" customHeight="false" outlineLevel="0" collapsed="false">
      <c r="A48" s="350" t="s">
        <v>737</v>
      </c>
      <c r="B48" s="350"/>
      <c r="C48" s="350"/>
      <c r="D48" s="350"/>
      <c r="E48" s="350"/>
      <c r="F48" s="350"/>
      <c r="G48" s="350"/>
      <c r="H48" s="350"/>
      <c r="I48" s="350"/>
      <c r="J48" s="350"/>
      <c r="K48" s="350"/>
      <c r="L48" s="350"/>
      <c r="M48" s="350"/>
      <c r="N48" s="350"/>
      <c r="O48" s="351"/>
    </row>
    <row r="49" s="343" customFormat="true" ht="15.75" hidden="false" customHeight="false" outlineLevel="0" collapsed="false">
      <c r="A49" s="348"/>
      <c r="B49" s="350"/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50"/>
      <c r="N49" s="350"/>
      <c r="O49" s="351"/>
    </row>
    <row r="50" s="343" customFormat="true" ht="15.75" hidden="false" customHeight="false" outlineLevel="0" collapsed="false">
      <c r="A50" s="340" t="s">
        <v>738</v>
      </c>
      <c r="B50" s="340" t="n">
        <v>1374413</v>
      </c>
      <c r="C50" s="340" t="n">
        <v>2889885</v>
      </c>
      <c r="D50" s="340" t="n">
        <v>269770</v>
      </c>
      <c r="E50" s="340" t="n">
        <v>42675</v>
      </c>
      <c r="F50" s="340" t="n">
        <v>55325</v>
      </c>
      <c r="G50" s="340" t="n">
        <v>57263</v>
      </c>
      <c r="H50" s="341" t="n">
        <v>310507</v>
      </c>
      <c r="I50" s="340" t="n">
        <v>45221</v>
      </c>
      <c r="J50" s="340" t="n">
        <v>547322</v>
      </c>
      <c r="K50" s="340" t="n">
        <v>5813</v>
      </c>
      <c r="L50" s="340" t="n">
        <v>27912</v>
      </c>
      <c r="M50" s="340" t="n">
        <v>28471</v>
      </c>
      <c r="N50" s="341" t="n">
        <v>5229544</v>
      </c>
      <c r="O50" s="342" t="n">
        <v>18.4417742595175</v>
      </c>
    </row>
    <row r="51" s="343" customFormat="true" ht="15.75" hidden="false" customHeight="false" outlineLevel="0" collapsed="false">
      <c r="A51" s="340" t="s">
        <v>739</v>
      </c>
      <c r="B51" s="340" t="n">
        <v>502287</v>
      </c>
      <c r="C51" s="340" t="n">
        <v>2301038</v>
      </c>
      <c r="D51" s="340" t="n">
        <v>451037</v>
      </c>
      <c r="E51" s="340" t="n">
        <v>1317</v>
      </c>
      <c r="F51" s="340" t="n">
        <v>6658</v>
      </c>
      <c r="G51" s="340" t="n">
        <v>15847</v>
      </c>
      <c r="H51" s="341" t="n">
        <v>443165</v>
      </c>
      <c r="I51" s="340" t="n">
        <v>31285</v>
      </c>
      <c r="J51" s="340" t="n">
        <v>0</v>
      </c>
      <c r="K51" s="340" t="n">
        <v>133</v>
      </c>
      <c r="L51" s="340" t="n">
        <v>63663</v>
      </c>
      <c r="M51" s="340" t="n">
        <v>47867</v>
      </c>
      <c r="N51" s="341" t="n">
        <v>3389438</v>
      </c>
      <c r="O51" s="342" t="n">
        <v>3.57586903297869</v>
      </c>
    </row>
    <row r="52" s="343" customFormat="true" ht="15.75" hidden="false" customHeight="false" outlineLevel="0" collapsed="false">
      <c r="A52" s="340" t="s">
        <v>740</v>
      </c>
      <c r="B52" s="340" t="n">
        <v>130139</v>
      </c>
      <c r="C52" s="340" t="n">
        <v>139536</v>
      </c>
      <c r="D52" s="340" t="n">
        <v>3368</v>
      </c>
      <c r="E52" s="340" t="n">
        <v>0</v>
      </c>
      <c r="F52" s="340" t="n">
        <v>36</v>
      </c>
      <c r="G52" s="340" t="n">
        <v>253</v>
      </c>
      <c r="H52" s="341" t="n">
        <v>3151</v>
      </c>
      <c r="I52" s="340" t="n">
        <v>9497</v>
      </c>
      <c r="J52" s="340" t="n">
        <v>0</v>
      </c>
      <c r="K52" s="340" t="n">
        <v>0</v>
      </c>
      <c r="L52" s="340" t="n">
        <v>37107</v>
      </c>
      <c r="M52" s="340" t="n">
        <v>11443</v>
      </c>
      <c r="N52" s="341" t="n">
        <v>330873</v>
      </c>
      <c r="O52" s="342" t="n">
        <v>8.02919708029197</v>
      </c>
    </row>
    <row r="53" s="343" customFormat="true" ht="15.75" hidden="false" customHeight="false" outlineLevel="0" collapsed="false">
      <c r="A53" s="348"/>
      <c r="B53" s="340"/>
      <c r="C53" s="340"/>
      <c r="D53" s="340"/>
      <c r="E53" s="340"/>
      <c r="F53" s="340"/>
      <c r="G53" s="340"/>
      <c r="H53" s="341"/>
      <c r="I53" s="340"/>
      <c r="J53" s="340"/>
      <c r="K53" s="340"/>
      <c r="L53" s="340"/>
      <c r="M53" s="340"/>
      <c r="N53" s="341"/>
      <c r="O53" s="342"/>
    </row>
    <row r="54" s="343" customFormat="true" ht="15.75" hidden="false" customHeight="false" outlineLevel="0" collapsed="false">
      <c r="A54" s="344" t="s">
        <v>741</v>
      </c>
      <c r="B54" s="344" t="n">
        <v>2006839</v>
      </c>
      <c r="C54" s="344" t="n">
        <v>5330459</v>
      </c>
      <c r="D54" s="344" t="n">
        <v>724175</v>
      </c>
      <c r="E54" s="344" t="n">
        <v>43992</v>
      </c>
      <c r="F54" s="344" t="n">
        <v>62019</v>
      </c>
      <c r="G54" s="344" t="n">
        <v>73363</v>
      </c>
      <c r="H54" s="344" t="n">
        <v>756823</v>
      </c>
      <c r="I54" s="344" t="n">
        <v>86003</v>
      </c>
      <c r="J54" s="344" t="n">
        <v>547322</v>
      </c>
      <c r="K54" s="344" t="n">
        <v>5946</v>
      </c>
      <c r="L54" s="344" t="n">
        <v>128682</v>
      </c>
      <c r="M54" s="344" t="n">
        <v>87781</v>
      </c>
      <c r="N54" s="344" t="n">
        <v>8949855</v>
      </c>
      <c r="O54" s="345" t="n">
        <v>9.69354789693231</v>
      </c>
    </row>
    <row r="55" s="343" customFormat="true" ht="15.75" hidden="false" customHeight="false" outlineLevel="0" collapsed="false">
      <c r="A55" s="346"/>
      <c r="B55" s="346"/>
      <c r="C55" s="346"/>
      <c r="D55" s="346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7"/>
    </row>
    <row r="56" s="343" customFormat="true" ht="15.75" hidden="false" customHeight="false" outlineLevel="0" collapsed="false">
      <c r="A56" s="348"/>
      <c r="B56" s="349"/>
      <c r="C56" s="349"/>
      <c r="D56" s="349"/>
      <c r="E56" s="349"/>
      <c r="F56" s="349"/>
      <c r="G56" s="349"/>
      <c r="H56" s="350"/>
      <c r="I56" s="349"/>
      <c r="J56" s="349"/>
      <c r="K56" s="349"/>
      <c r="L56" s="349"/>
      <c r="M56" s="349"/>
      <c r="N56" s="350"/>
      <c r="O56" s="351"/>
    </row>
    <row r="57" s="343" customFormat="true" ht="15.75" hidden="false" customHeight="false" outlineLevel="0" collapsed="false">
      <c r="A57" s="350" t="s">
        <v>58</v>
      </c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1"/>
    </row>
    <row r="58" s="343" customFormat="true" ht="15.75" hidden="false" customHeight="false" outlineLevel="0" collapsed="false">
      <c r="A58" s="348"/>
      <c r="B58" s="350"/>
      <c r="C58" s="350"/>
      <c r="D58" s="350"/>
      <c r="E58" s="350"/>
      <c r="F58" s="350"/>
      <c r="G58" s="350"/>
      <c r="H58" s="350"/>
      <c r="I58" s="350"/>
      <c r="J58" s="350"/>
      <c r="K58" s="350"/>
      <c r="L58" s="350"/>
      <c r="M58" s="350"/>
      <c r="N58" s="350"/>
      <c r="O58" s="351"/>
    </row>
    <row r="59" s="343" customFormat="true" ht="15.75" hidden="false" customHeight="false" outlineLevel="0" collapsed="false">
      <c r="A59" s="340" t="s">
        <v>742</v>
      </c>
      <c r="B59" s="340" t="n">
        <v>9043</v>
      </c>
      <c r="C59" s="340" t="n">
        <v>0</v>
      </c>
      <c r="D59" s="340" t="n">
        <v>51836</v>
      </c>
      <c r="E59" s="340" t="n">
        <v>120</v>
      </c>
      <c r="F59" s="340" t="n">
        <v>947</v>
      </c>
      <c r="G59" s="340" t="n">
        <v>1978</v>
      </c>
      <c r="H59" s="341" t="n">
        <v>50925</v>
      </c>
      <c r="I59" s="340" t="n">
        <v>723</v>
      </c>
      <c r="J59" s="340" t="n">
        <v>0</v>
      </c>
      <c r="K59" s="340" t="n">
        <v>6</v>
      </c>
      <c r="L59" s="340" t="n">
        <v>1598</v>
      </c>
      <c r="M59" s="340" t="n">
        <v>2837</v>
      </c>
      <c r="N59" s="341" t="n">
        <v>65132</v>
      </c>
      <c r="O59" s="342" t="n">
        <v>3.88414334806087</v>
      </c>
    </row>
    <row r="60" s="343" customFormat="true" ht="15.75" hidden="false" customHeight="false" outlineLevel="0" collapsed="false">
      <c r="A60" s="348"/>
      <c r="B60" s="340"/>
      <c r="C60" s="340"/>
      <c r="D60" s="340"/>
      <c r="E60" s="340"/>
      <c r="F60" s="340"/>
      <c r="G60" s="340"/>
      <c r="H60" s="341"/>
      <c r="I60" s="340"/>
      <c r="J60" s="340"/>
      <c r="K60" s="340"/>
      <c r="L60" s="340"/>
      <c r="M60" s="340"/>
      <c r="N60" s="341"/>
      <c r="O60" s="342"/>
    </row>
    <row r="61" s="343" customFormat="true" ht="15.75" hidden="false" customHeight="false" outlineLevel="0" collapsed="false">
      <c r="A61" s="344" t="s">
        <v>743</v>
      </c>
      <c r="B61" s="344" t="n">
        <v>9043</v>
      </c>
      <c r="C61" s="344" t="n">
        <v>0</v>
      </c>
      <c r="D61" s="344" t="n">
        <v>51836</v>
      </c>
      <c r="E61" s="344" t="n">
        <v>120</v>
      </c>
      <c r="F61" s="344" t="n">
        <v>947</v>
      </c>
      <c r="G61" s="344" t="n">
        <v>1978</v>
      </c>
      <c r="H61" s="344" t="n">
        <v>50925</v>
      </c>
      <c r="I61" s="344" t="n">
        <v>723</v>
      </c>
      <c r="J61" s="344" t="n">
        <v>0</v>
      </c>
      <c r="K61" s="344" t="n">
        <v>6</v>
      </c>
      <c r="L61" s="344" t="n">
        <v>1598</v>
      </c>
      <c r="M61" s="344" t="n">
        <v>2837</v>
      </c>
      <c r="N61" s="344" t="n">
        <v>65132</v>
      </c>
      <c r="O61" s="345" t="n">
        <v>3.88414334806087</v>
      </c>
    </row>
    <row r="62" s="343" customFormat="true" ht="16.5" hidden="false" customHeight="false" outlineLevel="0" collapsed="false">
      <c r="A62" s="352"/>
      <c r="B62" s="350"/>
      <c r="C62" s="350"/>
      <c r="D62" s="350"/>
      <c r="E62" s="350"/>
      <c r="F62" s="350"/>
      <c r="G62" s="350"/>
      <c r="H62" s="350"/>
      <c r="I62" s="350"/>
      <c r="J62" s="350"/>
      <c r="K62" s="350"/>
      <c r="L62" s="350"/>
      <c r="M62" s="350"/>
      <c r="N62" s="350"/>
      <c r="O62" s="351"/>
    </row>
    <row r="63" s="343" customFormat="true" ht="16.5" hidden="false" customHeight="false" outlineLevel="0" collapsed="false">
      <c r="A63" s="353" t="s">
        <v>744</v>
      </c>
      <c r="B63" s="354" t="n">
        <v>15120630</v>
      </c>
      <c r="C63" s="354" t="n">
        <v>27674022</v>
      </c>
      <c r="D63" s="354" t="n">
        <v>36393616</v>
      </c>
      <c r="E63" s="354" t="n">
        <v>155090</v>
      </c>
      <c r="F63" s="354" t="n">
        <v>366459</v>
      </c>
      <c r="G63" s="354" t="n">
        <v>940921</v>
      </c>
      <c r="H63" s="354" t="n">
        <v>35974244</v>
      </c>
      <c r="I63" s="354" t="n">
        <v>1009199</v>
      </c>
      <c r="J63" s="354" t="n">
        <v>2316412</v>
      </c>
      <c r="K63" s="354" t="n">
        <v>48091</v>
      </c>
      <c r="L63" s="354" t="n">
        <v>1801530</v>
      </c>
      <c r="M63" s="354" t="n">
        <v>2166974</v>
      </c>
      <c r="N63" s="354" t="n">
        <v>86111102</v>
      </c>
      <c r="O63" s="355" t="n">
        <v>2.61554071852073</v>
      </c>
    </row>
    <row r="64" s="343" customFormat="true" ht="16.5" hidden="false" customHeight="false" outlineLevel="0" collapsed="false">
      <c r="A64" s="356"/>
      <c r="H64" s="341"/>
      <c r="N64" s="341"/>
      <c r="O64" s="357"/>
    </row>
    <row r="65" s="358" customFormat="true" ht="11.25" hidden="false" customHeight="false" outlineLevel="0" collapsed="false">
      <c r="A65" s="145" t="s">
        <v>206</v>
      </c>
      <c r="H65" s="162"/>
      <c r="N65" s="162"/>
      <c r="O65" s="359"/>
    </row>
    <row r="66" s="358" customFormat="true" ht="11.25" hidden="false" customHeight="false" outlineLevel="0" collapsed="false">
      <c r="A66" s="145" t="s">
        <v>39</v>
      </c>
      <c r="H66" s="162"/>
      <c r="N66" s="162"/>
      <c r="O66" s="359"/>
    </row>
    <row r="67" s="358" customFormat="true" ht="11.25" hidden="false" customHeight="false" outlineLevel="0" collapsed="false">
      <c r="A67" s="145" t="s">
        <v>745</v>
      </c>
      <c r="H67" s="162"/>
      <c r="N67" s="162"/>
      <c r="O67" s="359"/>
    </row>
    <row r="68" s="358" customFormat="true" ht="11.25" hidden="false" customHeight="false" outlineLevel="0" collapsed="false">
      <c r="A68" s="145" t="s">
        <v>108</v>
      </c>
      <c r="B68" s="145"/>
      <c r="H68" s="162"/>
      <c r="N68" s="162"/>
      <c r="O68" s="359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12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15413513</v>
      </c>
      <c r="C10" s="49" t="n">
        <v>15393415</v>
      </c>
      <c r="D10" s="49" t="n">
        <v>13526064</v>
      </c>
      <c r="E10" s="49" t="n">
        <v>11368950</v>
      </c>
      <c r="F10" s="50"/>
      <c r="G10" s="51" t="n">
        <v>0.130562321616094</v>
      </c>
      <c r="H10" s="51" t="n">
        <v>13.9541628665959</v>
      </c>
      <c r="I10" s="51" t="n">
        <v>35.5755192871813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28337759</v>
      </c>
      <c r="C12" s="49" t="n">
        <v>25556101</v>
      </c>
      <c r="D12" s="49" t="n">
        <v>24807352</v>
      </c>
      <c r="E12" s="49" t="n">
        <v>22278426</v>
      </c>
      <c r="F12" s="50"/>
      <c r="G12" s="51" t="n">
        <v>10.8845163822134</v>
      </c>
      <c r="H12" s="51" t="n">
        <v>14.2312932069493</v>
      </c>
      <c r="I12" s="51" t="n">
        <v>27.1982096042153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36714920</v>
      </c>
      <c r="C14" s="49" t="n">
        <v>37983027</v>
      </c>
      <c r="D14" s="49" t="n">
        <v>26586384</v>
      </c>
      <c r="E14" s="49" t="n">
        <v>21098903</v>
      </c>
      <c r="F14" s="50"/>
      <c r="G14" s="51" t="n">
        <v>-3.3386149029144</v>
      </c>
      <c r="H14" s="51" t="n">
        <v>38.0967039368724</v>
      </c>
      <c r="I14" s="51" t="n">
        <v>74.0134072373336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37135289</v>
      </c>
      <c r="C16" s="49" t="n">
        <v>38465243</v>
      </c>
      <c r="D16" s="49" t="n">
        <v>26872373</v>
      </c>
      <c r="E16" s="49" t="n">
        <v>21269443</v>
      </c>
      <c r="F16" s="50"/>
      <c r="G16" s="51" t="n">
        <v>-3.45754737595184</v>
      </c>
      <c r="H16" s="51" t="n">
        <v>38.1913275764667</v>
      </c>
      <c r="I16" s="51" t="n">
        <v>74.5945533223414</v>
      </c>
    </row>
    <row r="17" s="48" customFormat="true" ht="35.25" hidden="false" customHeight="false" outlineLevel="0" collapsed="false">
      <c r="A17" s="48" t="s">
        <v>126</v>
      </c>
      <c r="B17" s="49" t="n">
        <v>157422</v>
      </c>
      <c r="C17" s="49" t="n">
        <v>154705</v>
      </c>
      <c r="D17" s="49" t="n">
        <v>185646</v>
      </c>
      <c r="E17" s="49" t="n">
        <v>251631</v>
      </c>
      <c r="F17" s="50"/>
      <c r="G17" s="51" t="n">
        <v>1.75624575805565</v>
      </c>
      <c r="H17" s="51" t="n">
        <v>-15.2031285349536</v>
      </c>
      <c r="I17" s="51" t="n">
        <v>-37.4393457085971</v>
      </c>
    </row>
    <row r="18" s="48" customFormat="true" ht="35.25" hidden="false" customHeight="false" outlineLevel="0" collapsed="false">
      <c r="A18" s="48" t="s">
        <v>127</v>
      </c>
      <c r="B18" s="49" t="n">
        <v>494154</v>
      </c>
      <c r="C18" s="49" t="n">
        <v>420857</v>
      </c>
      <c r="D18" s="49" t="n">
        <v>377930</v>
      </c>
      <c r="E18" s="49" t="n">
        <v>423063</v>
      </c>
      <c r="F18" s="50"/>
      <c r="G18" s="51" t="n">
        <v>17.4161294691546</v>
      </c>
      <c r="H18" s="51" t="n">
        <v>30.752784907258</v>
      </c>
      <c r="I18" s="51" t="n">
        <v>16.8038802731508</v>
      </c>
    </row>
    <row r="19" s="52" customFormat="true" ht="35.25" hidden="false" customHeight="false" outlineLevel="0" collapsed="false">
      <c r="A19" s="48" t="s">
        <v>128</v>
      </c>
      <c r="B19" s="49" t="n">
        <v>1071945</v>
      </c>
      <c r="C19" s="49" t="n">
        <v>1057778</v>
      </c>
      <c r="D19" s="49" t="n">
        <v>849565</v>
      </c>
      <c r="E19" s="49" t="n">
        <v>845234</v>
      </c>
      <c r="F19" s="50"/>
      <c r="G19" s="51" t="n">
        <v>1.33931694552165</v>
      </c>
      <c r="H19" s="51" t="n">
        <v>26.1757487655447</v>
      </c>
      <c r="I19" s="51" t="n">
        <v>26.8222764346915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1023909</v>
      </c>
      <c r="C21" s="49" t="n">
        <v>986164</v>
      </c>
      <c r="D21" s="49" t="n">
        <v>918850</v>
      </c>
      <c r="E21" s="49" t="n">
        <v>799659</v>
      </c>
      <c r="F21" s="50"/>
      <c r="G21" s="51" t="n">
        <v>3.82745669077354</v>
      </c>
      <c r="H21" s="51" t="n">
        <v>11.4337487076237</v>
      </c>
      <c r="I21" s="51" t="n">
        <v>28.0432034154558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2327490</v>
      </c>
      <c r="C24" s="49" t="n">
        <v>2288219</v>
      </c>
      <c r="D24" s="49" t="n">
        <v>2262356</v>
      </c>
      <c r="E24" s="49" t="n">
        <v>2131297</v>
      </c>
      <c r="F24" s="50"/>
      <c r="G24" s="51" t="n">
        <v>1.71622558854725</v>
      </c>
      <c r="H24" s="51" t="n">
        <v>2.8790340689087</v>
      </c>
      <c r="I24" s="51" t="n">
        <v>9.20533365363908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52" customFormat="true" ht="35.25" hidden="false" customHeight="false" outlineLevel="0" collapsed="false">
      <c r="A26" s="48" t="s">
        <v>132</v>
      </c>
      <c r="B26" s="49" t="n">
        <v>54933</v>
      </c>
      <c r="C26" s="49" t="n">
        <v>56812</v>
      </c>
      <c r="D26" s="49" t="n">
        <v>64960</v>
      </c>
      <c r="E26" s="49" t="n">
        <v>75110</v>
      </c>
      <c r="F26" s="50"/>
      <c r="G26" s="51" t="n">
        <v>-3.30739984510315</v>
      </c>
      <c r="H26" s="51" t="n">
        <v>-15.4356527093596</v>
      </c>
      <c r="I26" s="51" t="n">
        <v>-26.8632672080948</v>
      </c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52" customFormat="true" ht="35.25" hidden="false" customHeight="false" outlineLevel="0" collapsed="false">
      <c r="A28" s="48" t="s">
        <v>133</v>
      </c>
      <c r="B28" s="49" t="n">
        <v>1835005</v>
      </c>
      <c r="C28" s="49" t="n">
        <v>1816948</v>
      </c>
      <c r="D28" s="49" t="n">
        <v>1567677</v>
      </c>
      <c r="E28" s="49" t="n">
        <v>1461251</v>
      </c>
      <c r="F28" s="50"/>
      <c r="G28" s="51" t="n">
        <v>0.993809399058201</v>
      </c>
      <c r="H28" s="51" t="n">
        <v>17.0524923182518</v>
      </c>
      <c r="I28" s="51" t="n">
        <v>25.5776728296508</v>
      </c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2185927</v>
      </c>
      <c r="C30" s="49" t="n">
        <v>2191275</v>
      </c>
      <c r="D30" s="49" t="n">
        <v>1923345</v>
      </c>
      <c r="E30" s="49" t="n">
        <v>1441970</v>
      </c>
      <c r="F30" s="50"/>
      <c r="G30" s="51" t="n">
        <v>-0.244058824200523</v>
      </c>
      <c r="H30" s="51" t="n">
        <v>13.652360860896</v>
      </c>
      <c r="I30" s="51" t="n">
        <v>51.5930983307558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87893456</v>
      </c>
      <c r="C32" s="49" t="n">
        <v>86271961</v>
      </c>
      <c r="D32" s="49" t="n">
        <v>71656988</v>
      </c>
      <c r="E32" s="49" t="n">
        <v>60655566</v>
      </c>
      <c r="F32" s="50"/>
      <c r="G32" s="51" t="n">
        <v>1.87951564008149</v>
      </c>
      <c r="H32" s="51" t="n">
        <v>22.658596814033</v>
      </c>
      <c r="I32" s="51" t="n">
        <v>44.9058376604713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2.91964411198499</v>
      </c>
      <c r="C34" s="58" t="n">
        <v>2.78487020005014</v>
      </c>
      <c r="D34" s="58" t="n">
        <v>3.19548908945271</v>
      </c>
      <c r="E34" s="59" t="n">
        <v>4.00605661820427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746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1552527</v>
      </c>
      <c r="C10" s="49" t="n">
        <v>1884913</v>
      </c>
      <c r="D10" s="49" t="n">
        <v>1285466</v>
      </c>
      <c r="E10" s="49" t="n">
        <v>1106347</v>
      </c>
      <c r="F10" s="50"/>
      <c r="G10" s="51" t="n">
        <v>-17.6340234270759</v>
      </c>
      <c r="H10" s="51" t="n">
        <v>20.7754230761452</v>
      </c>
      <c r="I10" s="51" t="n">
        <v>40.3291191642405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1052565</v>
      </c>
      <c r="C12" s="49" t="n">
        <v>10898830</v>
      </c>
      <c r="D12" s="49" t="n">
        <v>9610494</v>
      </c>
      <c r="E12" s="49" t="n">
        <v>8220902</v>
      </c>
      <c r="F12" s="50"/>
      <c r="G12" s="51" t="n">
        <v>1.41056425322718</v>
      </c>
      <c r="H12" s="51" t="n">
        <v>15.0051703897843</v>
      </c>
      <c r="I12" s="51" t="n">
        <v>34.4446752923219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135410</v>
      </c>
      <c r="C14" s="49" t="n">
        <v>84460</v>
      </c>
      <c r="D14" s="49" t="n">
        <v>30753</v>
      </c>
      <c r="E14" s="49" t="n">
        <v>27931</v>
      </c>
      <c r="F14" s="50"/>
      <c r="G14" s="51" t="n">
        <v>60.3244139237509</v>
      </c>
      <c r="H14" s="51" t="n">
        <v>340.314766039086</v>
      </c>
      <c r="I14" s="51" t="n">
        <v>384.801833088683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420508</v>
      </c>
      <c r="C16" s="49" t="n">
        <v>436059</v>
      </c>
      <c r="D16" s="49" t="n">
        <v>596113</v>
      </c>
      <c r="E16" s="49" t="n">
        <v>391374</v>
      </c>
      <c r="F16" s="50"/>
      <c r="G16" s="51" t="n">
        <v>-3.56626052896512</v>
      </c>
      <c r="H16" s="51" t="n">
        <v>-29.4583409521349</v>
      </c>
      <c r="I16" s="51" t="n">
        <v>7.44403051812333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5415</v>
      </c>
      <c r="C18" s="49" t="n">
        <v>13934</v>
      </c>
      <c r="D18" s="49" t="n">
        <v>13811</v>
      </c>
      <c r="E18" s="49" t="n">
        <v>25671</v>
      </c>
      <c r="F18" s="50"/>
      <c r="G18" s="51" t="n">
        <v>-61.1382230515286</v>
      </c>
      <c r="H18" s="51" t="n">
        <v>-60.7921222214177</v>
      </c>
      <c r="I18" s="51" t="n">
        <v>-78.9061587004791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1956236</v>
      </c>
      <c r="C20" s="49" t="n">
        <v>1786792</v>
      </c>
      <c r="D20" s="49" t="n">
        <v>1704257</v>
      </c>
      <c r="E20" s="49" t="n">
        <v>1400864</v>
      </c>
      <c r="F20" s="50"/>
      <c r="G20" s="51" t="n">
        <v>9.48314073490367</v>
      </c>
      <c r="H20" s="51" t="n">
        <v>14.7852700619684</v>
      </c>
      <c r="I20" s="51" t="n">
        <v>39.6449619663294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2031</v>
      </c>
      <c r="C22" s="49" t="n">
        <v>2114</v>
      </c>
      <c r="D22" s="49" t="n">
        <v>1548</v>
      </c>
      <c r="E22" s="49" t="n">
        <v>1688</v>
      </c>
      <c r="F22" s="50"/>
      <c r="G22" s="51" t="n">
        <v>-3.92620624408704</v>
      </c>
      <c r="H22" s="51" t="n">
        <v>31.2015503875969</v>
      </c>
      <c r="I22" s="51" t="n">
        <v>20.3199052132701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15120630</v>
      </c>
      <c r="C24" s="49" t="n">
        <v>15102874</v>
      </c>
      <c r="D24" s="49" t="n">
        <v>13239346</v>
      </c>
      <c r="E24" s="49" t="n">
        <v>11171401</v>
      </c>
      <c r="F24" s="50"/>
      <c r="G24" s="51" t="n">
        <v>0.117567027308842</v>
      </c>
      <c r="H24" s="51" t="n">
        <v>14.2097955593879</v>
      </c>
      <c r="I24" s="51" t="n">
        <v>35.351241979408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3" min="3" style="137" width="16.7"/>
    <col collapsed="false" customWidth="true" hidden="false" outlineLevel="0" max="4" min="4" style="137" width="18.7"/>
    <col collapsed="false" customWidth="true" hidden="false" outlineLevel="0" max="5" min="5" style="137" width="19.7"/>
    <col collapsed="false" customWidth="true" hidden="false" outlineLevel="0" max="6" min="6" style="137" width="17.7"/>
    <col collapsed="false" customWidth="true" hidden="false" outlineLevel="0" max="8" min="7" style="137" width="18.7"/>
    <col collapsed="false" customWidth="true" hidden="false" outlineLevel="0" max="9" min="9" style="54" width="14.7"/>
    <col collapsed="false" customWidth="false" hidden="false" outlineLevel="0" max="257" min="10" style="137" width="11.42"/>
  </cols>
  <sheetData>
    <row r="1" customFormat="false" ht="18" hidden="false" customHeight="false" outlineLevel="0" collapsed="false">
      <c r="A1" s="331" t="s">
        <v>747</v>
      </c>
      <c r="B1" s="331"/>
      <c r="C1" s="331"/>
      <c r="D1" s="331"/>
      <c r="E1" s="331"/>
      <c r="F1" s="331"/>
      <c r="G1" s="331"/>
      <c r="H1" s="331"/>
      <c r="I1" s="331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</row>
    <row r="3" customFormat="false" ht="18" hidden="false" customHeight="false" outlineLevel="0" collapsed="false">
      <c r="A3" s="331" t="s">
        <v>748</v>
      </c>
      <c r="B3" s="331"/>
      <c r="C3" s="331"/>
      <c r="D3" s="331"/>
      <c r="E3" s="331"/>
      <c r="F3" s="331"/>
      <c r="G3" s="331"/>
      <c r="H3" s="331"/>
      <c r="I3" s="331"/>
      <c r="J3" s="46"/>
      <c r="K3" s="46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46"/>
      <c r="K4" s="46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</row>
    <row r="6" customFormat="false" ht="13.5" hidden="false" customHeight="false" outlineLevel="0" collapsed="false">
      <c r="C6" s="140"/>
      <c r="D6" s="140"/>
      <c r="E6" s="83"/>
      <c r="F6" s="83"/>
      <c r="G6" s="83"/>
      <c r="H6" s="83"/>
      <c r="I6" s="62"/>
    </row>
    <row r="7" customFormat="false" ht="13.5" hidden="false" customHeight="false" outlineLevel="0" collapsed="false">
      <c r="A7" s="333"/>
      <c r="B7" s="246" t="s">
        <v>749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79"/>
      <c r="C8" s="79"/>
      <c r="D8" s="79" t="s">
        <v>750</v>
      </c>
      <c r="E8" s="79" t="s">
        <v>751</v>
      </c>
      <c r="F8" s="79"/>
      <c r="G8" s="79"/>
      <c r="H8" s="79"/>
      <c r="I8" s="55"/>
    </row>
    <row r="9" customFormat="false" ht="12.75" hidden="false" customHeight="false" outlineLevel="0" collapsed="false">
      <c r="A9" s="138" t="s">
        <v>685</v>
      </c>
      <c r="B9" s="79"/>
      <c r="C9" s="79" t="s">
        <v>752</v>
      </c>
      <c r="D9" s="79" t="s">
        <v>753</v>
      </c>
      <c r="E9" s="79" t="s">
        <v>754</v>
      </c>
      <c r="F9" s="79"/>
      <c r="G9" s="79" t="s">
        <v>755</v>
      </c>
      <c r="H9" s="79"/>
      <c r="I9" s="55"/>
    </row>
    <row r="10" customFormat="false" ht="12.75" hidden="false" customHeight="false" outlineLevel="0" collapsed="false">
      <c r="A10" s="138"/>
      <c r="B10" s="79"/>
      <c r="C10" s="79" t="s">
        <v>756</v>
      </c>
      <c r="D10" s="79" t="s">
        <v>545</v>
      </c>
      <c r="E10" s="79" t="s">
        <v>757</v>
      </c>
      <c r="F10" s="79" t="s">
        <v>758</v>
      </c>
      <c r="G10" s="79" t="s">
        <v>759</v>
      </c>
      <c r="H10" s="79" t="s">
        <v>181</v>
      </c>
      <c r="I10" s="55"/>
    </row>
    <row r="11" customFormat="false" ht="13.5" hidden="false" customHeight="false" outlineLevel="0" collapsed="false">
      <c r="A11" s="77"/>
      <c r="B11" s="83" t="s">
        <v>140</v>
      </c>
      <c r="C11" s="83" t="s">
        <v>705</v>
      </c>
      <c r="D11" s="83" t="s">
        <v>760</v>
      </c>
      <c r="E11" s="83" t="s">
        <v>761</v>
      </c>
      <c r="F11" s="83" t="s">
        <v>762</v>
      </c>
      <c r="G11" s="83" t="s">
        <v>763</v>
      </c>
      <c r="H11" s="83" t="s">
        <v>188</v>
      </c>
      <c r="I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</row>
    <row r="13" s="343" customFormat="true" ht="15.75" hidden="false" customHeight="false" outlineLevel="0" collapsed="false">
      <c r="A13" s="340" t="s">
        <v>705</v>
      </c>
      <c r="B13" s="340" t="n">
        <v>161859</v>
      </c>
      <c r="C13" s="340" t="n">
        <v>1506555</v>
      </c>
      <c r="D13" s="340" t="n">
        <v>13</v>
      </c>
      <c r="E13" s="340" t="n">
        <v>56358</v>
      </c>
      <c r="F13" s="340" t="n">
        <v>0</v>
      </c>
      <c r="G13" s="340" t="n">
        <v>158643</v>
      </c>
      <c r="H13" s="340" t="n">
        <v>0</v>
      </c>
      <c r="I13" s="341" t="n">
        <v>1883428</v>
      </c>
    </row>
    <row r="14" s="343" customFormat="true" ht="15.75" hidden="false" customHeight="false" outlineLevel="0" collapsed="false">
      <c r="A14" s="340" t="s">
        <v>706</v>
      </c>
      <c r="B14" s="340" t="n">
        <v>206261</v>
      </c>
      <c r="C14" s="340" t="n">
        <v>1330189</v>
      </c>
      <c r="D14" s="340" t="n">
        <v>26266</v>
      </c>
      <c r="E14" s="340" t="n">
        <v>24799</v>
      </c>
      <c r="F14" s="340" t="n">
        <v>0</v>
      </c>
      <c r="G14" s="340" t="n">
        <v>213318</v>
      </c>
      <c r="H14" s="340" t="n">
        <v>0</v>
      </c>
      <c r="I14" s="341" t="n">
        <v>1800833</v>
      </c>
    </row>
    <row r="15" s="343" customFormat="true" ht="15.75" hidden="false" customHeight="false" outlineLevel="0" collapsed="false">
      <c r="A15" s="340" t="s">
        <v>707</v>
      </c>
      <c r="B15" s="340" t="n">
        <v>194525</v>
      </c>
      <c r="C15" s="340" t="n">
        <v>1337975</v>
      </c>
      <c r="D15" s="340" t="n">
        <v>879</v>
      </c>
      <c r="E15" s="340" t="n">
        <v>110123</v>
      </c>
      <c r="F15" s="340" t="n">
        <v>0</v>
      </c>
      <c r="G15" s="340" t="n">
        <v>243019</v>
      </c>
      <c r="H15" s="340" t="n">
        <v>186</v>
      </c>
      <c r="I15" s="341" t="n">
        <v>1886335</v>
      </c>
    </row>
    <row r="16" s="343" customFormat="true" ht="15.75" hidden="false" customHeight="false" outlineLevel="0" collapsed="false">
      <c r="A16" s="340" t="s">
        <v>708</v>
      </c>
      <c r="B16" s="340" t="n">
        <v>179936</v>
      </c>
      <c r="C16" s="340" t="n">
        <v>1259421</v>
      </c>
      <c r="D16" s="340" t="n">
        <v>20775</v>
      </c>
      <c r="E16" s="340" t="n">
        <v>47459</v>
      </c>
      <c r="F16" s="340" t="n">
        <v>0</v>
      </c>
      <c r="G16" s="340" t="n">
        <v>241404</v>
      </c>
      <c r="H16" s="340" t="n">
        <v>57</v>
      </c>
      <c r="I16" s="341" t="n">
        <v>1748938</v>
      </c>
    </row>
    <row r="17" s="343" customFormat="true" ht="15.75" hidden="false" customHeight="false" outlineLevel="0" collapsed="false">
      <c r="A17" s="340" t="s">
        <v>709</v>
      </c>
      <c r="B17" s="340" t="n">
        <v>132795</v>
      </c>
      <c r="C17" s="340" t="n">
        <v>619677</v>
      </c>
      <c r="D17" s="340" t="n">
        <v>43</v>
      </c>
      <c r="E17" s="340" t="n">
        <v>23358</v>
      </c>
      <c r="F17" s="340" t="n">
        <v>0</v>
      </c>
      <c r="G17" s="340" t="n">
        <v>125426</v>
      </c>
      <c r="H17" s="340" t="n">
        <v>0</v>
      </c>
      <c r="I17" s="341" t="n">
        <v>901299</v>
      </c>
    </row>
    <row r="18" s="343" customFormat="true" ht="15.75" hidden="false" customHeight="false" outlineLevel="0" collapsed="false">
      <c r="A18" s="340" t="s">
        <v>710</v>
      </c>
      <c r="B18" s="340" t="n">
        <v>91643</v>
      </c>
      <c r="C18" s="340" t="n">
        <v>327417</v>
      </c>
      <c r="D18" s="340" t="n">
        <v>2883</v>
      </c>
      <c r="E18" s="340" t="n">
        <v>13436</v>
      </c>
      <c r="F18" s="340" t="n">
        <v>0</v>
      </c>
      <c r="G18" s="340" t="n">
        <v>64805</v>
      </c>
      <c r="H18" s="340" t="n">
        <v>124</v>
      </c>
      <c r="I18" s="341" t="n">
        <v>500060</v>
      </c>
    </row>
    <row r="19" s="343" customFormat="true" ht="15.75" hidden="false" customHeight="false" outlineLevel="0" collapsed="false">
      <c r="A19" s="340" t="s">
        <v>711</v>
      </c>
      <c r="B19" s="340" t="n">
        <v>41918</v>
      </c>
      <c r="C19" s="340" t="n">
        <v>284753</v>
      </c>
      <c r="D19" s="340" t="n">
        <v>0</v>
      </c>
      <c r="E19" s="340" t="n">
        <v>11720</v>
      </c>
      <c r="F19" s="340" t="n">
        <v>0</v>
      </c>
      <c r="G19" s="340" t="n">
        <v>63878</v>
      </c>
      <c r="H19" s="340" t="n">
        <v>0</v>
      </c>
      <c r="I19" s="341" t="n">
        <v>402269</v>
      </c>
    </row>
    <row r="20" s="343" customFormat="true" ht="15.75" hidden="false" customHeight="false" outlineLevel="0" collapsed="false">
      <c r="A20" s="340" t="s">
        <v>712</v>
      </c>
      <c r="B20" s="340" t="n">
        <v>16818</v>
      </c>
      <c r="C20" s="340" t="n">
        <v>261229</v>
      </c>
      <c r="D20" s="340" t="n">
        <v>555</v>
      </c>
      <c r="E20" s="340" t="n">
        <v>18657</v>
      </c>
      <c r="F20" s="340" t="n">
        <v>0</v>
      </c>
      <c r="G20" s="340" t="n">
        <v>0</v>
      </c>
      <c r="H20" s="340" t="n">
        <v>0</v>
      </c>
      <c r="I20" s="341" t="n">
        <v>297259</v>
      </c>
    </row>
    <row r="21" s="343" customFormat="true" ht="15.75" hidden="false" customHeight="false" outlineLevel="0" collapsed="false">
      <c r="A21" s="340" t="s">
        <v>713</v>
      </c>
      <c r="B21" s="340" t="n">
        <v>17450</v>
      </c>
      <c r="C21" s="340" t="n">
        <v>295739</v>
      </c>
      <c r="D21" s="340" t="n">
        <v>1890</v>
      </c>
      <c r="E21" s="340" t="n">
        <v>260</v>
      </c>
      <c r="F21" s="340" t="n">
        <v>5415</v>
      </c>
      <c r="G21" s="340" t="n">
        <v>68211</v>
      </c>
      <c r="H21" s="340" t="n">
        <v>9</v>
      </c>
      <c r="I21" s="341" t="n">
        <v>388956</v>
      </c>
    </row>
    <row r="22" s="343" customFormat="true" ht="15.75" hidden="false" customHeight="false" outlineLevel="0" collapsed="false">
      <c r="A22" s="340" t="s">
        <v>714</v>
      </c>
      <c r="B22" s="340" t="n">
        <v>28342</v>
      </c>
      <c r="C22" s="340" t="n">
        <v>243101</v>
      </c>
      <c r="D22" s="340" t="n">
        <v>25</v>
      </c>
      <c r="E22" s="340" t="n">
        <v>297</v>
      </c>
      <c r="F22" s="340" t="n">
        <v>0</v>
      </c>
      <c r="G22" s="340" t="n">
        <v>34508</v>
      </c>
      <c r="H22" s="340" t="n">
        <v>2</v>
      </c>
      <c r="I22" s="341" t="n">
        <v>306271</v>
      </c>
    </row>
    <row r="23" s="343" customFormat="true" ht="15.75" hidden="false" customHeight="false" outlineLevel="0" collapsed="false">
      <c r="A23" s="340" t="s">
        <v>715</v>
      </c>
      <c r="B23" s="340" t="n">
        <v>42880</v>
      </c>
      <c r="C23" s="340" t="n">
        <v>217590</v>
      </c>
      <c r="D23" s="340" t="n">
        <v>0</v>
      </c>
      <c r="E23" s="340" t="n">
        <v>2682</v>
      </c>
      <c r="F23" s="340" t="n">
        <v>0</v>
      </c>
      <c r="G23" s="340" t="n">
        <v>43877</v>
      </c>
      <c r="H23" s="340" t="n">
        <v>0</v>
      </c>
      <c r="I23" s="341" t="n">
        <v>307029</v>
      </c>
    </row>
    <row r="24" s="343" customFormat="true" ht="15.75" hidden="false" customHeight="false" outlineLevel="0" collapsed="false">
      <c r="A24" s="340" t="s">
        <v>716</v>
      </c>
      <c r="B24" s="340" t="n">
        <v>41875</v>
      </c>
      <c r="C24" s="340" t="n">
        <v>190194</v>
      </c>
      <c r="D24" s="340" t="n">
        <v>0</v>
      </c>
      <c r="E24" s="340" t="n">
        <v>13393</v>
      </c>
      <c r="F24" s="340" t="n">
        <v>0</v>
      </c>
      <c r="G24" s="340" t="n">
        <v>43797</v>
      </c>
      <c r="H24" s="340" t="n">
        <v>0</v>
      </c>
      <c r="I24" s="341" t="n">
        <v>289259</v>
      </c>
    </row>
    <row r="25" s="343" customFormat="true" ht="15.75" hidden="false" customHeight="false" outlineLevel="0" collapsed="false">
      <c r="A25" s="340" t="s">
        <v>717</v>
      </c>
      <c r="B25" s="340" t="n">
        <v>32384</v>
      </c>
      <c r="C25" s="340" t="n">
        <v>200094</v>
      </c>
      <c r="D25" s="340" t="n">
        <v>0</v>
      </c>
      <c r="E25" s="340" t="n">
        <v>16248</v>
      </c>
      <c r="F25" s="340" t="n">
        <v>0</v>
      </c>
      <c r="G25" s="340" t="n">
        <v>18858</v>
      </c>
      <c r="H25" s="340" t="n">
        <v>0</v>
      </c>
      <c r="I25" s="341" t="n">
        <v>267584</v>
      </c>
    </row>
    <row r="26" s="343" customFormat="true" ht="15.75" hidden="false" customHeight="false" outlineLevel="0" collapsed="false">
      <c r="A26" s="340" t="s">
        <v>718</v>
      </c>
      <c r="B26" s="340" t="n">
        <v>49749</v>
      </c>
      <c r="C26" s="340" t="n">
        <v>165713</v>
      </c>
      <c r="D26" s="340" t="n">
        <v>1691</v>
      </c>
      <c r="E26" s="340" t="n">
        <v>5933</v>
      </c>
      <c r="F26" s="340" t="n">
        <v>0</v>
      </c>
      <c r="G26" s="340" t="n">
        <v>40062</v>
      </c>
      <c r="H26" s="340" t="n">
        <v>0</v>
      </c>
      <c r="I26" s="341" t="n">
        <v>263148</v>
      </c>
    </row>
    <row r="27" s="343" customFormat="true" ht="15.75" hidden="false" customHeight="false" outlineLevel="0" collapsed="false">
      <c r="A27" s="340" t="s">
        <v>719</v>
      </c>
      <c r="B27" s="340" t="n">
        <v>22880</v>
      </c>
      <c r="C27" s="340" t="n">
        <v>176869</v>
      </c>
      <c r="D27" s="340" t="n">
        <v>90</v>
      </c>
      <c r="E27" s="340" t="n">
        <v>6874</v>
      </c>
      <c r="F27" s="340" t="n">
        <v>0</v>
      </c>
      <c r="G27" s="340" t="n">
        <v>22708</v>
      </c>
      <c r="H27" s="340" t="n">
        <v>0</v>
      </c>
      <c r="I27" s="341" t="n">
        <v>229421</v>
      </c>
    </row>
    <row r="28" s="343" customFormat="true" ht="15.75" hidden="false" customHeight="false" outlineLevel="0" collapsed="false">
      <c r="A28" s="340" t="s">
        <v>720</v>
      </c>
      <c r="B28" s="340" t="n">
        <v>14874</v>
      </c>
      <c r="C28" s="340" t="n">
        <v>140849</v>
      </c>
      <c r="D28" s="340" t="n">
        <v>10</v>
      </c>
      <c r="E28" s="340" t="n">
        <v>4174</v>
      </c>
      <c r="F28" s="340" t="n">
        <v>0</v>
      </c>
      <c r="G28" s="340" t="n">
        <v>24497</v>
      </c>
      <c r="H28" s="340" t="n">
        <v>0</v>
      </c>
      <c r="I28" s="341" t="n">
        <v>184404</v>
      </c>
    </row>
    <row r="29" s="343" customFormat="true" ht="15.75" hidden="false" customHeight="false" outlineLevel="0" collapsed="false">
      <c r="A29" s="340" t="s">
        <v>721</v>
      </c>
      <c r="B29" s="340" t="n">
        <v>8488</v>
      </c>
      <c r="C29" s="340" t="n">
        <v>122113</v>
      </c>
      <c r="D29" s="340" t="n">
        <v>316</v>
      </c>
      <c r="E29" s="340" t="n">
        <v>12604</v>
      </c>
      <c r="F29" s="340" t="n">
        <v>0</v>
      </c>
      <c r="G29" s="340" t="n">
        <v>10520</v>
      </c>
      <c r="H29" s="340" t="n">
        <v>0</v>
      </c>
      <c r="I29" s="341" t="n">
        <v>154041</v>
      </c>
    </row>
    <row r="30" s="343" customFormat="true" ht="15.75" hidden="false" customHeight="false" outlineLevel="0" collapsed="false">
      <c r="A30" s="340" t="s">
        <v>722</v>
      </c>
      <c r="B30" s="340" t="n">
        <v>6976</v>
      </c>
      <c r="C30" s="340" t="n">
        <v>110169</v>
      </c>
      <c r="D30" s="340" t="n">
        <v>458</v>
      </c>
      <c r="E30" s="340" t="n">
        <v>741</v>
      </c>
      <c r="F30" s="340" t="n">
        <v>0</v>
      </c>
      <c r="G30" s="340" t="n">
        <v>93659</v>
      </c>
      <c r="H30" s="340" t="n">
        <v>0</v>
      </c>
      <c r="I30" s="341" t="n">
        <v>212003</v>
      </c>
    </row>
    <row r="31" s="343" customFormat="true" ht="15.75" hidden="false" customHeight="false" outlineLevel="0" collapsed="false">
      <c r="A31" s="340" t="s">
        <v>723</v>
      </c>
      <c r="B31" s="340" t="n">
        <v>31741</v>
      </c>
      <c r="C31" s="340" t="n">
        <v>115585</v>
      </c>
      <c r="D31" s="340" t="n">
        <v>0</v>
      </c>
      <c r="E31" s="340" t="n">
        <v>1409</v>
      </c>
      <c r="F31" s="340" t="n">
        <v>0</v>
      </c>
      <c r="G31" s="340" t="n">
        <v>93043</v>
      </c>
      <c r="H31" s="340" t="n">
        <v>30</v>
      </c>
      <c r="I31" s="341" t="n">
        <v>241748</v>
      </c>
    </row>
    <row r="32" s="343" customFormat="true" ht="15.75" hidden="false" customHeight="false" outlineLevel="0" collapsed="false">
      <c r="A32" s="340" t="s">
        <v>724</v>
      </c>
      <c r="B32" s="340" t="n">
        <v>24247</v>
      </c>
      <c r="C32" s="340" t="n">
        <v>102438</v>
      </c>
      <c r="D32" s="340" t="n">
        <v>232</v>
      </c>
      <c r="E32" s="340" t="n">
        <v>3550</v>
      </c>
      <c r="F32" s="340" t="n">
        <v>0</v>
      </c>
      <c r="G32" s="340" t="n">
        <v>25966</v>
      </c>
      <c r="H32" s="340" t="n">
        <v>0</v>
      </c>
      <c r="I32" s="341" t="n">
        <v>156433</v>
      </c>
    </row>
    <row r="33" s="343" customFormat="true" ht="15.75" hidden="false" customHeight="false" outlineLevel="0" collapsed="false">
      <c r="A33" s="340" t="s">
        <v>725</v>
      </c>
      <c r="B33" s="340" t="n">
        <v>21806</v>
      </c>
      <c r="C33" s="340" t="n">
        <v>87610</v>
      </c>
      <c r="D33" s="340" t="n">
        <v>0</v>
      </c>
      <c r="E33" s="340" t="n">
        <v>1154</v>
      </c>
      <c r="F33" s="340" t="n">
        <v>0</v>
      </c>
      <c r="G33" s="340" t="n">
        <v>18568</v>
      </c>
      <c r="H33" s="340" t="n">
        <v>146</v>
      </c>
      <c r="I33" s="341" t="n">
        <v>128992</v>
      </c>
    </row>
    <row r="34" s="343" customFormat="true" ht="15.75" hidden="false" customHeight="false" outlineLevel="0" collapsed="false">
      <c r="A34" s="340" t="s">
        <v>726</v>
      </c>
      <c r="B34" s="340" t="n">
        <v>33223</v>
      </c>
      <c r="C34" s="340" t="n">
        <v>90521</v>
      </c>
      <c r="D34" s="340" t="n">
        <v>8</v>
      </c>
      <c r="E34" s="340" t="n">
        <v>2206</v>
      </c>
      <c r="F34" s="340" t="n">
        <v>0</v>
      </c>
      <c r="G34" s="340" t="n">
        <v>14873</v>
      </c>
      <c r="H34" s="340" t="n">
        <v>0</v>
      </c>
      <c r="I34" s="341" t="n">
        <v>140831</v>
      </c>
    </row>
    <row r="35" s="343" customFormat="true" ht="15.75" hidden="false" customHeight="false" outlineLevel="0" collapsed="false">
      <c r="A35" s="340" t="s">
        <v>727</v>
      </c>
      <c r="B35" s="340" t="n">
        <v>7492</v>
      </c>
      <c r="C35" s="340" t="n">
        <v>66478</v>
      </c>
      <c r="D35" s="340" t="n">
        <v>3266</v>
      </c>
      <c r="E35" s="340" t="n">
        <v>979</v>
      </c>
      <c r="F35" s="340" t="n">
        <v>0</v>
      </c>
      <c r="G35" s="340" t="n">
        <v>12929</v>
      </c>
      <c r="H35" s="340" t="n">
        <v>0</v>
      </c>
      <c r="I35" s="341" t="n">
        <v>91144</v>
      </c>
    </row>
    <row r="36" s="343" customFormat="true" ht="15.75" hidden="false" customHeight="false" outlineLevel="0" collapsed="false">
      <c r="A36" s="340" t="s">
        <v>728</v>
      </c>
      <c r="B36" s="340" t="n">
        <v>9921</v>
      </c>
      <c r="C36" s="340" t="n">
        <v>43572</v>
      </c>
      <c r="D36" s="340" t="n">
        <v>0</v>
      </c>
      <c r="E36" s="340" t="n">
        <v>1930</v>
      </c>
      <c r="F36" s="340" t="n">
        <v>0</v>
      </c>
      <c r="G36" s="340" t="n">
        <v>11402</v>
      </c>
      <c r="H36" s="340" t="n">
        <v>0</v>
      </c>
      <c r="I36" s="341" t="n">
        <v>66825</v>
      </c>
    </row>
    <row r="37" s="343" customFormat="true" ht="15.75" hidden="false" customHeight="false" outlineLevel="0" collapsed="false">
      <c r="A37" s="340" t="s">
        <v>729</v>
      </c>
      <c r="B37" s="340" t="n">
        <v>379</v>
      </c>
      <c r="C37" s="340" t="n">
        <v>58639</v>
      </c>
      <c r="D37" s="340" t="n">
        <v>4</v>
      </c>
      <c r="E37" s="340" t="n">
        <v>1011</v>
      </c>
      <c r="F37" s="340" t="n">
        <v>0</v>
      </c>
      <c r="G37" s="340" t="n">
        <v>603</v>
      </c>
      <c r="H37" s="340" t="n">
        <v>0</v>
      </c>
      <c r="I37" s="341" t="n">
        <v>60636</v>
      </c>
    </row>
    <row r="38" s="343" customFormat="true" ht="15.75" hidden="false" customHeight="false" outlineLevel="0" collapsed="false">
      <c r="A38" s="340" t="s">
        <v>730</v>
      </c>
      <c r="B38" s="340" t="n">
        <v>1175</v>
      </c>
      <c r="C38" s="340" t="n">
        <v>51858</v>
      </c>
      <c r="D38" s="340" t="n">
        <v>8</v>
      </c>
      <c r="E38" s="340" t="n">
        <v>2340</v>
      </c>
      <c r="F38" s="340" t="n">
        <v>0</v>
      </c>
      <c r="G38" s="340" t="n">
        <v>6707</v>
      </c>
      <c r="H38" s="340" t="n">
        <v>0</v>
      </c>
      <c r="I38" s="341" t="n">
        <v>62088</v>
      </c>
    </row>
    <row r="39" s="343" customFormat="true" ht="15.75" hidden="false" customHeight="false" outlineLevel="0" collapsed="false">
      <c r="A39" s="340" t="s">
        <v>731</v>
      </c>
      <c r="B39" s="340" t="n">
        <v>13</v>
      </c>
      <c r="C39" s="340" t="n">
        <v>30208</v>
      </c>
      <c r="D39" s="340" t="n">
        <v>3037</v>
      </c>
      <c r="E39" s="340" t="n">
        <v>3928</v>
      </c>
      <c r="F39" s="340" t="n">
        <v>0</v>
      </c>
      <c r="G39" s="340" t="n">
        <v>6490</v>
      </c>
      <c r="H39" s="340" t="n">
        <v>0</v>
      </c>
      <c r="I39" s="341" t="n">
        <v>43676</v>
      </c>
    </row>
    <row r="40" s="343" customFormat="true" ht="15.75" hidden="false" customHeight="false" outlineLevel="0" collapsed="false">
      <c r="A40" s="340" t="s">
        <v>732</v>
      </c>
      <c r="B40" s="340" t="n">
        <v>758</v>
      </c>
      <c r="C40" s="340" t="n">
        <v>23588</v>
      </c>
      <c r="D40" s="340" t="n">
        <v>0</v>
      </c>
      <c r="E40" s="340" t="n">
        <v>308</v>
      </c>
      <c r="F40" s="340" t="n">
        <v>0</v>
      </c>
      <c r="G40" s="340" t="n">
        <v>4523</v>
      </c>
      <c r="H40" s="340" t="n">
        <v>0</v>
      </c>
      <c r="I40" s="341" t="n">
        <v>29177</v>
      </c>
    </row>
    <row r="41" s="343" customFormat="true" ht="15.75" hidden="false" customHeight="false" outlineLevel="0" collapsed="false">
      <c r="A41" s="340" t="s">
        <v>733</v>
      </c>
      <c r="B41" s="340" t="n">
        <v>559</v>
      </c>
      <c r="C41" s="340" t="n">
        <v>17234</v>
      </c>
      <c r="D41" s="340" t="n">
        <v>5792</v>
      </c>
      <c r="E41" s="340" t="n">
        <v>711</v>
      </c>
      <c r="F41" s="340" t="n">
        <v>0</v>
      </c>
      <c r="G41" s="340" t="n">
        <v>2998</v>
      </c>
      <c r="H41" s="340" t="n">
        <v>0</v>
      </c>
      <c r="I41" s="341" t="n">
        <v>27294</v>
      </c>
    </row>
    <row r="42" s="343" customFormat="true" ht="15.75" hidden="false" customHeight="false" outlineLevel="0" collapsed="false">
      <c r="A42" s="340" t="s">
        <v>734</v>
      </c>
      <c r="B42" s="340" t="n">
        <v>1126</v>
      </c>
      <c r="C42" s="340" t="n">
        <v>15208</v>
      </c>
      <c r="D42" s="340" t="n">
        <v>0</v>
      </c>
      <c r="E42" s="340" t="n">
        <v>62</v>
      </c>
      <c r="F42" s="340" t="n">
        <v>0</v>
      </c>
      <c r="G42" s="340" t="n">
        <v>1688</v>
      </c>
      <c r="H42" s="340" t="n">
        <v>1</v>
      </c>
      <c r="I42" s="341" t="n">
        <v>18083</v>
      </c>
    </row>
    <row r="43" s="343" customFormat="true" ht="15.75" hidden="false" customHeight="false" outlineLevel="0" collapsed="false">
      <c r="A43" s="340" t="s">
        <v>735</v>
      </c>
      <c r="B43" s="340" t="n">
        <v>368</v>
      </c>
      <c r="C43" s="340" t="n">
        <v>11000</v>
      </c>
      <c r="D43" s="340" t="n">
        <v>8</v>
      </c>
      <c r="E43" s="340" t="n">
        <v>996</v>
      </c>
      <c r="F43" s="340" t="n">
        <v>0</v>
      </c>
      <c r="G43" s="340" t="n">
        <v>2912</v>
      </c>
      <c r="H43" s="340" t="n">
        <v>0</v>
      </c>
      <c r="I43" s="341" t="n">
        <v>15284</v>
      </c>
    </row>
    <row r="44" s="343" customFormat="true" ht="15.75" hidden="false" customHeight="false" outlineLevel="0" collapsed="false">
      <c r="A44" s="340"/>
      <c r="B44" s="340"/>
      <c r="C44" s="340"/>
      <c r="D44" s="340"/>
      <c r="E44" s="340"/>
      <c r="F44" s="340"/>
      <c r="G44" s="340"/>
      <c r="H44" s="340"/>
      <c r="I44" s="341"/>
    </row>
    <row r="45" s="343" customFormat="true" ht="15.75" hidden="false" customHeight="false" outlineLevel="0" collapsed="false">
      <c r="A45" s="344" t="s">
        <v>736</v>
      </c>
      <c r="B45" s="344" t="n">
        <v>1424461</v>
      </c>
      <c r="C45" s="344" t="n">
        <v>9503586</v>
      </c>
      <c r="D45" s="344" t="n">
        <v>68249</v>
      </c>
      <c r="E45" s="344" t="n">
        <v>389700</v>
      </c>
      <c r="F45" s="344" t="n">
        <v>5415</v>
      </c>
      <c r="G45" s="344" t="n">
        <v>1713892</v>
      </c>
      <c r="H45" s="344" t="n">
        <v>555</v>
      </c>
      <c r="I45" s="344" t="n">
        <v>13104748</v>
      </c>
    </row>
    <row r="46" s="343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6"/>
      <c r="I46" s="346"/>
    </row>
    <row r="47" s="343" customFormat="true" ht="15.75" hidden="false" customHeight="false" outlineLevel="0" collapsed="false">
      <c r="A47" s="348"/>
      <c r="B47" s="349"/>
      <c r="C47" s="349"/>
      <c r="D47" s="349"/>
      <c r="E47" s="349"/>
      <c r="F47" s="349"/>
      <c r="G47" s="349"/>
      <c r="H47" s="349"/>
      <c r="I47" s="350"/>
    </row>
    <row r="48" s="343" customFormat="true" ht="15.75" hidden="false" customHeight="false" outlineLevel="0" collapsed="false">
      <c r="A48" s="350" t="s">
        <v>737</v>
      </c>
      <c r="B48" s="350"/>
      <c r="C48" s="350"/>
      <c r="D48" s="350"/>
      <c r="E48" s="350"/>
      <c r="F48" s="350"/>
      <c r="G48" s="350"/>
      <c r="H48" s="350"/>
      <c r="I48" s="350"/>
    </row>
    <row r="49" s="343" customFormat="true" ht="15.75" hidden="false" customHeight="false" outlineLevel="0" collapsed="false">
      <c r="A49" s="348"/>
      <c r="B49" s="350"/>
      <c r="C49" s="350"/>
      <c r="D49" s="350"/>
      <c r="E49" s="350"/>
      <c r="F49" s="350"/>
      <c r="G49" s="350"/>
      <c r="H49" s="350"/>
      <c r="I49" s="350"/>
    </row>
    <row r="50" s="343" customFormat="true" ht="15.75" hidden="false" customHeight="false" outlineLevel="0" collapsed="false">
      <c r="A50" s="340" t="s">
        <v>738</v>
      </c>
      <c r="B50" s="340" t="n">
        <v>74383</v>
      </c>
      <c r="C50" s="340" t="n">
        <v>1043037</v>
      </c>
      <c r="D50" s="340" t="n">
        <v>1894</v>
      </c>
      <c r="E50" s="340" t="n">
        <v>27832</v>
      </c>
      <c r="F50" s="340" t="n">
        <v>0</v>
      </c>
      <c r="G50" s="340" t="n">
        <v>228675</v>
      </c>
      <c r="H50" s="340" t="n">
        <v>1408</v>
      </c>
      <c r="I50" s="341" t="n">
        <v>1374413</v>
      </c>
    </row>
    <row r="51" s="343" customFormat="true" ht="15.75" hidden="false" customHeight="false" outlineLevel="0" collapsed="false">
      <c r="A51" s="340" t="s">
        <v>739</v>
      </c>
      <c r="B51" s="340" t="n">
        <v>53600</v>
      </c>
      <c r="C51" s="340" t="n">
        <v>430437</v>
      </c>
      <c r="D51" s="340" t="n">
        <v>1747</v>
      </c>
      <c r="E51" s="340" t="n">
        <v>2926</v>
      </c>
      <c r="F51" s="340" t="n">
        <v>0</v>
      </c>
      <c r="G51" s="340" t="n">
        <v>13645</v>
      </c>
      <c r="H51" s="340" t="n">
        <v>68</v>
      </c>
      <c r="I51" s="341" t="n">
        <v>502287</v>
      </c>
    </row>
    <row r="52" s="343" customFormat="true" ht="15.75" hidden="false" customHeight="false" outlineLevel="0" collapsed="false">
      <c r="A52" s="340" t="s">
        <v>740</v>
      </c>
      <c r="B52" s="340" t="n">
        <v>80</v>
      </c>
      <c r="C52" s="340" t="n">
        <v>71190</v>
      </c>
      <c r="D52" s="340" t="n">
        <v>58845</v>
      </c>
      <c r="E52" s="340" t="n">
        <v>0</v>
      </c>
      <c r="F52" s="340" t="n">
        <v>0</v>
      </c>
      <c r="G52" s="340" t="n">
        <v>24</v>
      </c>
      <c r="H52" s="340" t="n">
        <v>0</v>
      </c>
      <c r="I52" s="341" t="n">
        <v>130139</v>
      </c>
    </row>
    <row r="53" s="343" customFormat="true" ht="15.75" hidden="false" customHeight="false" outlineLevel="0" collapsed="false">
      <c r="A53" s="348"/>
      <c r="B53" s="340"/>
      <c r="C53" s="340"/>
      <c r="D53" s="340"/>
      <c r="E53" s="340"/>
      <c r="F53" s="340"/>
      <c r="G53" s="340"/>
      <c r="H53" s="340"/>
      <c r="I53" s="341"/>
    </row>
    <row r="54" s="343" customFormat="true" ht="15.75" hidden="false" customHeight="false" outlineLevel="0" collapsed="false">
      <c r="A54" s="344" t="s">
        <v>741</v>
      </c>
      <c r="B54" s="344" t="n">
        <v>128063</v>
      </c>
      <c r="C54" s="344" t="n">
        <v>1544664</v>
      </c>
      <c r="D54" s="344" t="n">
        <v>62486</v>
      </c>
      <c r="E54" s="344" t="n">
        <v>30758</v>
      </c>
      <c r="F54" s="344" t="n">
        <v>0</v>
      </c>
      <c r="G54" s="344" t="n">
        <v>242344</v>
      </c>
      <c r="H54" s="344" t="n">
        <v>1476</v>
      </c>
      <c r="I54" s="344" t="n">
        <v>2006839</v>
      </c>
    </row>
    <row r="55" s="343" customFormat="true" ht="15.75" hidden="false" customHeight="false" outlineLevel="0" collapsed="false">
      <c r="A55" s="346"/>
      <c r="B55" s="346"/>
      <c r="C55" s="346"/>
      <c r="D55" s="346"/>
      <c r="E55" s="346"/>
      <c r="F55" s="346"/>
      <c r="G55" s="346"/>
      <c r="H55" s="346"/>
      <c r="I55" s="346"/>
    </row>
    <row r="56" s="343" customFormat="true" ht="15.75" hidden="false" customHeight="false" outlineLevel="0" collapsed="false">
      <c r="A56" s="348"/>
      <c r="B56" s="349"/>
      <c r="C56" s="349"/>
      <c r="D56" s="349"/>
      <c r="E56" s="349"/>
      <c r="F56" s="349"/>
      <c r="G56" s="349"/>
      <c r="H56" s="349"/>
      <c r="I56" s="350"/>
    </row>
    <row r="57" s="343" customFormat="true" ht="15.75" hidden="false" customHeight="false" outlineLevel="0" collapsed="false">
      <c r="A57" s="350" t="s">
        <v>58</v>
      </c>
      <c r="B57" s="350"/>
      <c r="C57" s="350"/>
      <c r="D57" s="350"/>
      <c r="E57" s="350"/>
      <c r="F57" s="350"/>
      <c r="G57" s="350"/>
      <c r="H57" s="350"/>
      <c r="I57" s="350"/>
    </row>
    <row r="58" s="343" customFormat="true" ht="15.75" hidden="false" customHeight="false" outlineLevel="0" collapsed="false">
      <c r="A58" s="348"/>
      <c r="B58" s="350"/>
      <c r="C58" s="350"/>
      <c r="D58" s="350"/>
      <c r="E58" s="350"/>
      <c r="F58" s="350"/>
      <c r="G58" s="350"/>
      <c r="H58" s="350"/>
      <c r="I58" s="350"/>
    </row>
    <row r="59" s="343" customFormat="true" ht="15.75" hidden="false" customHeight="false" outlineLevel="0" collapsed="false">
      <c r="A59" s="340" t="s">
        <v>742</v>
      </c>
      <c r="B59" s="340" t="n">
        <v>3</v>
      </c>
      <c r="C59" s="340" t="n">
        <v>4315</v>
      </c>
      <c r="D59" s="340" t="n">
        <v>4675</v>
      </c>
      <c r="E59" s="340" t="n">
        <v>50</v>
      </c>
      <c r="F59" s="340" t="n">
        <v>0</v>
      </c>
      <c r="G59" s="340" t="n">
        <v>0</v>
      </c>
      <c r="H59" s="340" t="n">
        <v>0</v>
      </c>
      <c r="I59" s="341" t="n">
        <v>9043</v>
      </c>
    </row>
    <row r="60" s="343" customFormat="true" ht="15.75" hidden="false" customHeight="false" outlineLevel="0" collapsed="false">
      <c r="A60" s="348"/>
      <c r="B60" s="340"/>
      <c r="C60" s="340"/>
      <c r="D60" s="340"/>
      <c r="E60" s="340"/>
      <c r="F60" s="340"/>
      <c r="G60" s="340"/>
      <c r="H60" s="340"/>
      <c r="I60" s="341"/>
    </row>
    <row r="61" s="343" customFormat="true" ht="15.75" hidden="false" customHeight="false" outlineLevel="0" collapsed="false">
      <c r="A61" s="344" t="s">
        <v>743</v>
      </c>
      <c r="B61" s="344" t="n">
        <v>3</v>
      </c>
      <c r="C61" s="344" t="n">
        <v>4315</v>
      </c>
      <c r="D61" s="344" t="n">
        <v>4675</v>
      </c>
      <c r="E61" s="344" t="n">
        <v>50</v>
      </c>
      <c r="F61" s="344" t="n">
        <v>0</v>
      </c>
      <c r="G61" s="344" t="n">
        <v>0</v>
      </c>
      <c r="H61" s="344" t="n">
        <v>0</v>
      </c>
      <c r="I61" s="344" t="n">
        <v>9043</v>
      </c>
    </row>
    <row r="62" s="343" customFormat="true" ht="16.5" hidden="false" customHeight="false" outlineLevel="0" collapsed="false">
      <c r="A62" s="352"/>
      <c r="B62" s="350"/>
      <c r="C62" s="350"/>
      <c r="D62" s="350"/>
      <c r="E62" s="350"/>
      <c r="F62" s="350"/>
      <c r="G62" s="350"/>
      <c r="H62" s="350"/>
      <c r="I62" s="350"/>
    </row>
    <row r="63" s="343" customFormat="true" ht="16.5" hidden="false" customHeight="false" outlineLevel="0" collapsed="false">
      <c r="A63" s="353" t="s">
        <v>744</v>
      </c>
      <c r="B63" s="354" t="n">
        <v>1552527</v>
      </c>
      <c r="C63" s="354" t="n">
        <v>11052565</v>
      </c>
      <c r="D63" s="354" t="n">
        <v>135410</v>
      </c>
      <c r="E63" s="354" t="n">
        <v>420508</v>
      </c>
      <c r="F63" s="354" t="n">
        <v>5415</v>
      </c>
      <c r="G63" s="354" t="n">
        <v>1956236</v>
      </c>
      <c r="H63" s="354" t="n">
        <v>2031</v>
      </c>
      <c r="I63" s="354" t="n">
        <v>15120630</v>
      </c>
    </row>
    <row r="64" s="343" customFormat="true" ht="16.5" hidden="false" customHeight="false" outlineLevel="0" collapsed="false">
      <c r="A64" s="356"/>
      <c r="B64" s="356"/>
      <c r="I64" s="341"/>
    </row>
    <row r="65" s="358" customFormat="true" ht="11.25" hidden="false" customHeight="false" outlineLevel="0" collapsed="false">
      <c r="A65" s="145" t="s">
        <v>206</v>
      </c>
      <c r="B65" s="145"/>
      <c r="I65" s="162"/>
      <c r="J65" s="162"/>
      <c r="K65" s="359"/>
    </row>
    <row r="66" s="358" customFormat="true" ht="11.25" hidden="false" customHeight="false" outlineLevel="0" collapsed="false">
      <c r="A66" s="145" t="s">
        <v>39</v>
      </c>
      <c r="B66" s="145"/>
      <c r="C66" s="145"/>
      <c r="D66" s="145"/>
      <c r="I66" s="162"/>
      <c r="J66" s="162"/>
      <c r="K66" s="359"/>
    </row>
    <row r="67" s="358" customFormat="true" ht="11.25" hidden="false" customHeight="false" outlineLevel="0" collapsed="false">
      <c r="A67" s="145" t="s">
        <v>745</v>
      </c>
      <c r="B67" s="145"/>
      <c r="C67" s="145"/>
      <c r="D67" s="145"/>
      <c r="I67" s="162"/>
      <c r="J67" s="162"/>
      <c r="K67" s="359"/>
    </row>
    <row r="68" s="358" customFormat="true" ht="11.25" hidden="false" customHeight="false" outlineLevel="0" collapsed="false">
      <c r="A68" s="145" t="s">
        <v>108</v>
      </c>
      <c r="B68" s="145"/>
      <c r="C68" s="145"/>
      <c r="D68" s="145"/>
      <c r="I68" s="162"/>
      <c r="J68" s="162"/>
      <c r="K68" s="35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3" min="3" style="137" width="16.7"/>
    <col collapsed="false" customWidth="true" hidden="false" outlineLevel="0" max="5" min="4" style="137" width="14.7"/>
    <col collapsed="false" customWidth="true" hidden="false" outlineLevel="0" max="6" min="6" style="137" width="17.7"/>
    <col collapsed="false" customWidth="true" hidden="false" outlineLevel="0" max="7" min="7" style="137" width="18.7"/>
    <col collapsed="false" customWidth="true" hidden="false" outlineLevel="0" max="8" min="8" style="137" width="22.7"/>
    <col collapsed="false" customWidth="true" hidden="false" outlineLevel="0" max="9" min="9" style="54" width="14.7"/>
    <col collapsed="false" customWidth="true" hidden="false" outlineLevel="0" max="10" min="10" style="137" width="24.7"/>
    <col collapsed="false" customWidth="true" hidden="false" outlineLevel="0" max="11" min="11" style="137" width="19.7"/>
    <col collapsed="false" customWidth="true" hidden="false" outlineLevel="0" max="12" min="12" style="137" width="18.7"/>
    <col collapsed="false" customWidth="true" hidden="false" outlineLevel="0" max="13" min="13" style="54" width="16.7"/>
    <col collapsed="false" customWidth="false" hidden="false" outlineLevel="0" max="257" min="14" style="137" width="11.42"/>
  </cols>
  <sheetData>
    <row r="1" customFormat="false" ht="18" hidden="false" customHeight="false" outlineLevel="0" collapsed="false">
      <c r="A1" s="331" t="s">
        <v>76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</row>
    <row r="3" customFormat="false" ht="18" hidden="false" customHeight="false" outlineLevel="0" collapsed="false">
      <c r="A3" s="331" t="s">
        <v>765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46"/>
      <c r="O3" s="46"/>
      <c r="P3" s="46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46"/>
      <c r="O4" s="46"/>
      <c r="P4" s="46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1"/>
      <c r="M5" s="331"/>
    </row>
    <row r="6" customFormat="false" ht="13.5" hidden="false" customHeight="false" outlineLevel="0" collapsed="false">
      <c r="C6" s="140"/>
      <c r="D6" s="140"/>
      <c r="E6" s="83"/>
      <c r="F6" s="83"/>
      <c r="G6" s="83"/>
      <c r="H6" s="83"/>
      <c r="I6" s="62"/>
      <c r="J6" s="83"/>
      <c r="K6" s="83"/>
      <c r="L6" s="83"/>
      <c r="M6" s="62"/>
    </row>
    <row r="7" customFormat="false" ht="13.5" hidden="false" customHeight="false" outlineLevel="0" collapsed="false">
      <c r="A7" s="333"/>
      <c r="B7" s="246" t="s">
        <v>168</v>
      </c>
      <c r="C7" s="246"/>
      <c r="D7" s="246"/>
      <c r="E7" s="246"/>
      <c r="F7" s="246"/>
      <c r="G7" s="246"/>
      <c r="H7" s="246"/>
      <c r="I7" s="246"/>
      <c r="J7" s="360" t="s">
        <v>766</v>
      </c>
      <c r="K7" s="360"/>
      <c r="L7" s="360"/>
      <c r="M7" s="360"/>
    </row>
    <row r="8" customFormat="false" ht="12.75" hidden="false" customHeight="false" outlineLevel="0" collapsed="false">
      <c r="B8" s="79" t="s">
        <v>169</v>
      </c>
      <c r="C8" s="80" t="s">
        <v>170</v>
      </c>
      <c r="D8" s="80"/>
      <c r="E8" s="80"/>
      <c r="F8" s="80"/>
      <c r="G8" s="80"/>
      <c r="H8" s="79"/>
      <c r="I8" s="55"/>
      <c r="J8" s="361" t="s">
        <v>683</v>
      </c>
      <c r="K8" s="79"/>
      <c r="L8" s="79"/>
      <c r="M8" s="55"/>
    </row>
    <row r="9" customFormat="false" ht="12.75" hidden="false" customHeight="false" outlineLevel="0" collapsed="false">
      <c r="A9" s="138" t="s">
        <v>685</v>
      </c>
      <c r="B9" s="79" t="s">
        <v>172</v>
      </c>
      <c r="C9" s="79"/>
      <c r="D9" s="79" t="s">
        <v>173</v>
      </c>
      <c r="E9" s="79" t="s">
        <v>174</v>
      </c>
      <c r="F9" s="79" t="s">
        <v>175</v>
      </c>
      <c r="G9" s="79"/>
      <c r="H9" s="79"/>
      <c r="I9" s="55"/>
      <c r="J9" s="361" t="s">
        <v>688</v>
      </c>
      <c r="K9" s="79"/>
      <c r="L9" s="79"/>
      <c r="M9" s="55"/>
    </row>
    <row r="10" customFormat="false" ht="12.75" hidden="false" customHeight="false" outlineLevel="0" collapsed="false">
      <c r="A10" s="138"/>
      <c r="B10" s="79" t="s">
        <v>176</v>
      </c>
      <c r="C10" s="79" t="s">
        <v>177</v>
      </c>
      <c r="D10" s="79" t="s">
        <v>178</v>
      </c>
      <c r="E10" s="79" t="s">
        <v>179</v>
      </c>
      <c r="F10" s="79" t="s">
        <v>180</v>
      </c>
      <c r="G10" s="79"/>
      <c r="H10" s="79" t="s">
        <v>181</v>
      </c>
      <c r="I10" s="55"/>
      <c r="J10" s="361" t="s">
        <v>767</v>
      </c>
      <c r="K10" s="79" t="s">
        <v>531</v>
      </c>
      <c r="L10" s="79" t="s">
        <v>181</v>
      </c>
      <c r="M10" s="55"/>
    </row>
    <row r="11" customFormat="false" ht="13.5" hidden="false" customHeight="false" outlineLevel="0" collapsed="false">
      <c r="A11" s="77"/>
      <c r="B11" s="83" t="s">
        <v>182</v>
      </c>
      <c r="C11" s="83" t="s">
        <v>183</v>
      </c>
      <c r="D11" s="83" t="s">
        <v>184</v>
      </c>
      <c r="E11" s="83" t="s">
        <v>185</v>
      </c>
      <c r="F11" s="83" t="s">
        <v>186</v>
      </c>
      <c r="G11" s="83" t="s">
        <v>187</v>
      </c>
      <c r="H11" s="83" t="s">
        <v>188</v>
      </c>
      <c r="I11" s="62" t="s">
        <v>8</v>
      </c>
      <c r="J11" s="362" t="s">
        <v>768</v>
      </c>
      <c r="K11" s="83" t="s">
        <v>769</v>
      </c>
      <c r="L11" s="83" t="s">
        <v>188</v>
      </c>
      <c r="M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  <c r="J12" s="79"/>
      <c r="K12" s="79"/>
      <c r="L12" s="79"/>
      <c r="M12" s="55"/>
    </row>
    <row r="13" s="343" customFormat="true" ht="15.75" hidden="false" customHeight="false" outlineLevel="0" collapsed="false">
      <c r="A13" s="340" t="s">
        <v>705</v>
      </c>
      <c r="B13" s="340" t="n">
        <v>2778150</v>
      </c>
      <c r="C13" s="340" t="n">
        <v>67044</v>
      </c>
      <c r="D13" s="340" t="n">
        <v>347985</v>
      </c>
      <c r="E13" s="340" t="n">
        <v>1046</v>
      </c>
      <c r="F13" s="340" t="n">
        <v>13779</v>
      </c>
      <c r="G13" s="340" t="n">
        <v>0</v>
      </c>
      <c r="H13" s="340" t="n">
        <v>41677</v>
      </c>
      <c r="I13" s="341" t="n">
        <v>3166327</v>
      </c>
      <c r="J13" s="340" t="n">
        <v>17934</v>
      </c>
      <c r="K13" s="340" t="n">
        <v>559684</v>
      </c>
      <c r="L13" s="340" t="n">
        <v>0</v>
      </c>
      <c r="M13" s="341" t="n">
        <v>577618</v>
      </c>
    </row>
    <row r="14" s="343" customFormat="true" ht="15.75" hidden="false" customHeight="false" outlineLevel="0" collapsed="false">
      <c r="A14" s="340" t="s">
        <v>706</v>
      </c>
      <c r="B14" s="340" t="n">
        <v>235895</v>
      </c>
      <c r="C14" s="340" t="n">
        <v>405346</v>
      </c>
      <c r="D14" s="340" t="n">
        <v>809949</v>
      </c>
      <c r="E14" s="340" t="n">
        <v>1406220</v>
      </c>
      <c r="F14" s="340" t="n">
        <v>35837</v>
      </c>
      <c r="G14" s="340" t="n">
        <v>5513</v>
      </c>
      <c r="H14" s="340" t="n">
        <v>0</v>
      </c>
      <c r="I14" s="341" t="n">
        <v>2898760</v>
      </c>
      <c r="J14" s="340" t="n">
        <v>3992</v>
      </c>
      <c r="K14" s="340" t="n">
        <v>111849</v>
      </c>
      <c r="L14" s="340" t="n">
        <v>0</v>
      </c>
      <c r="M14" s="341" t="n">
        <v>115841</v>
      </c>
    </row>
    <row r="15" s="343" customFormat="true" ht="15.75" hidden="false" customHeight="false" outlineLevel="0" collapsed="false">
      <c r="A15" s="340" t="s">
        <v>707</v>
      </c>
      <c r="B15" s="340" t="n">
        <v>843407</v>
      </c>
      <c r="C15" s="340" t="n">
        <v>0</v>
      </c>
      <c r="D15" s="340" t="n">
        <v>470329</v>
      </c>
      <c r="E15" s="340" t="n">
        <v>383898</v>
      </c>
      <c r="F15" s="340" t="n">
        <v>18111</v>
      </c>
      <c r="G15" s="340" t="n">
        <v>0</v>
      </c>
      <c r="H15" s="340" t="n">
        <v>0</v>
      </c>
      <c r="I15" s="341" t="n">
        <v>1715745</v>
      </c>
      <c r="J15" s="340" t="n">
        <v>371312</v>
      </c>
      <c r="K15" s="340" t="n">
        <v>191514</v>
      </c>
      <c r="L15" s="340" t="n">
        <v>1783</v>
      </c>
      <c r="M15" s="341" t="n">
        <v>561043</v>
      </c>
    </row>
    <row r="16" s="343" customFormat="true" ht="15.75" hidden="false" customHeight="false" outlineLevel="0" collapsed="false">
      <c r="A16" s="340" t="s">
        <v>708</v>
      </c>
      <c r="B16" s="340" t="n">
        <v>2233995</v>
      </c>
      <c r="C16" s="340" t="n">
        <v>32379</v>
      </c>
      <c r="D16" s="340" t="n">
        <v>363968</v>
      </c>
      <c r="E16" s="340" t="n">
        <v>745523</v>
      </c>
      <c r="F16" s="340" t="n">
        <v>168340</v>
      </c>
      <c r="G16" s="340" t="n">
        <v>1642</v>
      </c>
      <c r="H16" s="340" t="n">
        <v>5360</v>
      </c>
      <c r="I16" s="341" t="n">
        <v>3540487</v>
      </c>
      <c r="J16" s="340" t="n">
        <v>37900</v>
      </c>
      <c r="K16" s="340" t="n">
        <v>2642</v>
      </c>
      <c r="L16" s="340" t="n">
        <v>0</v>
      </c>
      <c r="M16" s="341" t="n">
        <v>40542</v>
      </c>
    </row>
    <row r="17" s="343" customFormat="true" ht="15.75" hidden="false" customHeight="false" outlineLevel="0" collapsed="false">
      <c r="A17" s="340" t="s">
        <v>709</v>
      </c>
      <c r="B17" s="340" t="n">
        <v>46049</v>
      </c>
      <c r="C17" s="340" t="n">
        <v>94893</v>
      </c>
      <c r="D17" s="340" t="n">
        <v>3530</v>
      </c>
      <c r="E17" s="340" t="n">
        <v>1153179</v>
      </c>
      <c r="F17" s="340" t="n">
        <v>11330</v>
      </c>
      <c r="G17" s="340" t="n">
        <v>500000</v>
      </c>
      <c r="H17" s="340" t="n">
        <v>2950</v>
      </c>
      <c r="I17" s="341" t="n">
        <v>1806031</v>
      </c>
      <c r="J17" s="340" t="n">
        <v>0</v>
      </c>
      <c r="K17" s="340" t="n">
        <v>0</v>
      </c>
      <c r="L17" s="340" t="n">
        <v>0</v>
      </c>
      <c r="M17" s="341" t="n">
        <v>0</v>
      </c>
    </row>
    <row r="18" s="343" customFormat="true" ht="15.75" hidden="false" customHeight="false" outlineLevel="0" collapsed="false">
      <c r="A18" s="340" t="s">
        <v>710</v>
      </c>
      <c r="B18" s="340" t="n">
        <v>174520</v>
      </c>
      <c r="C18" s="340" t="n">
        <v>0</v>
      </c>
      <c r="D18" s="340" t="n">
        <v>2277</v>
      </c>
      <c r="E18" s="340" t="n">
        <v>0</v>
      </c>
      <c r="F18" s="340" t="n">
        <v>55322</v>
      </c>
      <c r="G18" s="340" t="n">
        <v>0</v>
      </c>
      <c r="H18" s="340" t="n">
        <v>0</v>
      </c>
      <c r="I18" s="341" t="n">
        <v>232119</v>
      </c>
      <c r="J18" s="340" t="n">
        <v>142245</v>
      </c>
      <c r="K18" s="340" t="n">
        <v>0</v>
      </c>
      <c r="L18" s="340" t="n">
        <v>3158</v>
      </c>
      <c r="M18" s="341" t="n">
        <v>139087</v>
      </c>
    </row>
    <row r="19" s="343" customFormat="true" ht="15.75" hidden="false" customHeight="false" outlineLevel="0" collapsed="false">
      <c r="A19" s="340" t="s">
        <v>711</v>
      </c>
      <c r="B19" s="340" t="n">
        <v>11690</v>
      </c>
      <c r="C19" s="340" t="n">
        <v>0</v>
      </c>
      <c r="D19" s="340" t="n">
        <v>18001</v>
      </c>
      <c r="E19" s="340" t="n">
        <v>67821</v>
      </c>
      <c r="F19" s="340" t="n">
        <v>700</v>
      </c>
      <c r="G19" s="340" t="n">
        <v>0</v>
      </c>
      <c r="H19" s="340" t="n">
        <v>0</v>
      </c>
      <c r="I19" s="341" t="n">
        <v>98212</v>
      </c>
      <c r="J19" s="340" t="n">
        <v>0</v>
      </c>
      <c r="K19" s="340" t="n">
        <v>0</v>
      </c>
      <c r="L19" s="340" t="n">
        <v>0</v>
      </c>
      <c r="M19" s="341" t="n">
        <v>0</v>
      </c>
    </row>
    <row r="20" s="343" customFormat="true" ht="15.75" hidden="false" customHeight="false" outlineLevel="0" collapsed="false">
      <c r="A20" s="340" t="s">
        <v>712</v>
      </c>
      <c r="B20" s="340" t="n">
        <v>109753</v>
      </c>
      <c r="C20" s="340" t="n">
        <v>0</v>
      </c>
      <c r="D20" s="340" t="n">
        <v>116581</v>
      </c>
      <c r="E20" s="340" t="n">
        <v>382712</v>
      </c>
      <c r="F20" s="340" t="n">
        <v>83576</v>
      </c>
      <c r="G20" s="340" t="n">
        <v>0</v>
      </c>
      <c r="H20" s="340" t="n">
        <v>0</v>
      </c>
      <c r="I20" s="341" t="n">
        <v>692622</v>
      </c>
      <c r="J20" s="340" t="n">
        <v>0</v>
      </c>
      <c r="K20" s="340" t="n">
        <v>0</v>
      </c>
      <c r="L20" s="340" t="n">
        <v>0</v>
      </c>
      <c r="M20" s="341" t="n">
        <v>0</v>
      </c>
    </row>
    <row r="21" s="343" customFormat="true" ht="15.75" hidden="false" customHeight="false" outlineLevel="0" collapsed="false">
      <c r="A21" s="340" t="s">
        <v>713</v>
      </c>
      <c r="B21" s="340" t="n">
        <v>557695</v>
      </c>
      <c r="C21" s="340" t="n">
        <v>298382</v>
      </c>
      <c r="D21" s="340" t="n">
        <v>49231</v>
      </c>
      <c r="E21" s="340" t="n">
        <v>91146</v>
      </c>
      <c r="F21" s="340" t="n">
        <v>192211</v>
      </c>
      <c r="G21" s="340" t="n">
        <v>0</v>
      </c>
      <c r="H21" s="340" t="n">
        <v>0</v>
      </c>
      <c r="I21" s="341" t="n">
        <v>1188665</v>
      </c>
      <c r="J21" s="340" t="n">
        <v>0</v>
      </c>
      <c r="K21" s="340" t="n">
        <v>0</v>
      </c>
      <c r="L21" s="340" t="n">
        <v>0</v>
      </c>
      <c r="M21" s="341" t="n">
        <v>0</v>
      </c>
    </row>
    <row r="22" s="343" customFormat="true" ht="15.75" hidden="false" customHeight="false" outlineLevel="0" collapsed="false">
      <c r="A22" s="340" t="s">
        <v>714</v>
      </c>
      <c r="B22" s="340" t="n">
        <v>762275</v>
      </c>
      <c r="C22" s="340" t="n">
        <v>0</v>
      </c>
      <c r="D22" s="340" t="n">
        <v>179266</v>
      </c>
      <c r="E22" s="340" t="n">
        <v>35121</v>
      </c>
      <c r="F22" s="340" t="n">
        <v>19482</v>
      </c>
      <c r="G22" s="340" t="n">
        <v>0</v>
      </c>
      <c r="H22" s="340" t="n">
        <v>0</v>
      </c>
      <c r="I22" s="341" t="n">
        <v>996144</v>
      </c>
      <c r="J22" s="340" t="n">
        <v>0</v>
      </c>
      <c r="K22" s="340" t="n">
        <v>0</v>
      </c>
      <c r="L22" s="340" t="n">
        <v>0</v>
      </c>
      <c r="M22" s="341" t="n">
        <v>0</v>
      </c>
    </row>
    <row r="23" s="343" customFormat="true" ht="15.75" hidden="false" customHeight="false" outlineLevel="0" collapsed="false">
      <c r="A23" s="340" t="s">
        <v>715</v>
      </c>
      <c r="B23" s="340" t="n">
        <v>58226</v>
      </c>
      <c r="C23" s="340" t="n">
        <v>0</v>
      </c>
      <c r="D23" s="340" t="n">
        <v>238861</v>
      </c>
      <c r="E23" s="340" t="n">
        <v>214128</v>
      </c>
      <c r="F23" s="340" t="n">
        <v>49400</v>
      </c>
      <c r="G23" s="340" t="n">
        <v>0</v>
      </c>
      <c r="H23" s="340" t="n">
        <v>0</v>
      </c>
      <c r="I23" s="341" t="n">
        <v>560615</v>
      </c>
      <c r="J23" s="340" t="n">
        <v>17470</v>
      </c>
      <c r="K23" s="340" t="n">
        <v>0</v>
      </c>
      <c r="L23" s="340" t="n">
        <v>723</v>
      </c>
      <c r="M23" s="341" t="n">
        <v>16747</v>
      </c>
    </row>
    <row r="24" s="343" customFormat="true" ht="15.75" hidden="false" customHeight="false" outlineLevel="0" collapsed="false">
      <c r="A24" s="340" t="s">
        <v>716</v>
      </c>
      <c r="B24" s="340" t="n">
        <v>550808</v>
      </c>
      <c r="C24" s="340" t="n">
        <v>0</v>
      </c>
      <c r="D24" s="340" t="n">
        <v>3255</v>
      </c>
      <c r="E24" s="340" t="n">
        <v>6930</v>
      </c>
      <c r="F24" s="340" t="n">
        <v>0</v>
      </c>
      <c r="G24" s="340" t="n">
        <v>0</v>
      </c>
      <c r="H24" s="340" t="n">
        <v>0</v>
      </c>
      <c r="I24" s="341" t="n">
        <v>560993</v>
      </c>
      <c r="J24" s="340" t="n">
        <v>5658</v>
      </c>
      <c r="K24" s="340" t="n">
        <v>14796</v>
      </c>
      <c r="L24" s="340" t="n">
        <v>28</v>
      </c>
      <c r="M24" s="341" t="n">
        <v>20426</v>
      </c>
    </row>
    <row r="25" s="343" customFormat="true" ht="15.75" hidden="false" customHeight="false" outlineLevel="0" collapsed="false">
      <c r="A25" s="340" t="s">
        <v>717</v>
      </c>
      <c r="B25" s="340" t="n">
        <v>935086</v>
      </c>
      <c r="C25" s="340" t="n">
        <v>38427</v>
      </c>
      <c r="D25" s="340" t="n">
        <v>0</v>
      </c>
      <c r="E25" s="340" t="n">
        <v>231813</v>
      </c>
      <c r="F25" s="340" t="n">
        <v>6292</v>
      </c>
      <c r="G25" s="340" t="n">
        <v>0</v>
      </c>
      <c r="H25" s="340" t="n">
        <v>0</v>
      </c>
      <c r="I25" s="341" t="n">
        <v>1211618</v>
      </c>
      <c r="J25" s="340" t="n">
        <v>46768</v>
      </c>
      <c r="K25" s="340" t="n">
        <v>0</v>
      </c>
      <c r="L25" s="340" t="n">
        <v>0</v>
      </c>
      <c r="M25" s="341" t="n">
        <v>46768</v>
      </c>
    </row>
    <row r="26" s="343" customFormat="true" ht="15.75" hidden="false" customHeight="false" outlineLevel="0" collapsed="false">
      <c r="A26" s="340" t="s">
        <v>718</v>
      </c>
      <c r="B26" s="340" t="n">
        <v>82771</v>
      </c>
      <c r="C26" s="340" t="n">
        <v>0</v>
      </c>
      <c r="D26" s="340" t="n">
        <v>60657</v>
      </c>
      <c r="E26" s="340" t="n">
        <v>18878</v>
      </c>
      <c r="F26" s="340" t="n">
        <v>3342</v>
      </c>
      <c r="G26" s="340" t="n">
        <v>0</v>
      </c>
      <c r="H26" s="340" t="n">
        <v>57</v>
      </c>
      <c r="I26" s="341" t="n">
        <v>165591</v>
      </c>
      <c r="J26" s="340" t="n">
        <v>74934</v>
      </c>
      <c r="K26" s="340" t="n">
        <v>113626</v>
      </c>
      <c r="L26" s="340" t="n">
        <v>41</v>
      </c>
      <c r="M26" s="341" t="n">
        <v>188519</v>
      </c>
    </row>
    <row r="27" s="343" customFormat="true" ht="15.75" hidden="false" customHeight="false" outlineLevel="0" collapsed="false">
      <c r="A27" s="340" t="s">
        <v>719</v>
      </c>
      <c r="B27" s="340" t="n">
        <v>32605</v>
      </c>
      <c r="C27" s="340" t="n">
        <v>168259</v>
      </c>
      <c r="D27" s="340" t="n">
        <v>183</v>
      </c>
      <c r="E27" s="340" t="n">
        <v>12371</v>
      </c>
      <c r="F27" s="340" t="n">
        <v>192849</v>
      </c>
      <c r="G27" s="340" t="n">
        <v>0</v>
      </c>
      <c r="H27" s="340" t="n">
        <v>0</v>
      </c>
      <c r="I27" s="341" t="n">
        <v>406267</v>
      </c>
      <c r="J27" s="340" t="n">
        <v>0</v>
      </c>
      <c r="K27" s="340" t="n">
        <v>0</v>
      </c>
      <c r="L27" s="340" t="n">
        <v>0</v>
      </c>
      <c r="M27" s="341" t="n">
        <v>0</v>
      </c>
    </row>
    <row r="28" s="343" customFormat="true" ht="15.75" hidden="false" customHeight="false" outlineLevel="0" collapsed="false">
      <c r="A28" s="340" t="s">
        <v>720</v>
      </c>
      <c r="B28" s="340" t="n">
        <v>242000</v>
      </c>
      <c r="C28" s="340" t="n">
        <v>0</v>
      </c>
      <c r="D28" s="340" t="n">
        <v>0</v>
      </c>
      <c r="E28" s="340" t="n">
        <v>341539</v>
      </c>
      <c r="F28" s="340" t="n">
        <v>251</v>
      </c>
      <c r="G28" s="340" t="n">
        <v>2114</v>
      </c>
      <c r="H28" s="340" t="n">
        <v>0</v>
      </c>
      <c r="I28" s="341" t="n">
        <v>585904</v>
      </c>
      <c r="J28" s="340" t="n">
        <v>0</v>
      </c>
      <c r="K28" s="340" t="n">
        <v>0</v>
      </c>
      <c r="L28" s="340" t="n">
        <v>0</v>
      </c>
      <c r="M28" s="341" t="n">
        <v>0</v>
      </c>
    </row>
    <row r="29" s="343" customFormat="true" ht="15.75" hidden="false" customHeight="false" outlineLevel="0" collapsed="false">
      <c r="A29" s="340" t="s">
        <v>721</v>
      </c>
      <c r="B29" s="340" t="n">
        <v>419000</v>
      </c>
      <c r="C29" s="340" t="n">
        <v>0</v>
      </c>
      <c r="D29" s="340" t="n">
        <v>125494</v>
      </c>
      <c r="E29" s="340" t="n">
        <v>36237</v>
      </c>
      <c r="F29" s="340" t="n">
        <v>20373</v>
      </c>
      <c r="G29" s="340" t="n">
        <v>0</v>
      </c>
      <c r="H29" s="340" t="n">
        <v>23</v>
      </c>
      <c r="I29" s="341" t="n">
        <v>601081</v>
      </c>
      <c r="J29" s="340" t="n">
        <v>16573</v>
      </c>
      <c r="K29" s="340" t="n">
        <v>0</v>
      </c>
      <c r="L29" s="340" t="n">
        <v>0</v>
      </c>
      <c r="M29" s="341" t="n">
        <v>16573</v>
      </c>
    </row>
    <row r="30" s="343" customFormat="true" ht="15.75" hidden="false" customHeight="false" outlineLevel="0" collapsed="false">
      <c r="A30" s="340" t="s">
        <v>722</v>
      </c>
      <c r="B30" s="340" t="n">
        <v>6064</v>
      </c>
      <c r="C30" s="340" t="n">
        <v>22132</v>
      </c>
      <c r="D30" s="340" t="n">
        <v>223</v>
      </c>
      <c r="E30" s="340" t="n">
        <v>5039</v>
      </c>
      <c r="F30" s="340" t="n">
        <v>11706</v>
      </c>
      <c r="G30" s="340" t="n">
        <v>0</v>
      </c>
      <c r="H30" s="340" t="n">
        <v>0</v>
      </c>
      <c r="I30" s="341" t="n">
        <v>45164</v>
      </c>
      <c r="J30" s="340" t="n">
        <v>0</v>
      </c>
      <c r="K30" s="340" t="n">
        <v>0</v>
      </c>
      <c r="L30" s="340" t="n">
        <v>0</v>
      </c>
      <c r="M30" s="341" t="n">
        <v>0</v>
      </c>
    </row>
    <row r="31" s="343" customFormat="true" ht="15.75" hidden="false" customHeight="false" outlineLevel="0" collapsed="false">
      <c r="A31" s="340" t="s">
        <v>723</v>
      </c>
      <c r="B31" s="340" t="n">
        <v>30986</v>
      </c>
      <c r="C31" s="340" t="n">
        <v>5999</v>
      </c>
      <c r="D31" s="340" t="n">
        <v>67789</v>
      </c>
      <c r="E31" s="340" t="n">
        <v>15288</v>
      </c>
      <c r="F31" s="340" t="n">
        <v>7292</v>
      </c>
      <c r="G31" s="340" t="n">
        <v>3857</v>
      </c>
      <c r="H31" s="340" t="n">
        <v>0</v>
      </c>
      <c r="I31" s="341" t="n">
        <v>131211</v>
      </c>
      <c r="J31" s="340" t="n">
        <v>618</v>
      </c>
      <c r="K31" s="340" t="n">
        <v>0</v>
      </c>
      <c r="L31" s="340" t="n">
        <v>0</v>
      </c>
      <c r="M31" s="341" t="n">
        <v>618</v>
      </c>
    </row>
    <row r="32" s="343" customFormat="true" ht="15.75" hidden="false" customHeight="false" outlineLevel="0" collapsed="false">
      <c r="A32" s="340" t="s">
        <v>724</v>
      </c>
      <c r="B32" s="340" t="n">
        <v>7614</v>
      </c>
      <c r="C32" s="340" t="n">
        <v>0</v>
      </c>
      <c r="D32" s="340" t="n">
        <v>102855</v>
      </c>
      <c r="E32" s="340" t="n">
        <v>7155</v>
      </c>
      <c r="F32" s="340" t="n">
        <v>3786</v>
      </c>
      <c r="G32" s="340" t="n">
        <v>12760</v>
      </c>
      <c r="H32" s="340" t="n">
        <v>0</v>
      </c>
      <c r="I32" s="341" t="n">
        <v>134170</v>
      </c>
      <c r="J32" s="340" t="n">
        <v>4692</v>
      </c>
      <c r="K32" s="340" t="n">
        <v>0</v>
      </c>
      <c r="L32" s="340" t="n">
        <v>153</v>
      </c>
      <c r="M32" s="341" t="n">
        <v>4539</v>
      </c>
    </row>
    <row r="33" s="343" customFormat="true" ht="15.75" hidden="false" customHeight="false" outlineLevel="0" collapsed="false">
      <c r="A33" s="340" t="s">
        <v>725</v>
      </c>
      <c r="B33" s="340" t="n">
        <v>88000</v>
      </c>
      <c r="C33" s="340" t="n">
        <v>0</v>
      </c>
      <c r="D33" s="340" t="n">
        <v>0</v>
      </c>
      <c r="E33" s="340" t="n">
        <v>1796</v>
      </c>
      <c r="F33" s="340" t="n">
        <v>0</v>
      </c>
      <c r="G33" s="340" t="n">
        <v>0</v>
      </c>
      <c r="H33" s="340" t="n">
        <v>100</v>
      </c>
      <c r="I33" s="341" t="n">
        <v>89696</v>
      </c>
      <c r="J33" s="340" t="n">
        <v>0</v>
      </c>
      <c r="K33" s="340" t="n">
        <v>0</v>
      </c>
      <c r="L33" s="340" t="n">
        <v>0</v>
      </c>
      <c r="M33" s="341" t="n">
        <v>0</v>
      </c>
    </row>
    <row r="34" s="343" customFormat="true" ht="15.75" hidden="false" customHeight="false" outlineLevel="0" collapsed="false">
      <c r="A34" s="340" t="s">
        <v>726</v>
      </c>
      <c r="B34" s="340" t="n">
        <v>71803</v>
      </c>
      <c r="C34" s="340" t="n">
        <v>0</v>
      </c>
      <c r="D34" s="340" t="n">
        <v>1398</v>
      </c>
      <c r="E34" s="340" t="n">
        <v>17096</v>
      </c>
      <c r="F34" s="340" t="n">
        <v>7287</v>
      </c>
      <c r="G34" s="340" t="n">
        <v>0</v>
      </c>
      <c r="H34" s="340" t="n">
        <v>99</v>
      </c>
      <c r="I34" s="341" t="n">
        <v>97485</v>
      </c>
      <c r="J34" s="340" t="n">
        <v>39</v>
      </c>
      <c r="K34" s="340" t="n">
        <v>0</v>
      </c>
      <c r="L34" s="340" t="n">
        <v>39</v>
      </c>
      <c r="M34" s="341" t="n">
        <v>0</v>
      </c>
    </row>
    <row r="35" s="343" customFormat="true" ht="15.75" hidden="false" customHeight="false" outlineLevel="0" collapsed="false">
      <c r="A35" s="340" t="s">
        <v>727</v>
      </c>
      <c r="B35" s="340" t="n">
        <v>22508</v>
      </c>
      <c r="C35" s="340" t="n">
        <v>3083</v>
      </c>
      <c r="D35" s="340" t="n">
        <v>27440</v>
      </c>
      <c r="E35" s="340" t="n">
        <v>49525</v>
      </c>
      <c r="F35" s="340" t="n">
        <v>4273</v>
      </c>
      <c r="G35" s="340" t="n">
        <v>0</v>
      </c>
      <c r="H35" s="340" t="n">
        <v>0</v>
      </c>
      <c r="I35" s="341" t="n">
        <v>106829</v>
      </c>
      <c r="J35" s="340" t="n">
        <v>99</v>
      </c>
      <c r="K35" s="340" t="n">
        <v>0</v>
      </c>
      <c r="L35" s="340" t="n">
        <v>99</v>
      </c>
      <c r="M35" s="341" t="n">
        <v>0</v>
      </c>
    </row>
    <row r="36" s="343" customFormat="true" ht="15.75" hidden="false" customHeight="false" outlineLevel="0" collapsed="false">
      <c r="A36" s="340" t="s">
        <v>728</v>
      </c>
      <c r="B36" s="340" t="n">
        <v>103000</v>
      </c>
      <c r="C36" s="340" t="n">
        <v>2010</v>
      </c>
      <c r="D36" s="340" t="n">
        <v>148162</v>
      </c>
      <c r="E36" s="340" t="n">
        <v>1864</v>
      </c>
      <c r="F36" s="340" t="n">
        <v>891</v>
      </c>
      <c r="G36" s="340" t="n">
        <v>0</v>
      </c>
      <c r="H36" s="340" t="n">
        <v>0</v>
      </c>
      <c r="I36" s="341" t="n">
        <v>255927</v>
      </c>
      <c r="J36" s="340" t="n">
        <v>0</v>
      </c>
      <c r="K36" s="340" t="n">
        <v>0</v>
      </c>
      <c r="L36" s="340" t="n">
        <v>0</v>
      </c>
      <c r="M36" s="341" t="n">
        <v>0</v>
      </c>
    </row>
    <row r="37" s="343" customFormat="true" ht="15.75" hidden="false" customHeight="false" outlineLevel="0" collapsed="false">
      <c r="A37" s="340" t="s">
        <v>729</v>
      </c>
      <c r="B37" s="340" t="n">
        <v>8000</v>
      </c>
      <c r="C37" s="340" t="n">
        <v>0</v>
      </c>
      <c r="D37" s="340" t="n">
        <v>29243</v>
      </c>
      <c r="E37" s="340" t="n">
        <v>17498</v>
      </c>
      <c r="F37" s="340" t="n">
        <v>841</v>
      </c>
      <c r="G37" s="340" t="n">
        <v>0</v>
      </c>
      <c r="H37" s="340" t="n">
        <v>0</v>
      </c>
      <c r="I37" s="341" t="n">
        <v>55582</v>
      </c>
      <c r="J37" s="340" t="n">
        <v>40745</v>
      </c>
      <c r="K37" s="340" t="n">
        <v>0</v>
      </c>
      <c r="L37" s="340" t="n">
        <v>0</v>
      </c>
      <c r="M37" s="341" t="n">
        <v>40745</v>
      </c>
    </row>
    <row r="38" s="343" customFormat="true" ht="15.75" hidden="false" customHeight="false" outlineLevel="0" collapsed="false">
      <c r="A38" s="340" t="s">
        <v>730</v>
      </c>
      <c r="B38" s="340" t="n">
        <v>307270</v>
      </c>
      <c r="C38" s="340" t="n">
        <v>79005</v>
      </c>
      <c r="D38" s="340" t="n">
        <v>4756</v>
      </c>
      <c r="E38" s="340" t="n">
        <v>4114</v>
      </c>
      <c r="F38" s="340" t="n">
        <v>214</v>
      </c>
      <c r="G38" s="340" t="n">
        <v>0</v>
      </c>
      <c r="H38" s="340" t="n">
        <v>0</v>
      </c>
      <c r="I38" s="341" t="n">
        <v>395359</v>
      </c>
      <c r="J38" s="340" t="n">
        <v>0</v>
      </c>
      <c r="K38" s="340" t="n">
        <v>0</v>
      </c>
      <c r="L38" s="340" t="n">
        <v>0</v>
      </c>
      <c r="M38" s="341" t="n">
        <v>0</v>
      </c>
    </row>
    <row r="39" s="343" customFormat="true" ht="15.75" hidden="false" customHeight="false" outlineLevel="0" collapsed="false">
      <c r="A39" s="340" t="s">
        <v>731</v>
      </c>
      <c r="B39" s="340" t="n">
        <v>109700</v>
      </c>
      <c r="C39" s="340" t="n">
        <v>978</v>
      </c>
      <c r="D39" s="340" t="n">
        <v>31072</v>
      </c>
      <c r="E39" s="340" t="n">
        <v>48323</v>
      </c>
      <c r="F39" s="340" t="n">
        <v>0</v>
      </c>
      <c r="G39" s="340" t="n">
        <v>0</v>
      </c>
      <c r="H39" s="340" t="n">
        <v>0</v>
      </c>
      <c r="I39" s="341" t="n">
        <v>190073</v>
      </c>
      <c r="J39" s="340" t="n">
        <v>0</v>
      </c>
      <c r="K39" s="340" t="n">
        <v>0</v>
      </c>
      <c r="L39" s="340" t="n">
        <v>0</v>
      </c>
      <c r="M39" s="341" t="n">
        <v>0</v>
      </c>
    </row>
    <row r="40" s="343" customFormat="true" ht="15.75" hidden="false" customHeight="false" outlineLevel="0" collapsed="false">
      <c r="A40" s="340" t="s">
        <v>732</v>
      </c>
      <c r="B40" s="340" t="n">
        <v>16885</v>
      </c>
      <c r="C40" s="340" t="n">
        <v>0</v>
      </c>
      <c r="D40" s="340" t="n">
        <v>51862</v>
      </c>
      <c r="E40" s="340" t="n">
        <v>49579</v>
      </c>
      <c r="F40" s="340" t="n">
        <v>27910</v>
      </c>
      <c r="G40" s="340" t="n">
        <v>0</v>
      </c>
      <c r="H40" s="340" t="n">
        <v>0</v>
      </c>
      <c r="I40" s="341" t="n">
        <v>146236</v>
      </c>
      <c r="J40" s="340" t="n">
        <v>24</v>
      </c>
      <c r="K40" s="340" t="n">
        <v>0</v>
      </c>
      <c r="L40" s="340" t="n">
        <v>0</v>
      </c>
      <c r="M40" s="341" t="n">
        <v>24</v>
      </c>
    </row>
    <row r="41" s="343" customFormat="true" ht="15.75" hidden="false" customHeight="false" outlineLevel="0" collapsed="false">
      <c r="A41" s="340" t="s">
        <v>733</v>
      </c>
      <c r="B41" s="340" t="n">
        <v>75500</v>
      </c>
      <c r="C41" s="340" t="n">
        <v>0</v>
      </c>
      <c r="D41" s="340" t="n">
        <v>1757</v>
      </c>
      <c r="E41" s="340" t="n">
        <v>1280</v>
      </c>
      <c r="F41" s="340" t="n">
        <v>4016</v>
      </c>
      <c r="G41" s="340" t="n">
        <v>0</v>
      </c>
      <c r="H41" s="340" t="n">
        <v>0</v>
      </c>
      <c r="I41" s="341" t="n">
        <v>82553</v>
      </c>
      <c r="J41" s="340" t="n">
        <v>0</v>
      </c>
      <c r="K41" s="340" t="n">
        <v>0</v>
      </c>
      <c r="L41" s="340" t="n">
        <v>0</v>
      </c>
      <c r="M41" s="341" t="n">
        <v>0</v>
      </c>
    </row>
    <row r="42" s="343" customFormat="true" ht="15.75" hidden="false" customHeight="false" outlineLevel="0" collapsed="false">
      <c r="A42" s="340" t="s">
        <v>734</v>
      </c>
      <c r="B42" s="340" t="n">
        <v>13028</v>
      </c>
      <c r="C42" s="340" t="n">
        <v>0</v>
      </c>
      <c r="D42" s="340" t="n">
        <v>128486</v>
      </c>
      <c r="E42" s="340" t="n">
        <v>0</v>
      </c>
      <c r="F42" s="340" t="n">
        <v>10000</v>
      </c>
      <c r="G42" s="340" t="n">
        <v>0</v>
      </c>
      <c r="H42" s="340" t="n">
        <v>0</v>
      </c>
      <c r="I42" s="341" t="n">
        <v>151514</v>
      </c>
      <c r="J42" s="340" t="n">
        <v>0</v>
      </c>
      <c r="K42" s="340" t="n">
        <v>0</v>
      </c>
      <c r="L42" s="340" t="n">
        <v>0</v>
      </c>
      <c r="M42" s="341" t="n">
        <v>0</v>
      </c>
    </row>
    <row r="43" s="343" customFormat="true" ht="15.75" hidden="false" customHeight="false" outlineLevel="0" collapsed="false">
      <c r="A43" s="340" t="s">
        <v>735</v>
      </c>
      <c r="B43" s="340" t="n">
        <v>11800</v>
      </c>
      <c r="C43" s="340" t="n">
        <v>2138</v>
      </c>
      <c r="D43" s="340" t="n">
        <v>20645</v>
      </c>
      <c r="E43" s="340" t="n">
        <v>0</v>
      </c>
      <c r="F43" s="340" t="n">
        <v>0</v>
      </c>
      <c r="G43" s="340" t="n">
        <v>0</v>
      </c>
      <c r="H43" s="340" t="n">
        <v>0</v>
      </c>
      <c r="I43" s="341" t="n">
        <v>34583</v>
      </c>
      <c r="J43" s="340" t="n">
        <v>0</v>
      </c>
      <c r="K43" s="340" t="n">
        <v>0</v>
      </c>
      <c r="L43" s="340" t="n">
        <v>0</v>
      </c>
      <c r="M43" s="341" t="n">
        <v>0</v>
      </c>
    </row>
    <row r="44" s="343" customFormat="true" ht="15.75" hidden="false" customHeight="false" outlineLevel="0" collapsed="false">
      <c r="A44" s="340"/>
      <c r="B44" s="340"/>
      <c r="C44" s="340"/>
      <c r="D44" s="340"/>
      <c r="E44" s="340"/>
      <c r="F44" s="340"/>
      <c r="G44" s="340"/>
      <c r="H44" s="340"/>
      <c r="I44" s="341"/>
      <c r="J44" s="340"/>
      <c r="K44" s="340"/>
      <c r="L44" s="340"/>
      <c r="M44" s="341"/>
    </row>
    <row r="45" s="343" customFormat="true" ht="15.75" hidden="false" customHeight="false" outlineLevel="0" collapsed="false">
      <c r="A45" s="344" t="s">
        <v>736</v>
      </c>
      <c r="B45" s="344" t="n">
        <v>10946083</v>
      </c>
      <c r="C45" s="344" t="n">
        <v>1220075</v>
      </c>
      <c r="D45" s="344" t="n">
        <v>3405255</v>
      </c>
      <c r="E45" s="344" t="n">
        <v>5347119</v>
      </c>
      <c r="F45" s="344" t="n">
        <v>949411</v>
      </c>
      <c r="G45" s="344" t="n">
        <v>525886</v>
      </c>
      <c r="H45" s="344" t="n">
        <v>50266</v>
      </c>
      <c r="I45" s="344" t="n">
        <v>22343563</v>
      </c>
      <c r="J45" s="344" t="n">
        <v>781003</v>
      </c>
      <c r="K45" s="344" t="n">
        <v>994111</v>
      </c>
      <c r="L45" s="344" t="n">
        <v>6024</v>
      </c>
      <c r="M45" s="344" t="n">
        <v>1769090</v>
      </c>
    </row>
    <row r="46" s="343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6"/>
      <c r="I46" s="346"/>
      <c r="J46" s="346"/>
      <c r="K46" s="346"/>
      <c r="L46" s="346"/>
      <c r="M46" s="346"/>
    </row>
    <row r="47" s="343" customFormat="true" ht="15.75" hidden="false" customHeight="false" outlineLevel="0" collapsed="false">
      <c r="A47" s="348"/>
      <c r="B47" s="349"/>
      <c r="C47" s="349"/>
      <c r="D47" s="349"/>
      <c r="E47" s="349"/>
      <c r="F47" s="349"/>
      <c r="G47" s="349"/>
      <c r="H47" s="349"/>
      <c r="I47" s="350"/>
      <c r="J47" s="349"/>
      <c r="K47" s="349"/>
      <c r="L47" s="349"/>
      <c r="M47" s="350"/>
    </row>
    <row r="48" s="343" customFormat="true" ht="15.75" hidden="false" customHeight="false" outlineLevel="0" collapsed="false">
      <c r="A48" s="350" t="s">
        <v>737</v>
      </c>
      <c r="B48" s="350"/>
      <c r="C48" s="350"/>
      <c r="D48" s="350"/>
      <c r="E48" s="350"/>
      <c r="F48" s="350"/>
      <c r="G48" s="350"/>
      <c r="H48" s="350"/>
      <c r="I48" s="350"/>
      <c r="J48" s="350"/>
      <c r="K48" s="350"/>
      <c r="L48" s="350"/>
      <c r="M48" s="350"/>
    </row>
    <row r="49" s="343" customFormat="true" ht="15.75" hidden="false" customHeight="false" outlineLevel="0" collapsed="false">
      <c r="A49" s="348"/>
      <c r="B49" s="350"/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50"/>
    </row>
    <row r="50" s="343" customFormat="true" ht="15.75" hidden="false" customHeight="false" outlineLevel="0" collapsed="false">
      <c r="A50" s="340" t="s">
        <v>738</v>
      </c>
      <c r="B50" s="340" t="n">
        <v>2358165</v>
      </c>
      <c r="C50" s="340" t="n">
        <v>0</v>
      </c>
      <c r="D50" s="340" t="n">
        <v>107927</v>
      </c>
      <c r="E50" s="340" t="n">
        <v>60001</v>
      </c>
      <c r="F50" s="340" t="n">
        <v>2003</v>
      </c>
      <c r="G50" s="340" t="n">
        <v>362749</v>
      </c>
      <c r="H50" s="340" t="n">
        <v>960</v>
      </c>
      <c r="I50" s="341" t="n">
        <v>2889885</v>
      </c>
      <c r="J50" s="340" t="n">
        <v>112739</v>
      </c>
      <c r="K50" s="340" t="n">
        <v>434583</v>
      </c>
      <c r="L50" s="340" t="n">
        <v>0</v>
      </c>
      <c r="M50" s="341" t="n">
        <v>547322</v>
      </c>
    </row>
    <row r="51" s="343" customFormat="true" ht="15.75" hidden="false" customHeight="false" outlineLevel="0" collapsed="false">
      <c r="A51" s="340" t="s">
        <v>739</v>
      </c>
      <c r="B51" s="340" t="n">
        <v>1123000</v>
      </c>
      <c r="C51" s="340" t="n">
        <v>0</v>
      </c>
      <c r="D51" s="340" t="n">
        <v>1107640</v>
      </c>
      <c r="E51" s="340" t="n">
        <v>69933</v>
      </c>
      <c r="F51" s="340" t="n">
        <v>465</v>
      </c>
      <c r="G51" s="340" t="n">
        <v>0</v>
      </c>
      <c r="H51" s="340" t="n">
        <v>0</v>
      </c>
      <c r="I51" s="341" t="n">
        <v>2301038</v>
      </c>
      <c r="J51" s="340" t="n">
        <v>0</v>
      </c>
      <c r="K51" s="340" t="n">
        <v>0</v>
      </c>
      <c r="L51" s="340" t="n">
        <v>0</v>
      </c>
      <c r="M51" s="341" t="n">
        <v>0</v>
      </c>
    </row>
    <row r="52" s="343" customFormat="true" ht="15.75" hidden="false" customHeight="false" outlineLevel="0" collapsed="false">
      <c r="A52" s="340" t="s">
        <v>740</v>
      </c>
      <c r="B52" s="340" t="n">
        <v>120120</v>
      </c>
      <c r="C52" s="340" t="n">
        <v>0</v>
      </c>
      <c r="D52" s="340" t="n">
        <v>0</v>
      </c>
      <c r="E52" s="340" t="n">
        <v>0</v>
      </c>
      <c r="F52" s="340" t="n">
        <v>0</v>
      </c>
      <c r="G52" s="340" t="n">
        <v>19416</v>
      </c>
      <c r="H52" s="340" t="n">
        <v>0</v>
      </c>
      <c r="I52" s="341" t="n">
        <v>139536</v>
      </c>
      <c r="J52" s="340" t="n">
        <v>0</v>
      </c>
      <c r="K52" s="340" t="n">
        <v>0</v>
      </c>
      <c r="L52" s="340" t="n">
        <v>0</v>
      </c>
      <c r="M52" s="341" t="n">
        <v>0</v>
      </c>
    </row>
    <row r="53" s="343" customFormat="true" ht="15.75" hidden="false" customHeight="false" outlineLevel="0" collapsed="false">
      <c r="A53" s="348"/>
      <c r="B53" s="340"/>
      <c r="C53" s="340"/>
      <c r="D53" s="340"/>
      <c r="E53" s="340"/>
      <c r="F53" s="340"/>
      <c r="G53" s="340"/>
      <c r="H53" s="340"/>
      <c r="I53" s="341"/>
      <c r="J53" s="340"/>
      <c r="K53" s="340"/>
      <c r="L53" s="340"/>
      <c r="M53" s="341"/>
    </row>
    <row r="54" s="343" customFormat="true" ht="15.75" hidden="false" customHeight="false" outlineLevel="0" collapsed="false">
      <c r="A54" s="344" t="s">
        <v>741</v>
      </c>
      <c r="B54" s="344" t="n">
        <v>3601285</v>
      </c>
      <c r="C54" s="344" t="n">
        <v>0</v>
      </c>
      <c r="D54" s="344" t="n">
        <v>1215567</v>
      </c>
      <c r="E54" s="344" t="n">
        <v>129934</v>
      </c>
      <c r="F54" s="344" t="n">
        <v>2468</v>
      </c>
      <c r="G54" s="344" t="n">
        <v>382165</v>
      </c>
      <c r="H54" s="344" t="n">
        <v>960</v>
      </c>
      <c r="I54" s="344" t="n">
        <v>5330459</v>
      </c>
      <c r="J54" s="344" t="n">
        <v>112739</v>
      </c>
      <c r="K54" s="344" t="n">
        <v>434583</v>
      </c>
      <c r="L54" s="344" t="n">
        <v>0</v>
      </c>
      <c r="M54" s="344" t="n">
        <v>547322</v>
      </c>
    </row>
    <row r="55" s="343" customFormat="true" ht="15.75" hidden="false" customHeight="false" outlineLevel="0" collapsed="false">
      <c r="A55" s="346"/>
      <c r="B55" s="346"/>
      <c r="C55" s="346"/>
      <c r="D55" s="346"/>
      <c r="E55" s="346"/>
      <c r="F55" s="346"/>
      <c r="G55" s="346"/>
      <c r="H55" s="346"/>
      <c r="I55" s="346"/>
      <c r="J55" s="346"/>
      <c r="K55" s="346"/>
      <c r="L55" s="346"/>
      <c r="M55" s="346"/>
    </row>
    <row r="56" s="343" customFormat="true" ht="15.75" hidden="false" customHeight="false" outlineLevel="0" collapsed="false">
      <c r="A56" s="348"/>
      <c r="B56" s="349"/>
      <c r="C56" s="349"/>
      <c r="D56" s="349"/>
      <c r="E56" s="349"/>
      <c r="F56" s="349"/>
      <c r="G56" s="349"/>
      <c r="H56" s="349"/>
      <c r="I56" s="350"/>
      <c r="J56" s="349"/>
      <c r="K56" s="349"/>
      <c r="L56" s="349"/>
      <c r="M56" s="350"/>
    </row>
    <row r="57" s="343" customFormat="true" ht="15.75" hidden="false" customHeight="false" outlineLevel="0" collapsed="false">
      <c r="A57" s="350" t="s">
        <v>58</v>
      </c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</row>
    <row r="58" s="343" customFormat="true" ht="15.75" hidden="false" customHeight="false" outlineLevel="0" collapsed="false">
      <c r="A58" s="348"/>
      <c r="B58" s="350"/>
      <c r="C58" s="350"/>
      <c r="D58" s="350"/>
      <c r="E58" s="350"/>
      <c r="F58" s="350"/>
      <c r="G58" s="350"/>
      <c r="H58" s="350"/>
      <c r="I58" s="350"/>
      <c r="J58" s="350"/>
      <c r="K58" s="350"/>
      <c r="L58" s="350"/>
      <c r="M58" s="350"/>
    </row>
    <row r="59" s="343" customFormat="true" ht="15.75" hidden="false" customHeight="false" outlineLevel="0" collapsed="false">
      <c r="A59" s="340" t="s">
        <v>742</v>
      </c>
      <c r="B59" s="340" t="n">
        <v>0</v>
      </c>
      <c r="C59" s="340" t="n">
        <v>0</v>
      </c>
      <c r="D59" s="340" t="n">
        <v>0</v>
      </c>
      <c r="E59" s="340" t="n">
        <v>0</v>
      </c>
      <c r="F59" s="340" t="n">
        <v>0</v>
      </c>
      <c r="G59" s="340" t="n">
        <v>0</v>
      </c>
      <c r="H59" s="340" t="n">
        <v>0</v>
      </c>
      <c r="I59" s="341" t="n">
        <v>0</v>
      </c>
      <c r="J59" s="340" t="n">
        <v>0</v>
      </c>
      <c r="K59" s="340" t="n">
        <v>0</v>
      </c>
      <c r="L59" s="340" t="n">
        <v>0</v>
      </c>
      <c r="M59" s="341" t="n">
        <v>0</v>
      </c>
    </row>
    <row r="60" s="343" customFormat="true" ht="15.75" hidden="false" customHeight="false" outlineLevel="0" collapsed="false">
      <c r="A60" s="348"/>
      <c r="B60" s="340"/>
      <c r="C60" s="340"/>
      <c r="D60" s="340"/>
      <c r="E60" s="340"/>
      <c r="F60" s="340"/>
      <c r="G60" s="340"/>
      <c r="H60" s="340"/>
      <c r="I60" s="341"/>
      <c r="J60" s="340"/>
      <c r="K60" s="340"/>
      <c r="L60" s="340"/>
      <c r="M60" s="341"/>
    </row>
    <row r="61" s="343" customFormat="true" ht="15.75" hidden="false" customHeight="false" outlineLevel="0" collapsed="false">
      <c r="A61" s="344" t="s">
        <v>743</v>
      </c>
      <c r="B61" s="344" t="n">
        <v>0</v>
      </c>
      <c r="C61" s="344" t="n">
        <v>0</v>
      </c>
      <c r="D61" s="344" t="n">
        <v>0</v>
      </c>
      <c r="E61" s="344" t="n">
        <v>0</v>
      </c>
      <c r="F61" s="344" t="n">
        <v>0</v>
      </c>
      <c r="G61" s="344" t="n">
        <v>0</v>
      </c>
      <c r="H61" s="344" t="n">
        <v>0</v>
      </c>
      <c r="I61" s="344" t="n">
        <v>0</v>
      </c>
      <c r="J61" s="344" t="n">
        <v>0</v>
      </c>
      <c r="K61" s="344" t="n">
        <v>0</v>
      </c>
      <c r="L61" s="344" t="n">
        <v>0</v>
      </c>
      <c r="M61" s="344" t="n">
        <v>0</v>
      </c>
    </row>
    <row r="62" s="343" customFormat="true" ht="16.5" hidden="false" customHeight="false" outlineLevel="0" collapsed="false">
      <c r="A62" s="352"/>
      <c r="B62" s="350"/>
      <c r="C62" s="350"/>
      <c r="D62" s="350"/>
      <c r="E62" s="350"/>
      <c r="F62" s="350"/>
      <c r="G62" s="350"/>
      <c r="H62" s="350"/>
      <c r="I62" s="350"/>
      <c r="J62" s="350"/>
      <c r="K62" s="350"/>
      <c r="L62" s="350"/>
      <c r="M62" s="350"/>
    </row>
    <row r="63" s="343" customFormat="true" ht="16.5" hidden="false" customHeight="false" outlineLevel="0" collapsed="false">
      <c r="A63" s="353" t="s">
        <v>744</v>
      </c>
      <c r="B63" s="354" t="n">
        <v>14547368</v>
      </c>
      <c r="C63" s="354" t="n">
        <v>1220075</v>
      </c>
      <c r="D63" s="354" t="n">
        <v>4620822</v>
      </c>
      <c r="E63" s="354" t="n">
        <v>5477053</v>
      </c>
      <c r="F63" s="354" t="n">
        <v>951879</v>
      </c>
      <c r="G63" s="354" t="n">
        <v>908051</v>
      </c>
      <c r="H63" s="354" t="n">
        <v>51226</v>
      </c>
      <c r="I63" s="354" t="n">
        <v>27674022</v>
      </c>
      <c r="J63" s="354" t="n">
        <v>893742</v>
      </c>
      <c r="K63" s="354" t="n">
        <v>1428694</v>
      </c>
      <c r="L63" s="354" t="n">
        <v>6024</v>
      </c>
      <c r="M63" s="354" t="n">
        <v>2316412</v>
      </c>
    </row>
    <row r="64" s="343" customFormat="true" ht="16.5" hidden="false" customHeight="false" outlineLevel="0" collapsed="false">
      <c r="A64" s="356"/>
      <c r="B64" s="356"/>
      <c r="I64" s="341"/>
      <c r="M64" s="341"/>
    </row>
    <row r="65" s="358" customFormat="true" ht="11.25" hidden="false" customHeight="false" outlineLevel="0" collapsed="false">
      <c r="A65" s="145" t="s">
        <v>206</v>
      </c>
      <c r="B65" s="145"/>
      <c r="I65" s="162"/>
      <c r="O65" s="162"/>
      <c r="P65" s="359"/>
    </row>
    <row r="66" s="358" customFormat="true" ht="11.25" hidden="false" customHeight="false" outlineLevel="0" collapsed="false">
      <c r="A66" s="145" t="s">
        <v>39</v>
      </c>
      <c r="B66" s="145"/>
      <c r="I66" s="162"/>
      <c r="O66" s="162"/>
      <c r="P66" s="359"/>
    </row>
    <row r="67" s="358" customFormat="true" ht="11.25" hidden="false" customHeight="false" outlineLevel="0" collapsed="false">
      <c r="A67" s="145" t="s">
        <v>745</v>
      </c>
      <c r="B67" s="145"/>
      <c r="I67" s="162"/>
      <c r="O67" s="162"/>
      <c r="P67" s="359"/>
    </row>
    <row r="68" s="358" customFormat="true" ht="11.25" hidden="false" customHeight="false" outlineLevel="0" collapsed="false">
      <c r="A68" s="145" t="s">
        <v>108</v>
      </c>
      <c r="B68" s="145"/>
      <c r="C68" s="145"/>
      <c r="D68" s="145"/>
      <c r="I68" s="162"/>
      <c r="O68" s="162"/>
      <c r="P68" s="359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6" min="6" style="68" width="17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770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68225</v>
      </c>
      <c r="D14" s="67" t="n">
        <v>1072247</v>
      </c>
      <c r="E14" s="67" t="n">
        <v>1999258</v>
      </c>
      <c r="F14" s="67" t="n">
        <v>2221009</v>
      </c>
      <c r="G14" s="67" t="n">
        <v>724122</v>
      </c>
      <c r="H14" s="67" t="n">
        <v>5335</v>
      </c>
      <c r="I14" s="68" t="n">
        <v>6079526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67" t="n">
        <v>6270987</v>
      </c>
      <c r="C16" s="67" t="n">
        <v>297266</v>
      </c>
      <c r="D16" s="67" t="n">
        <v>2342679</v>
      </c>
      <c r="E16" s="67" t="n">
        <v>4219657</v>
      </c>
      <c r="F16" s="67" t="n">
        <v>998723</v>
      </c>
      <c r="G16" s="67" t="n">
        <v>63800</v>
      </c>
      <c r="H16" s="67" t="n">
        <v>41291</v>
      </c>
      <c r="I16" s="68" t="n">
        <v>14151821</v>
      </c>
    </row>
    <row r="17" customFormat="false" ht="12.75" hidden="false" customHeight="false" outlineLevel="0" collapsed="false">
      <c r="B17" s="67"/>
      <c r="E17" s="67"/>
      <c r="F17" s="67"/>
    </row>
    <row r="18" customFormat="false" ht="12.75" hidden="false" customHeight="false" outlineLevel="0" collapsed="false">
      <c r="A18" s="88" t="s">
        <v>191</v>
      </c>
      <c r="B18" s="88"/>
      <c r="E18" s="67"/>
      <c r="F18" s="67"/>
    </row>
    <row r="19" customFormat="false" ht="12.75" hidden="false" customHeight="false" outlineLevel="0" collapsed="false">
      <c r="A19" s="66" t="s">
        <v>192</v>
      </c>
      <c r="B19" s="67" t="n">
        <v>7886512</v>
      </c>
      <c r="C19" s="67" t="n">
        <v>578787</v>
      </c>
      <c r="D19" s="67" t="n">
        <v>2720066</v>
      </c>
      <c r="E19" s="67" t="n">
        <v>3294446</v>
      </c>
      <c r="F19" s="67" t="n">
        <v>1000626</v>
      </c>
      <c r="G19" s="67" t="n">
        <v>48942</v>
      </c>
      <c r="H19" s="67" t="n">
        <v>42358</v>
      </c>
      <c r="I19" s="68" t="n">
        <v>15487021</v>
      </c>
    </row>
    <row r="20" customFormat="false" ht="12.75" hidden="false" customHeight="false" outlineLevel="0" collapsed="false">
      <c r="A20" s="66" t="s">
        <v>193</v>
      </c>
      <c r="B20" s="67" t="n">
        <v>8049135</v>
      </c>
      <c r="C20" s="67" t="n">
        <v>468065</v>
      </c>
      <c r="D20" s="67" t="n">
        <v>3265950</v>
      </c>
      <c r="E20" s="67" t="n">
        <v>4114765</v>
      </c>
      <c r="F20" s="67" t="n">
        <v>975871</v>
      </c>
      <c r="G20" s="67" t="n">
        <v>73460</v>
      </c>
      <c r="H20" s="67" t="n">
        <v>50490</v>
      </c>
      <c r="I20" s="68" t="n">
        <v>16896756</v>
      </c>
    </row>
    <row r="21" customFormat="false" ht="12.75" hidden="false" customHeight="false" outlineLevel="0" collapsed="false">
      <c r="A21" s="66" t="s">
        <v>194</v>
      </c>
      <c r="B21" s="67" t="n">
        <v>6373095</v>
      </c>
      <c r="C21" s="67" t="n">
        <v>322756</v>
      </c>
      <c r="D21" s="67" t="n">
        <v>3070642</v>
      </c>
      <c r="E21" s="67" t="n">
        <v>3858396</v>
      </c>
      <c r="F21" s="67" t="n">
        <v>1700412</v>
      </c>
      <c r="G21" s="67" t="n">
        <v>71517</v>
      </c>
      <c r="H21" s="67" t="n">
        <v>50581</v>
      </c>
      <c r="I21" s="68" t="n">
        <v>15346237</v>
      </c>
    </row>
    <row r="22" customFormat="false" ht="12.75" hidden="false" customHeight="false" outlineLevel="0" collapsed="false">
      <c r="A22" s="66" t="s">
        <v>195</v>
      </c>
      <c r="B22" s="67" t="n">
        <v>6301767</v>
      </c>
      <c r="C22" s="67" t="n">
        <v>346348</v>
      </c>
      <c r="D22" s="67" t="n">
        <v>3414946</v>
      </c>
      <c r="E22" s="67" t="n">
        <v>4155291</v>
      </c>
      <c r="F22" s="67" t="n">
        <v>1166387</v>
      </c>
      <c r="G22" s="67" t="n">
        <v>71308</v>
      </c>
      <c r="H22" s="67" t="n">
        <v>52219</v>
      </c>
      <c r="I22" s="68" t="n">
        <v>15403828</v>
      </c>
    </row>
    <row r="23" customFormat="false" ht="12.75" hidden="false" customHeight="false" outlineLevel="0" collapsed="false">
      <c r="A23" s="66" t="s">
        <v>196</v>
      </c>
      <c r="B23" s="67" t="n">
        <v>6049160</v>
      </c>
      <c r="C23" s="67" t="n">
        <v>431281</v>
      </c>
      <c r="D23" s="67" t="n">
        <v>3934450</v>
      </c>
      <c r="E23" s="67" t="n">
        <v>4466598</v>
      </c>
      <c r="F23" s="67" t="n">
        <v>1365058</v>
      </c>
      <c r="G23" s="67" t="n">
        <v>71241</v>
      </c>
      <c r="H23" s="67" t="n">
        <v>92293</v>
      </c>
      <c r="I23" s="68" t="n">
        <v>16225495</v>
      </c>
    </row>
    <row r="24" customFormat="false" ht="12.75" hidden="false" customHeight="false" outlineLevel="0" collapsed="false">
      <c r="A24" s="66" t="s">
        <v>197</v>
      </c>
      <c r="B24" s="67" t="n">
        <v>6044926</v>
      </c>
      <c r="C24" s="67" t="n">
        <v>359996</v>
      </c>
      <c r="D24" s="67" t="n">
        <v>3736226</v>
      </c>
      <c r="E24" s="67" t="n">
        <v>4860376</v>
      </c>
      <c r="F24" s="67" t="n">
        <v>1262728</v>
      </c>
      <c r="G24" s="67" t="n">
        <v>68800</v>
      </c>
      <c r="H24" s="67" t="n">
        <v>50902</v>
      </c>
      <c r="I24" s="68" t="n">
        <v>16282150</v>
      </c>
    </row>
    <row r="25" customFormat="false" ht="12.75" hidden="false" customHeight="false" outlineLevel="0" collapsed="false">
      <c r="A25" s="66" t="s">
        <v>198</v>
      </c>
      <c r="B25" s="67" t="n">
        <v>6380491</v>
      </c>
      <c r="C25" s="67" t="n">
        <v>338506</v>
      </c>
      <c r="D25" s="67" t="n">
        <v>4114561</v>
      </c>
      <c r="E25" s="67" t="n">
        <v>4983648</v>
      </c>
      <c r="F25" s="67" t="n">
        <v>1060234</v>
      </c>
      <c r="G25" s="67" t="n">
        <v>68812</v>
      </c>
      <c r="H25" s="67" t="n">
        <v>50983</v>
      </c>
      <c r="I25" s="68" t="n">
        <v>16895269</v>
      </c>
    </row>
    <row r="26" customFormat="false" ht="12.75" hidden="false" customHeight="false" outlineLevel="0" collapsed="false">
      <c r="A26" s="66" t="s">
        <v>199</v>
      </c>
      <c r="B26" s="67" t="n">
        <v>5589546</v>
      </c>
      <c r="C26" s="67" t="n">
        <v>389104</v>
      </c>
      <c r="D26" s="67" t="n">
        <v>4039364</v>
      </c>
      <c r="E26" s="67" t="n">
        <v>4869273</v>
      </c>
      <c r="F26" s="67" t="n">
        <v>1485234</v>
      </c>
      <c r="G26" s="67" t="n">
        <v>68644</v>
      </c>
      <c r="H26" s="67" t="n">
        <v>51065</v>
      </c>
      <c r="I26" s="68" t="n">
        <v>16390100</v>
      </c>
    </row>
    <row r="27" customFormat="false" ht="12.75" hidden="false" customHeight="false" outlineLevel="0" collapsed="false">
      <c r="A27" s="66" t="s">
        <v>200</v>
      </c>
      <c r="B27" s="67" t="n">
        <v>5461719</v>
      </c>
      <c r="C27" s="67" t="n">
        <v>460619</v>
      </c>
      <c r="D27" s="67" t="n">
        <v>4295360</v>
      </c>
      <c r="E27" s="67" t="n">
        <v>4824745</v>
      </c>
      <c r="F27" s="67" t="n">
        <v>1461983</v>
      </c>
      <c r="G27" s="67" t="n">
        <v>72464</v>
      </c>
      <c r="H27" s="67" t="n">
        <v>51146</v>
      </c>
      <c r="I27" s="68" t="n">
        <v>16525744</v>
      </c>
    </row>
    <row r="28" customFormat="false" ht="12.75" hidden="false" customHeight="false" outlineLevel="0" collapsed="false">
      <c r="A28" s="66" t="s">
        <v>201</v>
      </c>
      <c r="B28" s="67" t="n">
        <v>5360349</v>
      </c>
      <c r="C28" s="67" t="n">
        <v>501078</v>
      </c>
      <c r="D28" s="67" t="n">
        <v>4715650</v>
      </c>
      <c r="E28" s="67" t="n">
        <v>4639510</v>
      </c>
      <c r="F28" s="67" t="n">
        <v>1600100</v>
      </c>
      <c r="G28" s="67" t="n">
        <v>55486</v>
      </c>
      <c r="H28" s="67" t="n">
        <v>51227</v>
      </c>
      <c r="I28" s="68" t="n">
        <v>16820946</v>
      </c>
    </row>
    <row r="29" customFormat="false" ht="12.75" hidden="false" customHeight="false" outlineLevel="0" collapsed="false">
      <c r="A29" s="66" t="s">
        <v>202</v>
      </c>
      <c r="B29" s="67" t="n">
        <v>6675369</v>
      </c>
      <c r="C29" s="67" t="n">
        <v>503650</v>
      </c>
      <c r="D29" s="67" t="n">
        <v>4625545</v>
      </c>
      <c r="E29" s="67" t="n">
        <v>5101737</v>
      </c>
      <c r="F29" s="67" t="n">
        <v>1706838</v>
      </c>
      <c r="G29" s="67" t="n">
        <v>59050</v>
      </c>
      <c r="H29" s="67" t="n">
        <v>79108</v>
      </c>
      <c r="I29" s="68" t="n">
        <v>18593081</v>
      </c>
    </row>
    <row r="30" customFormat="false" ht="12.75" hidden="false" customHeight="false" outlineLevel="0" collapsed="false">
      <c r="A30" s="66" t="s">
        <v>203</v>
      </c>
      <c r="B30" s="67" t="n">
        <v>6993295</v>
      </c>
      <c r="C30" s="67" t="n">
        <v>415510</v>
      </c>
      <c r="D30" s="67" t="n">
        <v>4933058</v>
      </c>
      <c r="E30" s="67" t="n">
        <v>5000510</v>
      </c>
      <c r="F30" s="67" t="n">
        <v>1643265</v>
      </c>
      <c r="G30" s="67" t="n">
        <v>53205</v>
      </c>
      <c r="H30" s="67" t="n">
        <v>51956</v>
      </c>
      <c r="I30" s="68" t="n">
        <v>18986887</v>
      </c>
    </row>
    <row r="31" customFormat="false" ht="12.75" hidden="false" customHeight="false" outlineLevel="0" collapsed="false">
      <c r="B31" s="67"/>
      <c r="E31" s="67"/>
      <c r="F31" s="67"/>
    </row>
    <row r="32" customFormat="false" ht="12.75" hidden="false" customHeight="false" outlineLevel="0" collapsed="false">
      <c r="A32" s="88" t="s">
        <v>204</v>
      </c>
      <c r="B32" s="67"/>
      <c r="E32" s="67"/>
      <c r="F32" s="67"/>
    </row>
    <row r="33" customFormat="false" ht="12.75" hidden="false" customHeight="false" outlineLevel="0" collapsed="false">
      <c r="A33" s="66" t="s">
        <v>192</v>
      </c>
      <c r="B33" s="67" t="n">
        <v>9028211</v>
      </c>
      <c r="C33" s="67" t="n">
        <v>389958</v>
      </c>
      <c r="D33" s="67" t="n">
        <v>5033644</v>
      </c>
      <c r="E33" s="67" t="n">
        <v>5423126</v>
      </c>
      <c r="F33" s="67" t="n">
        <v>1769386</v>
      </c>
      <c r="G33" s="67" t="n">
        <v>53177</v>
      </c>
      <c r="H33" s="67" t="n">
        <v>52208</v>
      </c>
      <c r="I33" s="68" t="n">
        <v>21645294</v>
      </c>
    </row>
    <row r="34" customFormat="false" ht="12.75" hidden="false" customHeight="false" outlineLevel="0" collapsed="false">
      <c r="A34" s="66" t="s">
        <v>193</v>
      </c>
      <c r="B34" s="67" t="n">
        <v>9036752</v>
      </c>
      <c r="C34" s="67" t="n">
        <v>630993</v>
      </c>
      <c r="D34" s="67" t="n">
        <v>5593214</v>
      </c>
      <c r="E34" s="67" t="n">
        <v>4906388</v>
      </c>
      <c r="F34" s="67" t="n">
        <v>1631011</v>
      </c>
      <c r="G34" s="67" t="n">
        <v>53030</v>
      </c>
      <c r="H34" s="67" t="n">
        <v>52118</v>
      </c>
      <c r="I34" s="68" t="n">
        <v>21799270</v>
      </c>
    </row>
    <row r="35" customFormat="false" ht="12.75" hidden="false" customHeight="false" outlineLevel="0" collapsed="false">
      <c r="A35" s="66" t="s">
        <v>194</v>
      </c>
      <c r="B35" s="67" t="n">
        <v>8480365</v>
      </c>
      <c r="C35" s="67" t="n">
        <v>488742</v>
      </c>
      <c r="D35" s="67" t="n">
        <v>6962251</v>
      </c>
      <c r="E35" s="67" t="n">
        <v>5505810</v>
      </c>
      <c r="F35" s="67" t="n">
        <v>1608039</v>
      </c>
      <c r="G35" s="67" t="n">
        <v>159949</v>
      </c>
      <c r="H35" s="67" t="n">
        <v>53454</v>
      </c>
      <c r="I35" s="68" t="n">
        <v>23151702</v>
      </c>
    </row>
    <row r="36" customFormat="false" ht="12.75" hidden="false" customHeight="false" outlineLevel="0" collapsed="false">
      <c r="A36" s="66" t="s">
        <v>195</v>
      </c>
      <c r="B36" s="67" t="n">
        <v>6272075</v>
      </c>
      <c r="C36" s="67" t="n">
        <v>466956</v>
      </c>
      <c r="D36" s="67" t="n">
        <v>7204002</v>
      </c>
      <c r="E36" s="67" t="n">
        <v>5613737</v>
      </c>
      <c r="F36" s="67" t="n">
        <v>1979523</v>
      </c>
      <c r="G36" s="67" t="n">
        <v>146838</v>
      </c>
      <c r="H36" s="67" t="n">
        <v>51352</v>
      </c>
      <c r="I36" s="68" t="n">
        <v>21631779</v>
      </c>
    </row>
    <row r="37" customFormat="false" ht="12.75" hidden="false" customHeight="false" outlineLevel="0" collapsed="false">
      <c r="A37" s="66" t="s">
        <v>196</v>
      </c>
      <c r="B37" s="67" t="n">
        <v>7638864</v>
      </c>
      <c r="C37" s="67" t="n">
        <v>618879</v>
      </c>
      <c r="D37" s="67" t="n">
        <v>7302564</v>
      </c>
      <c r="E37" s="67" t="n">
        <v>5376490</v>
      </c>
      <c r="F37" s="67" t="n">
        <v>1602181</v>
      </c>
      <c r="G37" s="67" t="n">
        <v>145606</v>
      </c>
      <c r="H37" s="67" t="n">
        <v>51433</v>
      </c>
      <c r="I37" s="68" t="n">
        <v>22633151</v>
      </c>
    </row>
    <row r="38" customFormat="false" ht="12.75" hidden="false" customHeight="false" outlineLevel="0" collapsed="false">
      <c r="A38" s="66" t="s">
        <v>197</v>
      </c>
      <c r="B38" s="67" t="n">
        <v>8250659</v>
      </c>
      <c r="C38" s="67" t="n">
        <v>1522195</v>
      </c>
      <c r="D38" s="67" t="n">
        <v>7444602</v>
      </c>
      <c r="E38" s="67" t="n">
        <v>5168172</v>
      </c>
      <c r="F38" s="67" t="n">
        <v>1616582</v>
      </c>
      <c r="G38" s="67" t="n">
        <v>152027</v>
      </c>
      <c r="H38" s="67" t="n">
        <v>50932</v>
      </c>
      <c r="I38" s="68" t="n">
        <v>24103305</v>
      </c>
    </row>
    <row r="39" customFormat="false" ht="12.75" hidden="false" customHeight="false" outlineLevel="0" collapsed="false">
      <c r="A39" s="66" t="s">
        <v>198</v>
      </c>
      <c r="B39" s="67" t="n">
        <v>8402080</v>
      </c>
      <c r="C39" s="67" t="n">
        <v>1444911</v>
      </c>
      <c r="D39" s="67" t="n">
        <v>7485730</v>
      </c>
      <c r="E39" s="67" t="n">
        <v>5058610</v>
      </c>
      <c r="F39" s="67" t="n">
        <v>1345097</v>
      </c>
      <c r="G39" s="67" t="n">
        <v>248349</v>
      </c>
      <c r="H39" s="67" t="n">
        <v>50932</v>
      </c>
      <c r="I39" s="68" t="n">
        <v>23933845</v>
      </c>
    </row>
    <row r="40" customFormat="false" ht="12.75" hidden="false" customHeight="false" outlineLevel="0" collapsed="false">
      <c r="A40" s="66" t="s">
        <v>199</v>
      </c>
      <c r="B40" s="67" t="n">
        <v>9066668</v>
      </c>
      <c r="C40" s="67" t="n">
        <v>876892</v>
      </c>
      <c r="D40" s="67" t="n">
        <v>8189722</v>
      </c>
      <c r="E40" s="67" t="n">
        <v>5467823</v>
      </c>
      <c r="F40" s="67" t="n">
        <v>1336962</v>
      </c>
      <c r="G40" s="67" t="n">
        <v>246077</v>
      </c>
      <c r="H40" s="67" t="n">
        <v>51094</v>
      </c>
      <c r="I40" s="68" t="n">
        <v>25133050</v>
      </c>
    </row>
    <row r="41" customFormat="false" ht="12.75" hidden="false" customHeight="false" outlineLevel="0" collapsed="false">
      <c r="A41" s="66" t="s">
        <v>200</v>
      </c>
      <c r="B41" s="67" t="n">
        <v>9747025</v>
      </c>
      <c r="C41" s="67" t="n">
        <v>1137702</v>
      </c>
      <c r="D41" s="67" t="n">
        <v>7267513</v>
      </c>
      <c r="E41" s="67" t="n">
        <v>5620193</v>
      </c>
      <c r="F41" s="67" t="n">
        <v>1251174</v>
      </c>
      <c r="G41" s="67" t="n">
        <v>212494</v>
      </c>
      <c r="H41" s="67" t="n">
        <v>51176</v>
      </c>
      <c r="I41" s="68" t="n">
        <v>25184925</v>
      </c>
    </row>
    <row r="42" customFormat="false" ht="12.75" hidden="false" customHeight="false" outlineLevel="0" collapsed="false">
      <c r="A42" s="66" t="s">
        <v>201</v>
      </c>
      <c r="B42" s="67" t="n">
        <v>10891310</v>
      </c>
      <c r="C42" s="67" t="n">
        <v>2356968</v>
      </c>
      <c r="D42" s="67" t="n">
        <v>6009900</v>
      </c>
      <c r="E42" s="67" t="n">
        <v>5195404</v>
      </c>
      <c r="F42" s="67" t="n">
        <v>1147772</v>
      </c>
      <c r="G42" s="67" t="n">
        <v>712303</v>
      </c>
      <c r="H42" s="67" t="n">
        <v>51060</v>
      </c>
      <c r="I42" s="68" t="n">
        <v>26262597</v>
      </c>
    </row>
    <row r="43" customFormat="false" ht="12.75" hidden="false" customHeight="false" outlineLevel="0" collapsed="false">
      <c r="A43" s="66" t="s">
        <v>202</v>
      </c>
      <c r="B43" s="67" t="n">
        <v>12655953</v>
      </c>
      <c r="C43" s="67" t="n">
        <v>1919494</v>
      </c>
      <c r="D43" s="67" t="n">
        <v>5540888</v>
      </c>
      <c r="E43" s="67" t="n">
        <v>5017042</v>
      </c>
      <c r="F43" s="67" t="n">
        <v>972038</v>
      </c>
      <c r="G43" s="67" t="n">
        <v>946255</v>
      </c>
      <c r="H43" s="67" t="n">
        <v>51060</v>
      </c>
      <c r="I43" s="68" t="n">
        <v>27000610</v>
      </c>
    </row>
    <row r="44" customFormat="false" ht="12.75" hidden="false" customHeight="false" outlineLevel="0" collapsed="false">
      <c r="A44" s="66" t="s">
        <v>203</v>
      </c>
      <c r="B44" s="67" t="n">
        <v>12890220</v>
      </c>
      <c r="C44" s="67" t="n">
        <v>1259779</v>
      </c>
      <c r="D44" s="67" t="n">
        <v>4441104</v>
      </c>
      <c r="E44" s="67" t="n">
        <v>4526046</v>
      </c>
      <c r="F44" s="67" t="n">
        <v>996023</v>
      </c>
      <c r="G44" s="67" t="n">
        <v>896160</v>
      </c>
      <c r="H44" s="67" t="n">
        <v>51171</v>
      </c>
      <c r="I44" s="68" t="n">
        <v>24958161</v>
      </c>
    </row>
    <row r="45" customFormat="false" ht="12.75" hidden="false" customHeight="false" outlineLevel="0" collapsed="false">
      <c r="B45" s="67"/>
      <c r="E45" s="67"/>
      <c r="F45" s="67"/>
    </row>
    <row r="46" customFormat="false" ht="12.75" hidden="false" customHeight="false" outlineLevel="0" collapsed="false">
      <c r="A46" s="88" t="s">
        <v>205</v>
      </c>
      <c r="B46" s="67"/>
      <c r="E46" s="67"/>
      <c r="F46" s="67"/>
    </row>
    <row r="47" customFormat="false" ht="12.75" hidden="false" customHeight="false" outlineLevel="0" collapsed="false">
      <c r="A47" s="66" t="s">
        <v>192</v>
      </c>
      <c r="B47" s="67" t="n">
        <v>14547368</v>
      </c>
      <c r="C47" s="67" t="n">
        <v>1220075</v>
      </c>
      <c r="D47" s="67" t="n">
        <v>4620822</v>
      </c>
      <c r="E47" s="67" t="n">
        <v>5477053</v>
      </c>
      <c r="F47" s="67" t="n">
        <v>951879</v>
      </c>
      <c r="G47" s="67" t="n">
        <v>908051</v>
      </c>
      <c r="H47" s="67" t="n">
        <v>51226</v>
      </c>
      <c r="I47" s="68" t="n">
        <v>27674022</v>
      </c>
    </row>
    <row r="48" customFormat="false" ht="13.5" hidden="false" customHeight="false" outlineLevel="0" collapsed="false">
      <c r="A48" s="90"/>
      <c r="B48" s="90"/>
      <c r="C48" s="105"/>
      <c r="D48" s="105"/>
      <c r="E48" s="106"/>
      <c r="F48" s="106"/>
      <c r="G48" s="105"/>
      <c r="H48" s="105"/>
      <c r="I48" s="106"/>
    </row>
    <row r="49" customFormat="false" ht="12.75" hidden="false" customHeight="false" outlineLevel="0" collapsed="false">
      <c r="G49" s="68"/>
    </row>
    <row r="50" customFormat="false" ht="12.75" hidden="false" customHeight="false" outlineLevel="0" collapsed="false">
      <c r="A50" s="93" t="s">
        <v>206</v>
      </c>
      <c r="B50" s="93"/>
      <c r="C50" s="93"/>
      <c r="G50" s="68"/>
    </row>
    <row r="51" customFormat="false" ht="12.75" hidden="false" customHeight="false" outlineLevel="0" collapsed="false">
      <c r="A51" s="93" t="s">
        <v>39</v>
      </c>
      <c r="B51" s="93"/>
      <c r="C51" s="93"/>
      <c r="G51" s="68"/>
    </row>
    <row r="52" customFormat="false" ht="12.75" hidden="false" customHeight="false" outlineLevel="0" collapsed="false">
      <c r="G52" s="68"/>
    </row>
    <row r="53" customFormat="false" ht="12.75" hidden="false" customHeight="false" outlineLevel="0" collapsed="false">
      <c r="G53" s="68"/>
    </row>
    <row r="54" customFormat="false" ht="12.75" hidden="false" customHeight="false" outlineLevel="0" collapsed="false">
      <c r="G54" s="68"/>
    </row>
    <row r="55" customFormat="false" ht="12.75" hidden="false" customHeight="false" outlineLevel="0" collapsed="false">
      <c r="G55" s="68"/>
    </row>
    <row r="56" customFormat="false" ht="12.75" hidden="false" customHeight="false" outlineLevel="0" collapsed="false">
      <c r="G56" s="68"/>
    </row>
    <row r="57" customFormat="false" ht="12.75" hidden="false" customHeight="false" outlineLevel="0" collapsed="false">
      <c r="G57" s="6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771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9852547</v>
      </c>
      <c r="C10" s="49" t="n">
        <v>9370128</v>
      </c>
      <c r="D10" s="49" t="n">
        <v>4669321</v>
      </c>
      <c r="E10" s="49" t="n">
        <v>3915482</v>
      </c>
      <c r="F10" s="50"/>
      <c r="G10" s="51" t="n">
        <v>5.14847822783211</v>
      </c>
      <c r="H10" s="51" t="n">
        <v>111.005989950145</v>
      </c>
      <c r="I10" s="51" t="n">
        <v>151.630501685361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43095326</v>
      </c>
      <c r="C12" s="49" t="n">
        <v>41173633</v>
      </c>
      <c r="D12" s="49" t="n">
        <v>32565074</v>
      </c>
      <c r="E12" s="49" t="n">
        <v>27704890</v>
      </c>
      <c r="F12" s="50"/>
      <c r="G12" s="51" t="n">
        <v>4.66729035059889</v>
      </c>
      <c r="H12" s="51" t="n">
        <v>32.336029698566</v>
      </c>
      <c r="I12" s="51" t="n">
        <v>55.5513340785688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787667</v>
      </c>
      <c r="C14" s="49" t="n">
        <v>895135</v>
      </c>
      <c r="D14" s="49" t="n">
        <v>683347</v>
      </c>
      <c r="E14" s="49" t="n">
        <v>636692</v>
      </c>
      <c r="F14" s="50"/>
      <c r="G14" s="51" t="n">
        <v>-12.0057868366224</v>
      </c>
      <c r="H14" s="51" t="n">
        <v>15.2660361426918</v>
      </c>
      <c r="I14" s="51" t="n">
        <v>23.7124072549993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13367</v>
      </c>
      <c r="E15" s="49" t="n">
        <v>9798</v>
      </c>
      <c r="F15" s="50"/>
      <c r="G15" s="51" t="n">
        <v>0</v>
      </c>
      <c r="H15" s="51" t="n">
        <v>-100</v>
      </c>
      <c r="I15" s="51" t="n">
        <v>-10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17461142</v>
      </c>
      <c r="C16" s="49" t="n">
        <v>18147096</v>
      </c>
      <c r="D16" s="49" t="n">
        <v>18532409</v>
      </c>
      <c r="E16" s="49" t="n">
        <v>15591031</v>
      </c>
      <c r="F16" s="50"/>
      <c r="G16" s="51" t="n">
        <v>-3.77996567605087</v>
      </c>
      <c r="H16" s="51" t="n">
        <v>-5.78050592343392</v>
      </c>
      <c r="I16" s="51" t="n">
        <v>11.9947872594186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24041000</v>
      </c>
      <c r="C17" s="49" t="n">
        <v>21325048</v>
      </c>
      <c r="D17" s="49" t="n">
        <v>12641773</v>
      </c>
      <c r="E17" s="49" t="n">
        <v>10867050</v>
      </c>
      <c r="F17" s="50"/>
      <c r="G17" s="51" t="n">
        <v>12.7359713328664</v>
      </c>
      <c r="H17" s="51" t="n">
        <v>90.1711097011472</v>
      </c>
      <c r="I17" s="51" t="n">
        <v>121.228392249967</v>
      </c>
      <c r="J17" s="52"/>
    </row>
    <row r="18" s="48" customFormat="true" ht="35.25" hidden="false" customHeight="false" outlineLevel="0" collapsed="false">
      <c r="A18" s="48" t="s">
        <v>157</v>
      </c>
      <c r="B18" s="49" t="n">
        <v>805517</v>
      </c>
      <c r="C18" s="49" t="n">
        <v>806354</v>
      </c>
      <c r="D18" s="49" t="n">
        <v>694178</v>
      </c>
      <c r="E18" s="49" t="n">
        <v>600319</v>
      </c>
      <c r="F18" s="50"/>
      <c r="G18" s="51" t="n">
        <v>-0.103800564020269</v>
      </c>
      <c r="H18" s="51" t="n">
        <v>16.0389698319451</v>
      </c>
      <c r="I18" s="51" t="n">
        <v>34.1814935059527</v>
      </c>
      <c r="J18" s="52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52947873</v>
      </c>
      <c r="C20" s="49" t="n">
        <v>50543761</v>
      </c>
      <c r="D20" s="49" t="n">
        <v>37234395</v>
      </c>
      <c r="E20" s="49" t="n">
        <v>31620372</v>
      </c>
      <c r="F20" s="50"/>
      <c r="G20" s="51" t="n">
        <v>4.75649605893</v>
      </c>
      <c r="H20" s="51" t="n">
        <v>42.2015128753938</v>
      </c>
      <c r="I20" s="51" t="n">
        <v>67.4486087639956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25222625</v>
      </c>
      <c r="C22" s="49" t="n">
        <v>25534429</v>
      </c>
      <c r="D22" s="49" t="n">
        <v>13080158</v>
      </c>
      <c r="E22" s="49" t="n">
        <v>9922870</v>
      </c>
      <c r="F22" s="50"/>
      <c r="G22" s="51" t="n">
        <v>-1.22111209144328</v>
      </c>
      <c r="H22" s="51" t="n">
        <v>92.831195158346</v>
      </c>
      <c r="I22" s="51" t="n">
        <v>154.186792732345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51226</v>
      </c>
      <c r="C25" s="49" t="n">
        <v>51171</v>
      </c>
      <c r="D25" s="49" t="n">
        <v>50932</v>
      </c>
      <c r="E25" s="49" t="n">
        <v>52208</v>
      </c>
      <c r="F25" s="50"/>
      <c r="G25" s="51" t="n">
        <v>0.107482753903578</v>
      </c>
      <c r="H25" s="51" t="n">
        <v>0.577240241891149</v>
      </c>
      <c r="I25" s="51" t="n">
        <v>-1.88093778731229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27674022</v>
      </c>
      <c r="C27" s="49" t="n">
        <v>24958161</v>
      </c>
      <c r="D27" s="49" t="n">
        <v>24103305</v>
      </c>
      <c r="E27" s="49" t="n">
        <v>21645294</v>
      </c>
      <c r="F27" s="50"/>
      <c r="G27" s="51" t="n">
        <v>10.8816551027137</v>
      </c>
      <c r="H27" s="51" t="n">
        <v>14.8142215351795</v>
      </c>
      <c r="I27" s="51" t="n">
        <v>27.8523728991623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0" hidden="false" customHeight="false" outlineLevel="0" collapsed="false">
      <c r="A29" s="63"/>
      <c r="B29" s="54"/>
      <c r="C29" s="54"/>
      <c r="D29" s="54"/>
      <c r="E29" s="54"/>
      <c r="F29" s="55"/>
      <c r="G29" s="54"/>
      <c r="H29" s="54"/>
      <c r="I29" s="54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3" min="3" style="137" width="16.7"/>
    <col collapsed="false" customWidth="true" hidden="false" outlineLevel="0" max="4" min="4" style="137" width="14.7"/>
    <col collapsed="false" customWidth="true" hidden="false" outlineLevel="0" max="5" min="5" style="137" width="19.7"/>
    <col collapsed="false" customWidth="true" hidden="false" outlineLevel="0" max="6" min="6" style="137" width="17.7"/>
    <col collapsed="false" customWidth="true" hidden="false" outlineLevel="0" max="7" min="7" style="137" width="18.7"/>
    <col collapsed="false" customWidth="true" hidden="false" outlineLevel="0" max="8" min="8" style="54" width="18.7"/>
    <col collapsed="false" customWidth="true" hidden="false" outlineLevel="0" max="9" min="9" style="54" width="19.7"/>
    <col collapsed="false" customWidth="true" hidden="false" outlineLevel="0" max="10" min="10" style="54" width="18.7"/>
    <col collapsed="false" customWidth="true" hidden="false" outlineLevel="0" max="11" min="11" style="137" width="22.7"/>
    <col collapsed="false" customWidth="true" hidden="false" outlineLevel="0" max="12" min="12" style="54" width="14.7"/>
    <col collapsed="false" customWidth="false" hidden="false" outlineLevel="0" max="257" min="13" style="137" width="11.42"/>
  </cols>
  <sheetData>
    <row r="1" customFormat="false" ht="18" hidden="false" customHeight="false" outlineLevel="0" collapsed="false">
      <c r="A1" s="331" t="s">
        <v>772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customFormat="false" ht="18" hidden="false" customHeight="false" outlineLevel="0" collapsed="false">
      <c r="A3" s="331" t="s">
        <v>773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1"/>
    </row>
    <row r="6" customFormat="false" ht="13.5" hidden="false" customHeight="false" outlineLevel="0" collapsed="false">
      <c r="C6" s="140"/>
      <c r="D6" s="140"/>
      <c r="E6" s="83"/>
      <c r="F6" s="83"/>
      <c r="G6" s="83"/>
      <c r="H6" s="62"/>
      <c r="I6" s="62"/>
      <c r="J6" s="62"/>
      <c r="K6" s="83"/>
      <c r="L6" s="62"/>
    </row>
    <row r="7" customFormat="false" ht="13.5" hidden="false" customHeight="false" outlineLevel="0" collapsed="false">
      <c r="A7" s="333"/>
      <c r="B7" s="246" t="s">
        <v>168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B8" s="79" t="s">
        <v>774</v>
      </c>
      <c r="C8" s="80" t="s">
        <v>775</v>
      </c>
      <c r="D8" s="80"/>
      <c r="E8" s="80"/>
      <c r="F8" s="80"/>
      <c r="G8" s="80"/>
      <c r="H8" s="80"/>
      <c r="I8" s="55" t="s">
        <v>223</v>
      </c>
      <c r="J8" s="335"/>
      <c r="K8" s="79"/>
      <c r="L8" s="55"/>
    </row>
    <row r="9" customFormat="false" ht="12.75" hidden="false" customHeight="false" outlineLevel="0" collapsed="false">
      <c r="A9" s="138" t="s">
        <v>685</v>
      </c>
      <c r="B9" s="79" t="s">
        <v>696</v>
      </c>
      <c r="C9" s="79" t="s">
        <v>776</v>
      </c>
      <c r="D9" s="79" t="s">
        <v>777</v>
      </c>
      <c r="E9" s="79" t="s">
        <v>778</v>
      </c>
      <c r="F9" s="79" t="s">
        <v>778</v>
      </c>
      <c r="G9" s="79" t="s">
        <v>779</v>
      </c>
      <c r="H9" s="55"/>
      <c r="I9" s="55" t="s">
        <v>531</v>
      </c>
      <c r="J9" s="79" t="s">
        <v>181</v>
      </c>
      <c r="K9" s="79"/>
      <c r="L9" s="55"/>
    </row>
    <row r="10" customFormat="false" ht="12.75" hidden="false" customHeight="false" outlineLevel="0" collapsed="false">
      <c r="A10" s="138"/>
      <c r="B10" s="79" t="s">
        <v>780</v>
      </c>
      <c r="C10" s="79" t="s">
        <v>374</v>
      </c>
      <c r="D10" s="79" t="s">
        <v>374</v>
      </c>
      <c r="E10" s="79" t="s">
        <v>781</v>
      </c>
      <c r="F10" s="79" t="s">
        <v>782</v>
      </c>
      <c r="G10" s="79" t="s">
        <v>783</v>
      </c>
      <c r="H10" s="55"/>
      <c r="I10" s="55" t="s">
        <v>690</v>
      </c>
      <c r="J10" s="79" t="s">
        <v>531</v>
      </c>
      <c r="K10" s="79" t="s">
        <v>181</v>
      </c>
      <c r="L10" s="55"/>
    </row>
    <row r="11" customFormat="false" ht="13.5" hidden="false" customHeight="false" outlineLevel="0" collapsed="false">
      <c r="A11" s="77"/>
      <c r="B11" s="83" t="s">
        <v>784</v>
      </c>
      <c r="C11" s="83" t="s">
        <v>785</v>
      </c>
      <c r="D11" s="83" t="s">
        <v>785</v>
      </c>
      <c r="E11" s="83" t="s">
        <v>786</v>
      </c>
      <c r="F11" s="83" t="s">
        <v>787</v>
      </c>
      <c r="G11" s="83" t="s">
        <v>788</v>
      </c>
      <c r="H11" s="62" t="s">
        <v>21</v>
      </c>
      <c r="I11" s="62" t="s">
        <v>789</v>
      </c>
      <c r="J11" s="83" t="s">
        <v>538</v>
      </c>
      <c r="K11" s="83" t="s">
        <v>188</v>
      </c>
      <c r="L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55"/>
      <c r="I12" s="55"/>
      <c r="J12" s="79"/>
      <c r="K12" s="79"/>
      <c r="L12" s="55"/>
    </row>
    <row r="13" s="343" customFormat="true" ht="15.75" hidden="false" customHeight="false" outlineLevel="0" collapsed="false">
      <c r="A13" s="340" t="s">
        <v>705</v>
      </c>
      <c r="B13" s="340" t="n">
        <v>130933</v>
      </c>
      <c r="C13" s="340" t="n">
        <v>33234</v>
      </c>
      <c r="D13" s="340" t="n">
        <v>0</v>
      </c>
      <c r="E13" s="340" t="n">
        <v>2389618</v>
      </c>
      <c r="F13" s="340" t="n">
        <v>2962000</v>
      </c>
      <c r="G13" s="340" t="n">
        <v>0</v>
      </c>
      <c r="H13" s="341" t="n">
        <v>5384852</v>
      </c>
      <c r="I13" s="341" t="n">
        <v>5515785</v>
      </c>
      <c r="J13" s="340" t="n">
        <v>2307781</v>
      </c>
      <c r="K13" s="340" t="n">
        <v>41677</v>
      </c>
      <c r="L13" s="341" t="n">
        <v>3166327</v>
      </c>
    </row>
    <row r="14" s="343" customFormat="true" ht="15.75" hidden="false" customHeight="false" outlineLevel="0" collapsed="false">
      <c r="A14" s="340" t="s">
        <v>706</v>
      </c>
      <c r="B14" s="340" t="n">
        <v>1395333</v>
      </c>
      <c r="C14" s="340" t="n">
        <v>0</v>
      </c>
      <c r="D14" s="340" t="n">
        <v>0</v>
      </c>
      <c r="E14" s="340" t="n">
        <v>2371045</v>
      </c>
      <c r="F14" s="340" t="n">
        <v>5231700</v>
      </c>
      <c r="G14" s="340" t="n">
        <v>213686</v>
      </c>
      <c r="H14" s="341" t="n">
        <v>7816431</v>
      </c>
      <c r="I14" s="341" t="n">
        <v>9211764</v>
      </c>
      <c r="J14" s="340" t="n">
        <v>6313004</v>
      </c>
      <c r="K14" s="340" t="n">
        <v>0</v>
      </c>
      <c r="L14" s="341" t="n">
        <v>2898760</v>
      </c>
    </row>
    <row r="15" s="343" customFormat="true" ht="15.75" hidden="false" customHeight="false" outlineLevel="0" collapsed="false">
      <c r="A15" s="340" t="s">
        <v>707</v>
      </c>
      <c r="B15" s="340" t="n">
        <v>84737</v>
      </c>
      <c r="C15" s="340" t="n">
        <v>307607</v>
      </c>
      <c r="D15" s="340" t="n">
        <v>0</v>
      </c>
      <c r="E15" s="340" t="n">
        <v>1500677</v>
      </c>
      <c r="F15" s="340" t="n">
        <v>2820000</v>
      </c>
      <c r="G15" s="340" t="n">
        <v>0</v>
      </c>
      <c r="H15" s="341" t="n">
        <v>4628284</v>
      </c>
      <c r="I15" s="341" t="n">
        <v>4713021</v>
      </c>
      <c r="J15" s="340" t="n">
        <v>2997276</v>
      </c>
      <c r="K15" s="340" t="n">
        <v>0</v>
      </c>
      <c r="L15" s="341" t="n">
        <v>1715745</v>
      </c>
    </row>
    <row r="16" s="343" customFormat="true" ht="15.75" hidden="false" customHeight="false" outlineLevel="0" collapsed="false">
      <c r="A16" s="340" t="s">
        <v>708</v>
      </c>
      <c r="B16" s="340" t="n">
        <v>305094</v>
      </c>
      <c r="C16" s="340" t="n">
        <v>50779</v>
      </c>
      <c r="D16" s="340" t="n">
        <v>0</v>
      </c>
      <c r="E16" s="340" t="n">
        <v>1875462</v>
      </c>
      <c r="F16" s="340" t="n">
        <v>3752000</v>
      </c>
      <c r="G16" s="340" t="n">
        <v>0</v>
      </c>
      <c r="H16" s="341" t="n">
        <v>5678241</v>
      </c>
      <c r="I16" s="341" t="n">
        <v>5983335</v>
      </c>
      <c r="J16" s="340" t="n">
        <v>2437488</v>
      </c>
      <c r="K16" s="340" t="n">
        <v>5360</v>
      </c>
      <c r="L16" s="341" t="n">
        <v>3540487</v>
      </c>
    </row>
    <row r="17" s="343" customFormat="true" ht="15.75" hidden="false" customHeight="false" outlineLevel="0" collapsed="false">
      <c r="A17" s="340" t="s">
        <v>709</v>
      </c>
      <c r="B17" s="340" t="n">
        <v>3145538</v>
      </c>
      <c r="C17" s="340" t="n">
        <v>0</v>
      </c>
      <c r="D17" s="340" t="n">
        <v>0</v>
      </c>
      <c r="E17" s="340" t="n">
        <v>1649966</v>
      </c>
      <c r="F17" s="340" t="n">
        <v>300000</v>
      </c>
      <c r="G17" s="340" t="n">
        <v>0</v>
      </c>
      <c r="H17" s="341" t="n">
        <v>1949966</v>
      </c>
      <c r="I17" s="341" t="n">
        <v>5095504</v>
      </c>
      <c r="J17" s="340" t="n">
        <v>3286523</v>
      </c>
      <c r="K17" s="340" t="n">
        <v>2950</v>
      </c>
      <c r="L17" s="341" t="n">
        <v>1806031</v>
      </c>
    </row>
    <row r="18" s="343" customFormat="true" ht="15.75" hidden="false" customHeight="false" outlineLevel="0" collapsed="false">
      <c r="A18" s="340" t="s">
        <v>710</v>
      </c>
      <c r="B18" s="340" t="n">
        <v>79604</v>
      </c>
      <c r="C18" s="340" t="n">
        <v>11107</v>
      </c>
      <c r="D18" s="340" t="n">
        <v>0</v>
      </c>
      <c r="E18" s="340" t="n">
        <v>555195</v>
      </c>
      <c r="F18" s="340" t="n">
        <v>895000</v>
      </c>
      <c r="G18" s="340" t="n">
        <v>0</v>
      </c>
      <c r="H18" s="341" t="n">
        <v>1461302</v>
      </c>
      <c r="I18" s="341" t="n">
        <v>1540906</v>
      </c>
      <c r="J18" s="340" t="n">
        <v>1308787</v>
      </c>
      <c r="K18" s="340" t="n">
        <v>0</v>
      </c>
      <c r="L18" s="341" t="n">
        <v>232119</v>
      </c>
    </row>
    <row r="19" s="343" customFormat="true" ht="15.75" hidden="false" customHeight="false" outlineLevel="0" collapsed="false">
      <c r="A19" s="340" t="s">
        <v>711</v>
      </c>
      <c r="B19" s="340" t="n">
        <v>30200</v>
      </c>
      <c r="C19" s="340" t="n">
        <v>0</v>
      </c>
      <c r="D19" s="340" t="n">
        <v>0</v>
      </c>
      <c r="E19" s="340" t="n">
        <v>314207</v>
      </c>
      <c r="F19" s="340" t="n">
        <v>151000</v>
      </c>
      <c r="G19" s="340" t="n">
        <v>0</v>
      </c>
      <c r="H19" s="341" t="n">
        <v>465207</v>
      </c>
      <c r="I19" s="341" t="n">
        <v>495407</v>
      </c>
      <c r="J19" s="340" t="n">
        <v>397195</v>
      </c>
      <c r="K19" s="340" t="n">
        <v>0</v>
      </c>
      <c r="L19" s="341" t="n">
        <v>98212</v>
      </c>
    </row>
    <row r="20" s="343" customFormat="true" ht="15.75" hidden="false" customHeight="false" outlineLevel="0" collapsed="false">
      <c r="A20" s="340" t="s">
        <v>712</v>
      </c>
      <c r="B20" s="340" t="n">
        <v>164902</v>
      </c>
      <c r="C20" s="340" t="n">
        <v>0</v>
      </c>
      <c r="D20" s="340" t="n">
        <v>0</v>
      </c>
      <c r="E20" s="340" t="n">
        <v>130038</v>
      </c>
      <c r="F20" s="340" t="n">
        <v>55500</v>
      </c>
      <c r="G20" s="340" t="n">
        <v>342182</v>
      </c>
      <c r="H20" s="341" t="n">
        <v>527720</v>
      </c>
      <c r="I20" s="341" t="n">
        <v>692622</v>
      </c>
      <c r="J20" s="340" t="n">
        <v>0</v>
      </c>
      <c r="K20" s="340" t="n">
        <v>0</v>
      </c>
      <c r="L20" s="341" t="n">
        <v>692622</v>
      </c>
    </row>
    <row r="21" s="343" customFormat="true" ht="15.75" hidden="false" customHeight="false" outlineLevel="0" collapsed="false">
      <c r="A21" s="340" t="s">
        <v>713</v>
      </c>
      <c r="B21" s="340" t="n">
        <v>380516</v>
      </c>
      <c r="C21" s="340" t="n">
        <v>245908</v>
      </c>
      <c r="D21" s="340" t="n">
        <v>0</v>
      </c>
      <c r="E21" s="340" t="n">
        <v>101706</v>
      </c>
      <c r="F21" s="340" t="n">
        <v>460535</v>
      </c>
      <c r="G21" s="340" t="n">
        <v>0</v>
      </c>
      <c r="H21" s="341" t="n">
        <v>808149</v>
      </c>
      <c r="I21" s="341" t="n">
        <v>1188665</v>
      </c>
      <c r="J21" s="340" t="n">
        <v>0</v>
      </c>
      <c r="K21" s="340" t="n">
        <v>0</v>
      </c>
      <c r="L21" s="341" t="n">
        <v>1188665</v>
      </c>
    </row>
    <row r="22" s="343" customFormat="true" ht="15.75" hidden="false" customHeight="false" outlineLevel="0" collapsed="false">
      <c r="A22" s="340" t="s">
        <v>714</v>
      </c>
      <c r="B22" s="340" t="n">
        <v>77700</v>
      </c>
      <c r="C22" s="340" t="n">
        <v>0</v>
      </c>
      <c r="D22" s="340" t="n">
        <v>0</v>
      </c>
      <c r="E22" s="340" t="n">
        <v>156184</v>
      </c>
      <c r="F22" s="340" t="n">
        <v>762260</v>
      </c>
      <c r="G22" s="340" t="n">
        <v>0</v>
      </c>
      <c r="H22" s="341" t="n">
        <v>918444</v>
      </c>
      <c r="I22" s="341" t="n">
        <v>996144</v>
      </c>
      <c r="J22" s="340" t="n">
        <v>0</v>
      </c>
      <c r="K22" s="340" t="n">
        <v>0</v>
      </c>
      <c r="L22" s="341" t="n">
        <v>996144</v>
      </c>
    </row>
    <row r="23" s="343" customFormat="true" ht="15.75" hidden="false" customHeight="false" outlineLevel="0" collapsed="false">
      <c r="A23" s="340" t="s">
        <v>715</v>
      </c>
      <c r="B23" s="340" t="n">
        <v>322409</v>
      </c>
      <c r="C23" s="340" t="n">
        <v>14409</v>
      </c>
      <c r="D23" s="340" t="n">
        <v>0</v>
      </c>
      <c r="E23" s="340" t="n">
        <v>1088796</v>
      </c>
      <c r="F23" s="340" t="n">
        <v>1005000</v>
      </c>
      <c r="G23" s="340" t="n">
        <v>0</v>
      </c>
      <c r="H23" s="341" t="n">
        <v>2108205</v>
      </c>
      <c r="I23" s="341" t="n">
        <v>2430614</v>
      </c>
      <c r="J23" s="340" t="n">
        <v>1869999</v>
      </c>
      <c r="K23" s="340" t="n">
        <v>0</v>
      </c>
      <c r="L23" s="341" t="n">
        <v>560615</v>
      </c>
    </row>
    <row r="24" s="343" customFormat="true" ht="15.75" hidden="false" customHeight="false" outlineLevel="0" collapsed="false">
      <c r="A24" s="340" t="s">
        <v>716</v>
      </c>
      <c r="B24" s="340" t="n">
        <v>10993</v>
      </c>
      <c r="C24" s="340" t="n">
        <v>0</v>
      </c>
      <c r="D24" s="340" t="n">
        <v>0</v>
      </c>
      <c r="E24" s="340" t="n">
        <v>0</v>
      </c>
      <c r="F24" s="340" t="n">
        <v>550000</v>
      </c>
      <c r="G24" s="340" t="n">
        <v>0</v>
      </c>
      <c r="H24" s="341" t="n">
        <v>550000</v>
      </c>
      <c r="I24" s="341" t="n">
        <v>560993</v>
      </c>
      <c r="J24" s="340" t="n">
        <v>0</v>
      </c>
      <c r="K24" s="340" t="n">
        <v>0</v>
      </c>
      <c r="L24" s="341" t="n">
        <v>560993</v>
      </c>
    </row>
    <row r="25" s="343" customFormat="true" ht="15.75" hidden="false" customHeight="false" outlineLevel="0" collapsed="false">
      <c r="A25" s="340" t="s">
        <v>717</v>
      </c>
      <c r="B25" s="340" t="n">
        <v>6292</v>
      </c>
      <c r="C25" s="340" t="n">
        <v>0</v>
      </c>
      <c r="D25" s="340" t="n">
        <v>0</v>
      </c>
      <c r="E25" s="340" t="n">
        <v>770403</v>
      </c>
      <c r="F25" s="340" t="n">
        <v>1192300</v>
      </c>
      <c r="G25" s="340" t="n">
        <v>0</v>
      </c>
      <c r="H25" s="341" t="n">
        <v>1962703</v>
      </c>
      <c r="I25" s="341" t="n">
        <v>1968995</v>
      </c>
      <c r="J25" s="340" t="n">
        <v>757377</v>
      </c>
      <c r="K25" s="340" t="n">
        <v>0</v>
      </c>
      <c r="L25" s="341" t="n">
        <v>1211618</v>
      </c>
    </row>
    <row r="26" s="343" customFormat="true" ht="15.75" hidden="false" customHeight="false" outlineLevel="0" collapsed="false">
      <c r="A26" s="340" t="s">
        <v>718</v>
      </c>
      <c r="B26" s="340" t="n">
        <v>35208</v>
      </c>
      <c r="C26" s="340" t="n">
        <v>7727</v>
      </c>
      <c r="D26" s="340" t="n">
        <v>0</v>
      </c>
      <c r="E26" s="340" t="n">
        <v>500170</v>
      </c>
      <c r="F26" s="340" t="n">
        <v>110000</v>
      </c>
      <c r="G26" s="340" t="n">
        <v>5967</v>
      </c>
      <c r="H26" s="341" t="n">
        <v>623864</v>
      </c>
      <c r="I26" s="341" t="n">
        <v>659072</v>
      </c>
      <c r="J26" s="340" t="n">
        <v>493424</v>
      </c>
      <c r="K26" s="340" t="n">
        <v>57</v>
      </c>
      <c r="L26" s="341" t="n">
        <v>165591</v>
      </c>
    </row>
    <row r="27" s="343" customFormat="true" ht="15.75" hidden="false" customHeight="false" outlineLevel="0" collapsed="false">
      <c r="A27" s="340" t="s">
        <v>719</v>
      </c>
      <c r="B27" s="340" t="n">
        <v>46428</v>
      </c>
      <c r="C27" s="340" t="n">
        <v>26732</v>
      </c>
      <c r="D27" s="340" t="n">
        <v>0</v>
      </c>
      <c r="E27" s="340" t="n">
        <v>619824</v>
      </c>
      <c r="F27" s="340" t="n">
        <v>179208</v>
      </c>
      <c r="G27" s="340" t="n">
        <v>5111</v>
      </c>
      <c r="H27" s="341" t="n">
        <v>830875</v>
      </c>
      <c r="I27" s="341" t="n">
        <v>877303</v>
      </c>
      <c r="J27" s="340" t="n">
        <v>471036</v>
      </c>
      <c r="K27" s="340" t="n">
        <v>0</v>
      </c>
      <c r="L27" s="341" t="n">
        <v>406267</v>
      </c>
    </row>
    <row r="28" s="343" customFormat="true" ht="15.75" hidden="false" customHeight="false" outlineLevel="0" collapsed="false">
      <c r="A28" s="340" t="s">
        <v>720</v>
      </c>
      <c r="B28" s="340" t="n">
        <v>2365</v>
      </c>
      <c r="C28" s="340" t="n">
        <v>0</v>
      </c>
      <c r="D28" s="340" t="n">
        <v>0</v>
      </c>
      <c r="E28" s="340" t="n">
        <v>341539</v>
      </c>
      <c r="F28" s="340" t="n">
        <v>242000</v>
      </c>
      <c r="G28" s="340" t="n">
        <v>0</v>
      </c>
      <c r="H28" s="341" t="n">
        <v>583539</v>
      </c>
      <c r="I28" s="341" t="n">
        <v>585904</v>
      </c>
      <c r="J28" s="340" t="n">
        <v>0</v>
      </c>
      <c r="K28" s="340" t="n">
        <v>0</v>
      </c>
      <c r="L28" s="341" t="n">
        <v>585904</v>
      </c>
    </row>
    <row r="29" s="343" customFormat="true" ht="15.75" hidden="false" customHeight="false" outlineLevel="0" collapsed="false">
      <c r="A29" s="340" t="s">
        <v>721</v>
      </c>
      <c r="B29" s="340" t="n">
        <v>41041</v>
      </c>
      <c r="C29" s="340" t="n">
        <v>0</v>
      </c>
      <c r="D29" s="340" t="n">
        <v>0</v>
      </c>
      <c r="E29" s="340" t="n">
        <v>276158</v>
      </c>
      <c r="F29" s="340" t="n">
        <v>419000</v>
      </c>
      <c r="G29" s="340" t="n">
        <v>82725</v>
      </c>
      <c r="H29" s="341" t="n">
        <v>777883</v>
      </c>
      <c r="I29" s="341" t="n">
        <v>818924</v>
      </c>
      <c r="J29" s="340" t="n">
        <v>217820</v>
      </c>
      <c r="K29" s="340" t="n">
        <v>23</v>
      </c>
      <c r="L29" s="341" t="n">
        <v>601081</v>
      </c>
    </row>
    <row r="30" s="343" customFormat="true" ht="15.75" hidden="false" customHeight="false" outlineLevel="0" collapsed="false">
      <c r="A30" s="340" t="s">
        <v>722</v>
      </c>
      <c r="B30" s="340" t="n">
        <v>40176</v>
      </c>
      <c r="C30" s="340" t="n">
        <v>0</v>
      </c>
      <c r="D30" s="340" t="n">
        <v>0</v>
      </c>
      <c r="E30" s="340" t="n">
        <v>373490</v>
      </c>
      <c r="F30" s="340" t="n">
        <v>5000</v>
      </c>
      <c r="G30" s="340" t="n">
        <v>61174</v>
      </c>
      <c r="H30" s="341" t="n">
        <v>439664</v>
      </c>
      <c r="I30" s="341" t="n">
        <v>479840</v>
      </c>
      <c r="J30" s="340" t="n">
        <v>434676</v>
      </c>
      <c r="K30" s="340" t="n">
        <v>0</v>
      </c>
      <c r="L30" s="341" t="n">
        <v>45164</v>
      </c>
    </row>
    <row r="31" s="343" customFormat="true" ht="15.75" hidden="false" customHeight="false" outlineLevel="0" collapsed="false">
      <c r="A31" s="340" t="s">
        <v>723</v>
      </c>
      <c r="B31" s="340" t="n">
        <v>238696</v>
      </c>
      <c r="C31" s="340" t="n">
        <v>5999</v>
      </c>
      <c r="D31" s="340" t="n">
        <v>0</v>
      </c>
      <c r="E31" s="340" t="n">
        <v>282675</v>
      </c>
      <c r="F31" s="340" t="n">
        <v>155000</v>
      </c>
      <c r="G31" s="340" t="n">
        <v>16777</v>
      </c>
      <c r="H31" s="341" t="n">
        <v>460451</v>
      </c>
      <c r="I31" s="341" t="n">
        <v>699147</v>
      </c>
      <c r="J31" s="340" t="n">
        <v>567936</v>
      </c>
      <c r="K31" s="340" t="n">
        <v>0</v>
      </c>
      <c r="L31" s="341" t="n">
        <v>131211</v>
      </c>
    </row>
    <row r="32" s="343" customFormat="true" ht="15.75" hidden="false" customHeight="false" outlineLevel="0" collapsed="false">
      <c r="A32" s="340" t="s">
        <v>724</v>
      </c>
      <c r="B32" s="340" t="n">
        <v>91021</v>
      </c>
      <c r="C32" s="340" t="n">
        <v>0</v>
      </c>
      <c r="D32" s="340" t="n">
        <v>0</v>
      </c>
      <c r="E32" s="340" t="n">
        <v>209569</v>
      </c>
      <c r="F32" s="340" t="n">
        <v>263050</v>
      </c>
      <c r="G32" s="340" t="n">
        <v>0</v>
      </c>
      <c r="H32" s="341" t="n">
        <v>472619</v>
      </c>
      <c r="I32" s="341" t="n">
        <v>563640</v>
      </c>
      <c r="J32" s="340" t="n">
        <v>429470</v>
      </c>
      <c r="K32" s="340" t="n">
        <v>0</v>
      </c>
      <c r="L32" s="341" t="n">
        <v>134170</v>
      </c>
    </row>
    <row r="33" s="343" customFormat="true" ht="15.75" hidden="false" customHeight="false" outlineLevel="0" collapsed="false">
      <c r="A33" s="340" t="s">
        <v>725</v>
      </c>
      <c r="B33" s="340" t="n">
        <v>0</v>
      </c>
      <c r="C33" s="340" t="n">
        <v>0</v>
      </c>
      <c r="D33" s="340" t="n">
        <v>0</v>
      </c>
      <c r="E33" s="340" t="n">
        <v>1796</v>
      </c>
      <c r="F33" s="340" t="n">
        <v>88000</v>
      </c>
      <c r="G33" s="340" t="n">
        <v>0</v>
      </c>
      <c r="H33" s="341" t="n">
        <v>89796</v>
      </c>
      <c r="I33" s="341" t="n">
        <v>89796</v>
      </c>
      <c r="J33" s="340" t="n">
        <v>0</v>
      </c>
      <c r="K33" s="340" t="n">
        <v>100</v>
      </c>
      <c r="L33" s="341" t="n">
        <v>89696</v>
      </c>
    </row>
    <row r="34" s="343" customFormat="true" ht="15.75" hidden="false" customHeight="false" outlineLevel="0" collapsed="false">
      <c r="A34" s="340" t="s">
        <v>726</v>
      </c>
      <c r="B34" s="340" t="n">
        <v>13790</v>
      </c>
      <c r="C34" s="340" t="n">
        <v>0</v>
      </c>
      <c r="D34" s="340" t="n">
        <v>0</v>
      </c>
      <c r="E34" s="340" t="n">
        <v>40346</v>
      </c>
      <c r="F34" s="340" t="n">
        <v>207900</v>
      </c>
      <c r="G34" s="340" t="n">
        <v>3480</v>
      </c>
      <c r="H34" s="341" t="n">
        <v>251726</v>
      </c>
      <c r="I34" s="341" t="n">
        <v>265516</v>
      </c>
      <c r="J34" s="340" t="n">
        <v>167932</v>
      </c>
      <c r="K34" s="340" t="n">
        <v>99</v>
      </c>
      <c r="L34" s="341" t="n">
        <v>97485</v>
      </c>
    </row>
    <row r="35" s="343" customFormat="true" ht="15.75" hidden="false" customHeight="false" outlineLevel="0" collapsed="false">
      <c r="A35" s="340" t="s">
        <v>727</v>
      </c>
      <c r="B35" s="340" t="n">
        <v>51560</v>
      </c>
      <c r="C35" s="340" t="n">
        <v>1999</v>
      </c>
      <c r="D35" s="340" t="n">
        <v>0</v>
      </c>
      <c r="E35" s="340" t="n">
        <v>158471</v>
      </c>
      <c r="F35" s="340" t="n">
        <v>112300</v>
      </c>
      <c r="G35" s="340" t="n">
        <v>0</v>
      </c>
      <c r="H35" s="341" t="n">
        <v>272770</v>
      </c>
      <c r="I35" s="341" t="n">
        <v>324330</v>
      </c>
      <c r="J35" s="340" t="n">
        <v>217501</v>
      </c>
      <c r="K35" s="340" t="n">
        <v>0</v>
      </c>
      <c r="L35" s="341" t="n">
        <v>106829</v>
      </c>
    </row>
    <row r="36" s="343" customFormat="true" ht="15.75" hidden="false" customHeight="false" outlineLevel="0" collapsed="false">
      <c r="A36" s="340" t="s">
        <v>728</v>
      </c>
      <c r="B36" s="340" t="n">
        <v>28110</v>
      </c>
      <c r="C36" s="340" t="n">
        <v>15998</v>
      </c>
      <c r="D36" s="340" t="n">
        <v>0</v>
      </c>
      <c r="E36" s="340" t="n">
        <v>133955</v>
      </c>
      <c r="F36" s="340" t="n">
        <v>76000</v>
      </c>
      <c r="G36" s="340" t="n">
        <v>1864</v>
      </c>
      <c r="H36" s="341" t="n">
        <v>227817</v>
      </c>
      <c r="I36" s="341" t="n">
        <v>255927</v>
      </c>
      <c r="J36" s="340" t="n">
        <v>0</v>
      </c>
      <c r="K36" s="340" t="n">
        <v>0</v>
      </c>
      <c r="L36" s="341" t="n">
        <v>255927</v>
      </c>
    </row>
    <row r="37" s="343" customFormat="true" ht="15.75" hidden="false" customHeight="false" outlineLevel="0" collapsed="false">
      <c r="A37" s="340" t="s">
        <v>729</v>
      </c>
      <c r="B37" s="340" t="n">
        <v>21179</v>
      </c>
      <c r="C37" s="340" t="n">
        <v>0</v>
      </c>
      <c r="D37" s="340" t="n">
        <v>0</v>
      </c>
      <c r="E37" s="340" t="n">
        <v>188388</v>
      </c>
      <c r="F37" s="340" t="n">
        <v>5000</v>
      </c>
      <c r="G37" s="340" t="n">
        <v>11407</v>
      </c>
      <c r="H37" s="341" t="n">
        <v>204795</v>
      </c>
      <c r="I37" s="341" t="n">
        <v>225974</v>
      </c>
      <c r="J37" s="340" t="n">
        <v>170392</v>
      </c>
      <c r="K37" s="340" t="n">
        <v>0</v>
      </c>
      <c r="L37" s="341" t="n">
        <v>55582</v>
      </c>
    </row>
    <row r="38" s="343" customFormat="true" ht="15.75" hidden="false" customHeight="false" outlineLevel="0" collapsed="false">
      <c r="A38" s="340" t="s">
        <v>730</v>
      </c>
      <c r="B38" s="340" t="n">
        <v>38517</v>
      </c>
      <c r="C38" s="340" t="n">
        <v>0</v>
      </c>
      <c r="D38" s="340" t="n">
        <v>0</v>
      </c>
      <c r="E38" s="340" t="n">
        <v>79005</v>
      </c>
      <c r="F38" s="340" t="n">
        <v>274800</v>
      </c>
      <c r="G38" s="340" t="n">
        <v>3037</v>
      </c>
      <c r="H38" s="341" t="n">
        <v>356842</v>
      </c>
      <c r="I38" s="341" t="n">
        <v>395359</v>
      </c>
      <c r="J38" s="340" t="n">
        <v>0</v>
      </c>
      <c r="K38" s="340" t="n">
        <v>0</v>
      </c>
      <c r="L38" s="341" t="n">
        <v>395359</v>
      </c>
    </row>
    <row r="39" s="343" customFormat="true" ht="15.75" hidden="false" customHeight="false" outlineLevel="0" collapsed="false">
      <c r="A39" s="340" t="s">
        <v>731</v>
      </c>
      <c r="B39" s="340" t="n">
        <v>50823</v>
      </c>
      <c r="C39" s="340" t="n">
        <v>18937</v>
      </c>
      <c r="D39" s="340" t="n">
        <v>0</v>
      </c>
      <c r="E39" s="340" t="n">
        <v>13113</v>
      </c>
      <c r="F39" s="340" t="n">
        <v>107200</v>
      </c>
      <c r="G39" s="340" t="n">
        <v>0</v>
      </c>
      <c r="H39" s="341" t="n">
        <v>139250</v>
      </c>
      <c r="I39" s="341" t="n">
        <v>190073</v>
      </c>
      <c r="J39" s="340" t="n">
        <v>0</v>
      </c>
      <c r="K39" s="340" t="n">
        <v>0</v>
      </c>
      <c r="L39" s="341" t="n">
        <v>190073</v>
      </c>
    </row>
    <row r="40" s="343" customFormat="true" ht="15.75" hidden="false" customHeight="false" outlineLevel="0" collapsed="false">
      <c r="A40" s="340" t="s">
        <v>732</v>
      </c>
      <c r="B40" s="340" t="n">
        <v>71334</v>
      </c>
      <c r="C40" s="340" t="n">
        <v>0</v>
      </c>
      <c r="D40" s="340" t="n">
        <v>0</v>
      </c>
      <c r="E40" s="340" t="n">
        <v>2025</v>
      </c>
      <c r="F40" s="340" t="n">
        <v>15450</v>
      </c>
      <c r="G40" s="340" t="n">
        <v>57427</v>
      </c>
      <c r="H40" s="341" t="n">
        <v>74902</v>
      </c>
      <c r="I40" s="341" t="n">
        <v>146236</v>
      </c>
      <c r="J40" s="340" t="n">
        <v>0</v>
      </c>
      <c r="K40" s="340" t="n">
        <v>0</v>
      </c>
      <c r="L40" s="341" t="n">
        <v>146236</v>
      </c>
    </row>
    <row r="41" s="343" customFormat="true" ht="15.75" hidden="false" customHeight="false" outlineLevel="0" collapsed="false">
      <c r="A41" s="340" t="s">
        <v>733</v>
      </c>
      <c r="B41" s="340" t="n">
        <v>4616</v>
      </c>
      <c r="C41" s="340" t="n">
        <v>0</v>
      </c>
      <c r="D41" s="340" t="n">
        <v>0</v>
      </c>
      <c r="E41" s="340" t="n">
        <v>1757</v>
      </c>
      <c r="F41" s="340" t="n">
        <v>75500</v>
      </c>
      <c r="G41" s="340" t="n">
        <v>680</v>
      </c>
      <c r="H41" s="341" t="n">
        <v>77937</v>
      </c>
      <c r="I41" s="341" t="n">
        <v>82553</v>
      </c>
      <c r="J41" s="340" t="n">
        <v>0</v>
      </c>
      <c r="K41" s="340" t="n">
        <v>0</v>
      </c>
      <c r="L41" s="341" t="n">
        <v>82553</v>
      </c>
    </row>
    <row r="42" s="343" customFormat="true" ht="15.75" hidden="false" customHeight="false" outlineLevel="0" collapsed="false">
      <c r="A42" s="340" t="s">
        <v>734</v>
      </c>
      <c r="B42" s="340" t="n">
        <v>71248</v>
      </c>
      <c r="C42" s="340" t="n">
        <v>0</v>
      </c>
      <c r="D42" s="340" t="n">
        <v>0</v>
      </c>
      <c r="E42" s="340" t="n">
        <v>80266</v>
      </c>
      <c r="F42" s="340" t="n">
        <v>0</v>
      </c>
      <c r="G42" s="340" t="n">
        <v>0</v>
      </c>
      <c r="H42" s="341" t="n">
        <v>80266</v>
      </c>
      <c r="I42" s="341" t="n">
        <v>151514</v>
      </c>
      <c r="J42" s="340" t="n">
        <v>0</v>
      </c>
      <c r="K42" s="340" t="n">
        <v>0</v>
      </c>
      <c r="L42" s="341" t="n">
        <v>151514</v>
      </c>
    </row>
    <row r="43" s="343" customFormat="true" ht="15.75" hidden="false" customHeight="false" outlineLevel="0" collapsed="false">
      <c r="A43" s="340" t="s">
        <v>735</v>
      </c>
      <c r="B43" s="340" t="n">
        <v>328</v>
      </c>
      <c r="C43" s="340" t="n">
        <v>18743</v>
      </c>
      <c r="D43" s="340" t="n">
        <v>0</v>
      </c>
      <c r="E43" s="340" t="n">
        <v>4012</v>
      </c>
      <c r="F43" s="340" t="n">
        <v>11500</v>
      </c>
      <c r="G43" s="340" t="n">
        <v>0</v>
      </c>
      <c r="H43" s="341" t="n">
        <v>34255</v>
      </c>
      <c r="I43" s="341" t="n">
        <v>34583</v>
      </c>
      <c r="J43" s="340" t="n">
        <v>0</v>
      </c>
      <c r="K43" s="340" t="n">
        <v>0</v>
      </c>
      <c r="L43" s="341" t="n">
        <v>34583</v>
      </c>
    </row>
    <row r="44" s="343" customFormat="true" ht="15.75" hidden="false" customHeight="false" outlineLevel="0" collapsed="false">
      <c r="A44" s="340"/>
      <c r="B44" s="340"/>
      <c r="C44" s="340"/>
      <c r="D44" s="340"/>
      <c r="E44" s="340"/>
      <c r="F44" s="340"/>
      <c r="G44" s="340"/>
      <c r="H44" s="341"/>
      <c r="I44" s="341"/>
      <c r="J44" s="340"/>
      <c r="K44" s="340"/>
      <c r="L44" s="341"/>
    </row>
    <row r="45" s="343" customFormat="true" ht="15.75" hidden="false" customHeight="false" outlineLevel="0" collapsed="false">
      <c r="A45" s="344" t="s">
        <v>736</v>
      </c>
      <c r="B45" s="344" t="n">
        <v>6980691</v>
      </c>
      <c r="C45" s="344" t="n">
        <v>759179</v>
      </c>
      <c r="D45" s="344" t="n">
        <v>0</v>
      </c>
      <c r="E45" s="344" t="n">
        <v>16209856</v>
      </c>
      <c r="F45" s="344" t="n">
        <v>22484203</v>
      </c>
      <c r="G45" s="344" t="n">
        <v>805517</v>
      </c>
      <c r="H45" s="344" t="n">
        <v>40258755</v>
      </c>
      <c r="I45" s="344" t="n">
        <v>47239446</v>
      </c>
      <c r="J45" s="344" t="n">
        <v>24845617</v>
      </c>
      <c r="K45" s="344" t="n">
        <v>50266</v>
      </c>
      <c r="L45" s="344" t="n">
        <v>22343563</v>
      </c>
    </row>
    <row r="46" s="343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6"/>
      <c r="I46" s="346"/>
      <c r="J46" s="346"/>
      <c r="K46" s="346"/>
      <c r="L46" s="346"/>
    </row>
    <row r="47" s="343" customFormat="true" ht="15.75" hidden="false" customHeight="false" outlineLevel="0" collapsed="false">
      <c r="A47" s="348"/>
      <c r="B47" s="349"/>
      <c r="C47" s="349"/>
      <c r="D47" s="349"/>
      <c r="E47" s="349"/>
      <c r="F47" s="349"/>
      <c r="G47" s="349"/>
      <c r="H47" s="350"/>
      <c r="I47" s="350"/>
      <c r="J47" s="349"/>
      <c r="K47" s="349"/>
      <c r="L47" s="350"/>
    </row>
    <row r="48" s="343" customFormat="true" ht="15.75" hidden="false" customHeight="false" outlineLevel="0" collapsed="false">
      <c r="A48" s="350" t="s">
        <v>737</v>
      </c>
      <c r="B48" s="350"/>
      <c r="C48" s="350"/>
      <c r="D48" s="350"/>
      <c r="E48" s="350"/>
      <c r="F48" s="350"/>
      <c r="G48" s="350"/>
      <c r="H48" s="350"/>
      <c r="I48" s="350"/>
      <c r="J48" s="350"/>
      <c r="K48" s="350"/>
      <c r="L48" s="350"/>
    </row>
    <row r="49" s="343" customFormat="true" ht="15.75" hidden="false" customHeight="false" outlineLevel="0" collapsed="false">
      <c r="A49" s="348"/>
      <c r="B49" s="350"/>
      <c r="C49" s="350"/>
      <c r="D49" s="350"/>
      <c r="E49" s="350"/>
      <c r="F49" s="350"/>
      <c r="G49" s="350"/>
      <c r="H49" s="350"/>
      <c r="I49" s="350"/>
      <c r="J49" s="350"/>
      <c r="K49" s="350"/>
      <c r="L49" s="350"/>
    </row>
    <row r="50" s="343" customFormat="true" ht="15.75" hidden="false" customHeight="false" outlineLevel="0" collapsed="false">
      <c r="A50" s="340" t="s">
        <v>738</v>
      </c>
      <c r="B50" s="340" t="n">
        <v>2719568</v>
      </c>
      <c r="C50" s="340" t="n">
        <v>0</v>
      </c>
      <c r="D50" s="340" t="n">
        <v>0</v>
      </c>
      <c r="E50" s="340" t="n">
        <v>112952</v>
      </c>
      <c r="F50" s="340" t="n">
        <v>435333</v>
      </c>
      <c r="G50" s="340" t="n">
        <v>0</v>
      </c>
      <c r="H50" s="341" t="n">
        <v>548285</v>
      </c>
      <c r="I50" s="341" t="n">
        <v>3267853</v>
      </c>
      <c r="J50" s="340" t="n">
        <v>377008</v>
      </c>
      <c r="K50" s="340" t="n">
        <v>960</v>
      </c>
      <c r="L50" s="341" t="n">
        <v>2889885</v>
      </c>
    </row>
    <row r="51" s="343" customFormat="true" ht="15.75" hidden="false" customHeight="false" outlineLevel="0" collapsed="false">
      <c r="A51" s="340" t="s">
        <v>739</v>
      </c>
      <c r="B51" s="340" t="n">
        <v>86216</v>
      </c>
      <c r="C51" s="340" t="n">
        <v>28488</v>
      </c>
      <c r="D51" s="340" t="n">
        <v>0</v>
      </c>
      <c r="E51" s="340" t="n">
        <v>1138334</v>
      </c>
      <c r="F51" s="340" t="n">
        <v>1048000</v>
      </c>
      <c r="G51" s="340" t="n">
        <v>0</v>
      </c>
      <c r="H51" s="341" t="n">
        <v>2214822</v>
      </c>
      <c r="I51" s="341" t="n">
        <v>2301038</v>
      </c>
      <c r="J51" s="340" t="n">
        <v>0</v>
      </c>
      <c r="K51" s="340" t="n">
        <v>0</v>
      </c>
      <c r="L51" s="341" t="n">
        <v>2301038</v>
      </c>
    </row>
    <row r="52" s="343" customFormat="true" ht="15.75" hidden="false" customHeight="false" outlineLevel="0" collapsed="false">
      <c r="A52" s="340" t="s">
        <v>740</v>
      </c>
      <c r="B52" s="340" t="n">
        <v>66072</v>
      </c>
      <c r="C52" s="340" t="n">
        <v>0</v>
      </c>
      <c r="D52" s="340" t="n">
        <v>0</v>
      </c>
      <c r="E52" s="340" t="n">
        <v>0</v>
      </c>
      <c r="F52" s="340" t="n">
        <v>73464</v>
      </c>
      <c r="G52" s="340" t="n">
        <v>0</v>
      </c>
      <c r="H52" s="341" t="n">
        <v>73464</v>
      </c>
      <c r="I52" s="341" t="n">
        <v>139536</v>
      </c>
      <c r="J52" s="340" t="n">
        <v>0</v>
      </c>
      <c r="K52" s="340" t="n">
        <v>0</v>
      </c>
      <c r="L52" s="341" t="n">
        <v>139536</v>
      </c>
    </row>
    <row r="53" s="343" customFormat="true" ht="15.75" hidden="false" customHeight="false" outlineLevel="0" collapsed="false">
      <c r="A53" s="348"/>
      <c r="B53" s="340"/>
      <c r="C53" s="340"/>
      <c r="D53" s="340"/>
      <c r="E53" s="340"/>
      <c r="F53" s="340"/>
      <c r="G53" s="340"/>
      <c r="H53" s="341"/>
      <c r="I53" s="341"/>
      <c r="J53" s="340"/>
      <c r="K53" s="340"/>
      <c r="L53" s="341"/>
    </row>
    <row r="54" s="343" customFormat="true" ht="15.75" hidden="false" customHeight="false" outlineLevel="0" collapsed="false">
      <c r="A54" s="344" t="s">
        <v>741</v>
      </c>
      <c r="B54" s="344" t="n">
        <v>2871856</v>
      </c>
      <c r="C54" s="344" t="n">
        <v>28488</v>
      </c>
      <c r="D54" s="344" t="n">
        <v>0</v>
      </c>
      <c r="E54" s="344" t="n">
        <v>1251286</v>
      </c>
      <c r="F54" s="344" t="n">
        <v>1556797</v>
      </c>
      <c r="G54" s="344" t="n">
        <v>0</v>
      </c>
      <c r="H54" s="344" t="n">
        <v>2836571</v>
      </c>
      <c r="I54" s="344" t="n">
        <v>5708427</v>
      </c>
      <c r="J54" s="344" t="n">
        <v>377008</v>
      </c>
      <c r="K54" s="344" t="n">
        <v>960</v>
      </c>
      <c r="L54" s="344" t="n">
        <v>5330459</v>
      </c>
    </row>
    <row r="55" s="343" customFormat="true" ht="15.75" hidden="false" customHeight="false" outlineLevel="0" collapsed="false">
      <c r="A55" s="346"/>
      <c r="B55" s="346"/>
      <c r="C55" s="346"/>
      <c r="D55" s="346"/>
      <c r="E55" s="346"/>
      <c r="F55" s="346"/>
      <c r="G55" s="346"/>
      <c r="H55" s="346"/>
      <c r="I55" s="346"/>
      <c r="J55" s="346"/>
      <c r="K55" s="346"/>
      <c r="L55" s="346"/>
    </row>
    <row r="56" s="343" customFormat="true" ht="15.75" hidden="false" customHeight="false" outlineLevel="0" collapsed="false">
      <c r="A56" s="348"/>
      <c r="B56" s="349"/>
      <c r="C56" s="349"/>
      <c r="D56" s="349"/>
      <c r="E56" s="349"/>
      <c r="F56" s="349"/>
      <c r="G56" s="349"/>
      <c r="H56" s="350"/>
      <c r="I56" s="350"/>
      <c r="J56" s="349"/>
      <c r="K56" s="349"/>
      <c r="L56" s="350"/>
    </row>
    <row r="57" s="343" customFormat="true" ht="15.75" hidden="false" customHeight="false" outlineLevel="0" collapsed="false">
      <c r="A57" s="350" t="s">
        <v>58</v>
      </c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</row>
    <row r="58" s="343" customFormat="true" ht="15.75" hidden="false" customHeight="false" outlineLevel="0" collapsed="false">
      <c r="A58" s="348"/>
      <c r="B58" s="350"/>
      <c r="C58" s="350"/>
      <c r="D58" s="350"/>
      <c r="E58" s="350"/>
      <c r="F58" s="350"/>
      <c r="G58" s="350"/>
      <c r="H58" s="350"/>
      <c r="I58" s="350"/>
      <c r="J58" s="350"/>
      <c r="K58" s="350"/>
      <c r="L58" s="350"/>
    </row>
    <row r="59" s="343" customFormat="true" ht="15.75" hidden="false" customHeight="false" outlineLevel="0" collapsed="false">
      <c r="A59" s="340" t="s">
        <v>742</v>
      </c>
      <c r="B59" s="340" t="n">
        <v>0</v>
      </c>
      <c r="C59" s="340" t="n">
        <v>0</v>
      </c>
      <c r="D59" s="340" t="n">
        <v>0</v>
      </c>
      <c r="E59" s="340" t="n">
        <v>0</v>
      </c>
      <c r="F59" s="340" t="n">
        <v>0</v>
      </c>
      <c r="G59" s="340" t="n">
        <v>0</v>
      </c>
      <c r="H59" s="341" t="n">
        <v>0</v>
      </c>
      <c r="I59" s="341" t="n">
        <v>0</v>
      </c>
      <c r="J59" s="340" t="n">
        <v>0</v>
      </c>
      <c r="K59" s="340" t="n">
        <v>0</v>
      </c>
      <c r="L59" s="341" t="n">
        <v>0</v>
      </c>
    </row>
    <row r="60" s="343" customFormat="true" ht="15.75" hidden="false" customHeight="false" outlineLevel="0" collapsed="false">
      <c r="A60" s="348"/>
      <c r="B60" s="340"/>
      <c r="C60" s="340"/>
      <c r="D60" s="340"/>
      <c r="E60" s="340"/>
      <c r="F60" s="340"/>
      <c r="G60" s="340"/>
      <c r="H60" s="341"/>
      <c r="I60" s="341"/>
      <c r="J60" s="340"/>
      <c r="K60" s="340"/>
      <c r="L60" s="341"/>
    </row>
    <row r="61" s="343" customFormat="true" ht="15.75" hidden="false" customHeight="false" outlineLevel="0" collapsed="false">
      <c r="A61" s="344" t="s">
        <v>743</v>
      </c>
      <c r="B61" s="344" t="n">
        <v>0</v>
      </c>
      <c r="C61" s="344" t="n">
        <v>0</v>
      </c>
      <c r="D61" s="344" t="n">
        <v>0</v>
      </c>
      <c r="E61" s="344" t="n">
        <v>0</v>
      </c>
      <c r="F61" s="344" t="n">
        <v>0</v>
      </c>
      <c r="G61" s="344" t="n">
        <v>0</v>
      </c>
      <c r="H61" s="344" t="n">
        <v>0</v>
      </c>
      <c r="I61" s="344" t="n">
        <v>0</v>
      </c>
      <c r="J61" s="344" t="n">
        <v>0</v>
      </c>
      <c r="K61" s="344" t="n">
        <v>0</v>
      </c>
      <c r="L61" s="344" t="n">
        <v>0</v>
      </c>
    </row>
    <row r="62" s="343" customFormat="true" ht="16.5" hidden="false" customHeight="false" outlineLevel="0" collapsed="false">
      <c r="A62" s="352"/>
      <c r="B62" s="350"/>
      <c r="C62" s="350"/>
      <c r="D62" s="350"/>
      <c r="E62" s="350"/>
      <c r="F62" s="350"/>
      <c r="G62" s="350"/>
      <c r="H62" s="350"/>
      <c r="I62" s="350"/>
      <c r="J62" s="350"/>
      <c r="K62" s="350"/>
      <c r="L62" s="350"/>
    </row>
    <row r="63" s="343" customFormat="true" ht="16.5" hidden="false" customHeight="false" outlineLevel="0" collapsed="false">
      <c r="A63" s="353" t="s">
        <v>744</v>
      </c>
      <c r="B63" s="354" t="n">
        <v>9852547</v>
      </c>
      <c r="C63" s="354" t="n">
        <v>787667</v>
      </c>
      <c r="D63" s="354" t="n">
        <v>0</v>
      </c>
      <c r="E63" s="354" t="n">
        <v>17461142</v>
      </c>
      <c r="F63" s="354" t="n">
        <v>24041000</v>
      </c>
      <c r="G63" s="354" t="n">
        <v>805517</v>
      </c>
      <c r="H63" s="354" t="n">
        <v>43095326</v>
      </c>
      <c r="I63" s="354" t="n">
        <v>52947873</v>
      </c>
      <c r="J63" s="354" t="n">
        <v>25222625</v>
      </c>
      <c r="K63" s="354" t="n">
        <v>51226</v>
      </c>
      <c r="L63" s="354" t="n">
        <v>27674022</v>
      </c>
    </row>
    <row r="64" s="343" customFormat="true" ht="16.5" hidden="false" customHeight="false" outlineLevel="0" collapsed="false">
      <c r="A64" s="356"/>
      <c r="B64" s="356"/>
      <c r="H64" s="341"/>
      <c r="I64" s="341"/>
      <c r="L64" s="341"/>
    </row>
    <row r="65" s="358" customFormat="true" ht="11.25" hidden="false" customHeight="false" outlineLevel="0" collapsed="false">
      <c r="A65" s="145" t="s">
        <v>163</v>
      </c>
      <c r="B65" s="145"/>
      <c r="H65" s="162"/>
      <c r="I65" s="162"/>
      <c r="J65" s="162"/>
      <c r="L65" s="162"/>
    </row>
    <row r="66" s="358" customFormat="true" ht="11.25" hidden="false" customHeight="false" outlineLevel="0" collapsed="false">
      <c r="A66" s="145" t="s">
        <v>39</v>
      </c>
      <c r="B66" s="145"/>
      <c r="H66" s="162"/>
      <c r="I66" s="162"/>
      <c r="J66" s="162"/>
      <c r="L66" s="162"/>
    </row>
    <row r="67" s="358" customFormat="true" ht="11.25" hidden="false" customHeight="false" outlineLevel="0" collapsed="false">
      <c r="A67" s="145" t="s">
        <v>745</v>
      </c>
      <c r="B67" s="145"/>
      <c r="H67" s="162"/>
      <c r="I67" s="162"/>
      <c r="J67" s="162"/>
      <c r="L67" s="162"/>
    </row>
    <row r="68" s="358" customFormat="true" ht="11.25" hidden="false" customHeight="false" outlineLevel="0" collapsed="false">
      <c r="A68" s="145" t="s">
        <v>108</v>
      </c>
      <c r="B68" s="145"/>
      <c r="C68" s="145"/>
      <c r="D68" s="145"/>
      <c r="H68" s="162"/>
      <c r="I68" s="162"/>
      <c r="J68" s="162"/>
      <c r="L68" s="162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790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4" t="s">
        <v>209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8" t="s">
        <v>171</v>
      </c>
      <c r="B8" s="95"/>
      <c r="C8" s="96"/>
      <c r="D8" s="97" t="s">
        <v>210</v>
      </c>
      <c r="E8" s="97"/>
      <c r="F8" s="97"/>
      <c r="G8" s="98" t="s">
        <v>181</v>
      </c>
      <c r="H8" s="99" t="s">
        <v>211</v>
      </c>
    </row>
    <row r="9" customFormat="false" ht="13.5" hidden="false" customHeight="false" outlineLevel="0" collapsed="false">
      <c r="A9" s="82"/>
      <c r="B9" s="100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103" t="s">
        <v>188</v>
      </c>
      <c r="H9" s="104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9133795</v>
      </c>
      <c r="C11" s="67" t="n">
        <v>241017</v>
      </c>
      <c r="D11" s="67" t="n">
        <v>592083</v>
      </c>
      <c r="E11" s="67" t="n">
        <v>88088</v>
      </c>
      <c r="F11" s="68" t="n">
        <v>680171</v>
      </c>
      <c r="G11" s="67" t="n">
        <v>902207</v>
      </c>
      <c r="H11" s="68" t="n">
        <v>9152776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10228352</v>
      </c>
      <c r="C13" s="67" t="n">
        <v>362302</v>
      </c>
      <c r="D13" s="67" t="n">
        <v>365384</v>
      </c>
      <c r="E13" s="67" t="n">
        <v>130358</v>
      </c>
      <c r="F13" s="68" t="n">
        <v>495742</v>
      </c>
      <c r="G13" s="67" t="n">
        <v>889872</v>
      </c>
      <c r="H13" s="68" t="n">
        <v>10196524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D15" s="67"/>
      <c r="F15" s="68"/>
    </row>
    <row r="16" customFormat="false" ht="12.75" hidden="false" customHeight="false" outlineLevel="0" collapsed="false">
      <c r="A16" s="66" t="s">
        <v>192</v>
      </c>
      <c r="B16" s="67" t="n">
        <v>9801100</v>
      </c>
      <c r="C16" s="67" t="n">
        <v>352915</v>
      </c>
      <c r="D16" s="67" t="n">
        <v>371228</v>
      </c>
      <c r="E16" s="67" t="n">
        <v>134622</v>
      </c>
      <c r="F16" s="68" t="n">
        <v>505850</v>
      </c>
      <c r="G16" s="67" t="n">
        <v>884944</v>
      </c>
      <c r="H16" s="68" t="n">
        <v>9774921</v>
      </c>
    </row>
    <row r="17" customFormat="false" ht="12.75" hidden="false" customHeight="false" outlineLevel="0" collapsed="false">
      <c r="A17" s="66" t="s">
        <v>193</v>
      </c>
      <c r="B17" s="67" t="n">
        <v>9896401</v>
      </c>
      <c r="C17" s="67" t="n">
        <v>351287</v>
      </c>
      <c r="D17" s="67" t="n">
        <v>388055</v>
      </c>
      <c r="E17" s="67" t="n">
        <v>129616</v>
      </c>
      <c r="F17" s="68" t="n">
        <v>517671</v>
      </c>
      <c r="G17" s="67" t="n">
        <v>903890</v>
      </c>
      <c r="H17" s="68" t="n">
        <v>9861469</v>
      </c>
    </row>
    <row r="18" customFormat="false" ht="12.75" hidden="false" customHeight="false" outlineLevel="0" collapsed="false">
      <c r="A18" s="66" t="s">
        <v>194</v>
      </c>
      <c r="B18" s="67" t="n">
        <v>11473370</v>
      </c>
      <c r="C18" s="67" t="n">
        <v>347880</v>
      </c>
      <c r="D18" s="67" t="n">
        <v>372010</v>
      </c>
      <c r="E18" s="67" t="n">
        <v>122287</v>
      </c>
      <c r="F18" s="68" t="n">
        <v>494297</v>
      </c>
      <c r="G18" s="67" t="n">
        <v>902555</v>
      </c>
      <c r="H18" s="68" t="n">
        <v>11412992</v>
      </c>
    </row>
    <row r="19" customFormat="false" ht="12.75" hidden="false" customHeight="false" outlineLevel="0" collapsed="false">
      <c r="A19" s="66" t="s">
        <v>195</v>
      </c>
      <c r="B19" s="67" t="n">
        <v>12961165</v>
      </c>
      <c r="C19" s="67" t="n">
        <v>341891</v>
      </c>
      <c r="D19" s="67" t="n">
        <v>379206</v>
      </c>
      <c r="E19" s="67" t="n">
        <v>124471</v>
      </c>
      <c r="F19" s="68" t="n">
        <v>503677</v>
      </c>
      <c r="G19" s="67" t="n">
        <v>907917</v>
      </c>
      <c r="H19" s="68" t="n">
        <v>12898816</v>
      </c>
    </row>
    <row r="20" customFormat="false" ht="12.75" hidden="false" customHeight="false" outlineLevel="0" collapsed="false">
      <c r="A20" s="66" t="s">
        <v>196</v>
      </c>
      <c r="B20" s="67" t="n">
        <v>13355861</v>
      </c>
      <c r="C20" s="67" t="n">
        <v>345201</v>
      </c>
      <c r="D20" s="67" t="n">
        <v>375839</v>
      </c>
      <c r="E20" s="67" t="n">
        <v>121978</v>
      </c>
      <c r="F20" s="68" t="n">
        <v>497817</v>
      </c>
      <c r="G20" s="67" t="n">
        <v>927647</v>
      </c>
      <c r="H20" s="68" t="n">
        <v>13271232</v>
      </c>
    </row>
    <row r="21" customFormat="false" ht="12.75" hidden="false" customHeight="false" outlineLevel="0" collapsed="false">
      <c r="A21" s="66" t="s">
        <v>197</v>
      </c>
      <c r="B21" s="67" t="n">
        <v>14255562</v>
      </c>
      <c r="C21" s="67" t="n">
        <v>348886</v>
      </c>
      <c r="D21" s="67" t="n">
        <v>334610</v>
      </c>
      <c r="E21" s="67" t="n">
        <v>87252</v>
      </c>
      <c r="F21" s="68" t="n">
        <v>421862</v>
      </c>
      <c r="G21" s="67" t="n">
        <v>870691</v>
      </c>
      <c r="H21" s="68" t="n">
        <v>14155619</v>
      </c>
    </row>
    <row r="22" customFormat="false" ht="12.75" hidden="false" customHeight="false" outlineLevel="0" collapsed="false">
      <c r="A22" s="66" t="s">
        <v>198</v>
      </c>
      <c r="B22" s="67" t="n">
        <v>14786268</v>
      </c>
      <c r="C22" s="67" t="n">
        <v>347665</v>
      </c>
      <c r="D22" s="67" t="n">
        <v>362546</v>
      </c>
      <c r="E22" s="67" t="n">
        <v>85442</v>
      </c>
      <c r="F22" s="68" t="n">
        <v>447988</v>
      </c>
      <c r="G22" s="67" t="n">
        <v>873264</v>
      </c>
      <c r="H22" s="68" t="n">
        <v>14708657</v>
      </c>
    </row>
    <row r="23" customFormat="false" ht="12.75" hidden="false" customHeight="false" outlineLevel="0" collapsed="false">
      <c r="A23" s="66" t="s">
        <v>199</v>
      </c>
      <c r="B23" s="67" t="n">
        <v>15564173</v>
      </c>
      <c r="C23" s="67" t="n">
        <v>342462</v>
      </c>
      <c r="D23" s="67" t="n">
        <v>354249</v>
      </c>
      <c r="E23" s="67" t="n">
        <v>87267</v>
      </c>
      <c r="F23" s="68" t="n">
        <v>441516</v>
      </c>
      <c r="G23" s="67" t="n">
        <v>861031</v>
      </c>
      <c r="H23" s="68" t="n">
        <v>15487120</v>
      </c>
    </row>
    <row r="24" customFormat="false" ht="12.75" hidden="false" customHeight="false" outlineLevel="0" collapsed="false">
      <c r="A24" s="66" t="s">
        <v>200</v>
      </c>
      <c r="B24" s="67" t="n">
        <v>16507656</v>
      </c>
      <c r="C24" s="67" t="n">
        <v>322010</v>
      </c>
      <c r="D24" s="67" t="n">
        <v>343395</v>
      </c>
      <c r="E24" s="67" t="n">
        <v>85517</v>
      </c>
      <c r="F24" s="68" t="n">
        <v>428912</v>
      </c>
      <c r="G24" s="67" t="n">
        <v>849077</v>
      </c>
      <c r="H24" s="68" t="n">
        <v>16409501</v>
      </c>
    </row>
    <row r="25" customFormat="false" ht="12.75" hidden="false" customHeight="false" outlineLevel="0" collapsed="false">
      <c r="A25" s="66" t="s">
        <v>201</v>
      </c>
      <c r="B25" s="67" t="n">
        <v>17430610</v>
      </c>
      <c r="C25" s="67" t="n">
        <v>301294</v>
      </c>
      <c r="D25" s="67" t="n">
        <v>349287</v>
      </c>
      <c r="E25" s="67" t="n">
        <v>84797</v>
      </c>
      <c r="F25" s="68" t="n">
        <v>434084</v>
      </c>
      <c r="G25" s="67" t="n">
        <v>837040</v>
      </c>
      <c r="H25" s="68" t="n">
        <v>17328948</v>
      </c>
    </row>
    <row r="26" customFormat="false" ht="12.75" hidden="false" customHeight="false" outlineLevel="0" collapsed="false">
      <c r="A26" s="66" t="s">
        <v>202</v>
      </c>
      <c r="B26" s="67" t="n">
        <v>18847283</v>
      </c>
      <c r="C26" s="67" t="n">
        <v>292435</v>
      </c>
      <c r="D26" s="67" t="n">
        <v>334782</v>
      </c>
      <c r="E26" s="67" t="n">
        <v>86473</v>
      </c>
      <c r="F26" s="68" t="n">
        <v>421255</v>
      </c>
      <c r="G26" s="67" t="n">
        <v>832457</v>
      </c>
      <c r="H26" s="68" t="n">
        <v>18728516</v>
      </c>
    </row>
    <row r="27" customFormat="false" ht="12.75" hidden="false" customHeight="false" outlineLevel="0" collapsed="false">
      <c r="A27" s="66" t="s">
        <v>203</v>
      </c>
      <c r="B27" s="67" t="n">
        <v>21473468</v>
      </c>
      <c r="C27" s="67" t="n">
        <v>263959</v>
      </c>
      <c r="D27" s="67" t="n">
        <v>297243</v>
      </c>
      <c r="E27" s="67" t="n">
        <v>67212</v>
      </c>
      <c r="F27" s="68" t="n">
        <v>364455</v>
      </c>
      <c r="G27" s="67" t="n">
        <v>818034</v>
      </c>
      <c r="H27" s="68" t="n">
        <v>21283848</v>
      </c>
    </row>
    <row r="28" customFormat="false" ht="12.75" hidden="false" customHeight="false" outlineLevel="0" collapsed="false">
      <c r="D28" s="67"/>
      <c r="F28" s="68"/>
    </row>
    <row r="29" customFormat="false" ht="12.75" hidden="false" customHeight="false" outlineLevel="0" collapsed="false">
      <c r="A29" s="88" t="s">
        <v>204</v>
      </c>
      <c r="D29" s="67"/>
      <c r="F29" s="68"/>
    </row>
    <row r="30" customFormat="false" ht="12.75" hidden="false" customHeight="false" outlineLevel="0" collapsed="false">
      <c r="A30" s="66" t="s">
        <v>192</v>
      </c>
      <c r="B30" s="67" t="n">
        <v>20877136</v>
      </c>
      <c r="C30" s="67" t="n">
        <v>249159</v>
      </c>
      <c r="D30" s="67" t="n">
        <v>328080</v>
      </c>
      <c r="E30" s="67" t="n">
        <v>65771</v>
      </c>
      <c r="F30" s="68" t="n">
        <v>393851</v>
      </c>
      <c r="G30" s="67" t="n">
        <v>816551</v>
      </c>
      <c r="H30" s="68" t="n">
        <v>20703595</v>
      </c>
    </row>
    <row r="31" customFormat="false" ht="12.75" hidden="false" customHeight="false" outlineLevel="0" collapsed="false">
      <c r="A31" s="66" t="s">
        <v>193</v>
      </c>
      <c r="B31" s="67" t="n">
        <v>20757760</v>
      </c>
      <c r="C31" s="67" t="n">
        <v>231587</v>
      </c>
      <c r="D31" s="67" t="n">
        <v>328762</v>
      </c>
      <c r="E31" s="67" t="n">
        <v>65852</v>
      </c>
      <c r="F31" s="68" t="n">
        <v>394614</v>
      </c>
      <c r="G31" s="67" t="n">
        <v>810745</v>
      </c>
      <c r="H31" s="68" t="n">
        <v>20573216</v>
      </c>
    </row>
    <row r="32" customFormat="false" ht="12.75" hidden="false" customHeight="false" outlineLevel="0" collapsed="false">
      <c r="A32" s="66" t="s">
        <v>194</v>
      </c>
      <c r="B32" s="67" t="n">
        <v>21740405</v>
      </c>
      <c r="C32" s="67" t="n">
        <v>200055</v>
      </c>
      <c r="D32" s="67" t="n">
        <v>326703</v>
      </c>
      <c r="E32" s="67" t="n">
        <v>62752</v>
      </c>
      <c r="F32" s="68" t="n">
        <v>389455</v>
      </c>
      <c r="G32" s="67" t="n">
        <v>820456</v>
      </c>
      <c r="H32" s="68" t="n">
        <v>21509459</v>
      </c>
    </row>
    <row r="33" customFormat="false" ht="12.75" hidden="false" customHeight="false" outlineLevel="0" collapsed="false">
      <c r="A33" s="66" t="s">
        <v>195</v>
      </c>
      <c r="B33" s="67" t="n">
        <v>23785987</v>
      </c>
      <c r="C33" s="67" t="n">
        <v>193458</v>
      </c>
      <c r="D33" s="67" t="n">
        <v>338266</v>
      </c>
      <c r="E33" s="67" t="n">
        <v>59717</v>
      </c>
      <c r="F33" s="68" t="n">
        <v>397983</v>
      </c>
      <c r="G33" s="67" t="n">
        <v>824075</v>
      </c>
      <c r="H33" s="68" t="n">
        <v>23553353</v>
      </c>
    </row>
    <row r="34" customFormat="false" ht="12.75" hidden="false" customHeight="false" outlineLevel="0" collapsed="false">
      <c r="A34" s="66" t="s">
        <v>196</v>
      </c>
      <c r="B34" s="67" t="n">
        <v>24541882</v>
      </c>
      <c r="C34" s="67" t="n">
        <v>185621</v>
      </c>
      <c r="D34" s="67" t="n">
        <v>353979</v>
      </c>
      <c r="E34" s="67" t="n">
        <v>58327</v>
      </c>
      <c r="F34" s="68" t="n">
        <v>412306</v>
      </c>
      <c r="G34" s="67" t="n">
        <v>829376</v>
      </c>
      <c r="H34" s="68" t="n">
        <v>24310433</v>
      </c>
    </row>
    <row r="35" customFormat="false" ht="12.75" hidden="false" customHeight="false" outlineLevel="0" collapsed="false">
      <c r="A35" s="66" t="s">
        <v>197</v>
      </c>
      <c r="B35" s="67" t="n">
        <v>26289615</v>
      </c>
      <c r="C35" s="67" t="n">
        <v>182356</v>
      </c>
      <c r="D35" s="67" t="n">
        <v>300422</v>
      </c>
      <c r="E35" s="67" t="n">
        <v>54869</v>
      </c>
      <c r="F35" s="68" t="n">
        <v>355291</v>
      </c>
      <c r="G35" s="67" t="n">
        <v>821524</v>
      </c>
      <c r="H35" s="68" t="n">
        <v>26005738</v>
      </c>
    </row>
    <row r="36" customFormat="false" ht="12.75" hidden="false" customHeight="false" outlineLevel="0" collapsed="false">
      <c r="A36" s="66" t="s">
        <v>198</v>
      </c>
      <c r="B36" s="67" t="n">
        <v>26478846</v>
      </c>
      <c r="C36" s="67" t="n">
        <v>177967</v>
      </c>
      <c r="D36" s="67" t="n">
        <v>345068</v>
      </c>
      <c r="E36" s="67" t="n">
        <v>51633</v>
      </c>
      <c r="F36" s="68" t="n">
        <v>396701</v>
      </c>
      <c r="G36" s="67" t="n">
        <v>817165</v>
      </c>
      <c r="H36" s="68" t="n">
        <v>26236349</v>
      </c>
    </row>
    <row r="37" customFormat="false" ht="12.75" hidden="false" customHeight="false" outlineLevel="0" collapsed="false">
      <c r="A37" s="66" t="s">
        <v>199</v>
      </c>
      <c r="B37" s="67" t="n">
        <v>27613139</v>
      </c>
      <c r="C37" s="67" t="n">
        <v>182264</v>
      </c>
      <c r="D37" s="67" t="n">
        <v>333920</v>
      </c>
      <c r="E37" s="67" t="n">
        <v>50541</v>
      </c>
      <c r="F37" s="68" t="n">
        <v>384461</v>
      </c>
      <c r="G37" s="67" t="n">
        <v>829968</v>
      </c>
      <c r="H37" s="68" t="n">
        <v>27349896</v>
      </c>
    </row>
    <row r="38" customFormat="false" ht="12.75" hidden="false" customHeight="false" outlineLevel="0" collapsed="false">
      <c r="A38" s="66" t="s">
        <v>200</v>
      </c>
      <c r="B38" s="67" t="n">
        <v>29265609</v>
      </c>
      <c r="C38" s="67" t="n">
        <v>175691</v>
      </c>
      <c r="D38" s="67" t="n">
        <v>313529</v>
      </c>
      <c r="E38" s="67" t="n">
        <v>49296</v>
      </c>
      <c r="F38" s="68" t="n">
        <v>362825</v>
      </c>
      <c r="G38" s="67" t="n">
        <v>841463</v>
      </c>
      <c r="H38" s="68" t="n">
        <v>28962662</v>
      </c>
    </row>
    <row r="39" customFormat="false" ht="12.75" hidden="false" customHeight="false" outlineLevel="0" collapsed="false">
      <c r="A39" s="66" t="s">
        <v>201</v>
      </c>
      <c r="B39" s="67" t="n">
        <v>30538074</v>
      </c>
      <c r="C39" s="67" t="n">
        <v>167330</v>
      </c>
      <c r="D39" s="67" t="n">
        <v>337062</v>
      </c>
      <c r="E39" s="67" t="n">
        <v>47063</v>
      </c>
      <c r="F39" s="68" t="n">
        <v>384125</v>
      </c>
      <c r="G39" s="67" t="n">
        <v>855319</v>
      </c>
      <c r="H39" s="68" t="n">
        <v>30234210</v>
      </c>
    </row>
    <row r="40" customFormat="false" ht="12.75" hidden="false" customHeight="false" outlineLevel="0" collapsed="false">
      <c r="A40" s="66" t="s">
        <v>202</v>
      </c>
      <c r="B40" s="67" t="n">
        <v>32866680</v>
      </c>
      <c r="C40" s="67" t="n">
        <v>160590</v>
      </c>
      <c r="D40" s="67" t="n">
        <v>331325</v>
      </c>
      <c r="E40" s="67" t="n">
        <v>47262</v>
      </c>
      <c r="F40" s="68" t="n">
        <v>378587</v>
      </c>
      <c r="G40" s="67" t="n">
        <v>859487</v>
      </c>
      <c r="H40" s="68" t="n">
        <v>32546370</v>
      </c>
    </row>
    <row r="41" customFormat="false" ht="12.75" hidden="false" customHeight="false" outlineLevel="0" collapsed="false">
      <c r="A41" s="66" t="s">
        <v>203</v>
      </c>
      <c r="B41" s="67" t="n">
        <v>37668719</v>
      </c>
      <c r="C41" s="67" t="n">
        <v>151700</v>
      </c>
      <c r="D41" s="67" t="n">
        <v>285054</v>
      </c>
      <c r="E41" s="67" t="n">
        <v>35652</v>
      </c>
      <c r="F41" s="68" t="n">
        <v>320706</v>
      </c>
      <c r="G41" s="67" t="n">
        <v>927183</v>
      </c>
      <c r="H41" s="68" t="n">
        <v>37213942</v>
      </c>
    </row>
    <row r="42" customFormat="false" ht="12.75" hidden="false" customHeight="false" outlineLevel="0" collapsed="false">
      <c r="D42" s="67"/>
      <c r="F42" s="68"/>
    </row>
    <row r="43" customFormat="false" ht="12.75" hidden="false" customHeight="false" outlineLevel="0" collapsed="false">
      <c r="A43" s="88" t="s">
        <v>205</v>
      </c>
      <c r="D43" s="67"/>
      <c r="F43" s="68"/>
    </row>
    <row r="44" customFormat="false" ht="12.75" hidden="false" customHeight="false" outlineLevel="0" collapsed="false">
      <c r="A44" s="66" t="s">
        <v>192</v>
      </c>
      <c r="B44" s="67" t="n">
        <v>36393616</v>
      </c>
      <c r="C44" s="67" t="n">
        <v>155090</v>
      </c>
      <c r="D44" s="67" t="n">
        <v>330772</v>
      </c>
      <c r="E44" s="67" t="n">
        <v>35687</v>
      </c>
      <c r="F44" s="68" t="n">
        <v>366459</v>
      </c>
      <c r="G44" s="67" t="n">
        <v>940921</v>
      </c>
      <c r="H44" s="68" t="n">
        <v>35974244</v>
      </c>
    </row>
    <row r="45" customFormat="false" ht="13.5" hidden="false" customHeight="false" outlineLevel="0" collapsed="false">
      <c r="A45" s="90"/>
      <c r="B45" s="105"/>
      <c r="C45" s="105"/>
      <c r="D45" s="105"/>
      <c r="E45" s="105"/>
      <c r="F45" s="106"/>
      <c r="G45" s="105"/>
      <c r="H45" s="106"/>
    </row>
    <row r="46" customFormat="false" ht="12.75" hidden="false" customHeight="false" outlineLevel="0" collapsed="false">
      <c r="E46" s="68"/>
      <c r="F46" s="68"/>
    </row>
    <row r="47" customFormat="false" ht="12.75" hidden="false" customHeight="false" outlineLevel="0" collapsed="false">
      <c r="A47" s="93" t="s">
        <v>206</v>
      </c>
      <c r="B47" s="93"/>
      <c r="E47" s="68"/>
      <c r="F47" s="68"/>
    </row>
    <row r="48" customFormat="false" ht="12.75" hidden="false" customHeight="false" outlineLevel="0" collapsed="false">
      <c r="A48" s="93" t="s">
        <v>39</v>
      </c>
      <c r="B48" s="93"/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  <row r="52" customFormat="false" ht="12.75" hidden="false" customHeight="false" outlineLevel="0" collapsed="false">
      <c r="E52" s="68"/>
      <c r="F52" s="68"/>
    </row>
    <row r="53" customFormat="false" ht="12.75" hidden="false" customHeight="false" outlineLevel="0" collapsed="false">
      <c r="E53" s="68"/>
      <c r="F53" s="68"/>
    </row>
    <row r="54" customFormat="false" ht="12.75" hidden="false" customHeight="false" outlineLevel="0" collapsed="false">
      <c r="E54" s="68"/>
      <c r="F54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2" min="2" style="363" width="17.85"/>
    <col collapsed="false" customWidth="true" hidden="false" outlineLevel="0" max="4" min="3" style="363" width="14.85"/>
    <col collapsed="false" customWidth="true" hidden="false" outlineLevel="0" max="5" min="5" style="364" width="15.7"/>
    <col collapsed="false" customWidth="true" hidden="false" outlineLevel="0" max="6" min="6" style="363" width="17.7"/>
    <col collapsed="false" customWidth="true" hidden="false" outlineLevel="0" max="7" min="7" style="363" width="24.7"/>
    <col collapsed="false" customWidth="true" hidden="false" outlineLevel="0" max="9" min="8" style="363" width="16.56"/>
    <col collapsed="false" customWidth="true" hidden="false" outlineLevel="0" max="10" min="10" style="364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79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79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365"/>
      <c r="B6" s="366"/>
      <c r="C6" s="366"/>
      <c r="D6" s="366"/>
      <c r="E6" s="367"/>
      <c r="F6" s="366"/>
      <c r="G6" s="366"/>
      <c r="H6" s="366"/>
      <c r="I6" s="366"/>
      <c r="J6" s="367"/>
    </row>
    <row r="7" customFormat="false" ht="12.75" hidden="false" customHeight="false" outlineLevel="0" collapsed="false">
      <c r="A7" s="75"/>
      <c r="B7" s="368"/>
      <c r="C7" s="369" t="s">
        <v>219</v>
      </c>
      <c r="D7" s="369"/>
      <c r="E7" s="369"/>
      <c r="F7" s="370"/>
      <c r="G7" s="370"/>
      <c r="H7" s="370"/>
      <c r="I7" s="370"/>
      <c r="J7" s="371"/>
    </row>
    <row r="8" customFormat="false" ht="25.5" hidden="false" customHeight="false" outlineLevel="0" collapsed="false">
      <c r="A8" s="111" t="s">
        <v>793</v>
      </c>
      <c r="B8" s="372" t="s">
        <v>220</v>
      </c>
      <c r="C8" s="373" t="s">
        <v>221</v>
      </c>
      <c r="D8" s="374" t="s">
        <v>222</v>
      </c>
      <c r="E8" s="375" t="s">
        <v>223</v>
      </c>
      <c r="F8" s="376" t="s">
        <v>224</v>
      </c>
      <c r="G8" s="376" t="s">
        <v>225</v>
      </c>
      <c r="H8" s="376" t="s">
        <v>226</v>
      </c>
      <c r="I8" s="376" t="s">
        <v>227</v>
      </c>
      <c r="J8" s="377" t="s">
        <v>21</v>
      </c>
    </row>
    <row r="9" customFormat="false" ht="12.75" hidden="false" customHeight="false" outlineLevel="0" collapsed="false">
      <c r="A9" s="85"/>
      <c r="B9" s="378"/>
      <c r="C9" s="378"/>
      <c r="D9" s="378"/>
      <c r="E9" s="379"/>
      <c r="F9" s="378"/>
      <c r="G9" s="378"/>
      <c r="H9" s="378"/>
      <c r="I9" s="378"/>
      <c r="J9" s="379"/>
    </row>
    <row r="10" customFormat="false" ht="12.75" hidden="false" customHeight="false" outlineLevel="0" collapsed="false">
      <c r="A10" s="380" t="s">
        <v>705</v>
      </c>
      <c r="B10" s="381" t="n">
        <v>2797216</v>
      </c>
      <c r="C10" s="381" t="n">
        <v>549988</v>
      </c>
      <c r="D10" s="381" t="n">
        <v>464288</v>
      </c>
      <c r="E10" s="54" t="n">
        <v>1014276</v>
      </c>
      <c r="F10" s="381" t="n">
        <v>264086</v>
      </c>
      <c r="G10" s="381" t="n">
        <v>211707</v>
      </c>
      <c r="H10" s="381" t="n">
        <v>667976</v>
      </c>
      <c r="I10" s="381" t="n">
        <v>85175</v>
      </c>
      <c r="J10" s="54" t="n">
        <v>4870086</v>
      </c>
    </row>
    <row r="11" customFormat="false" ht="12.75" hidden="false" customHeight="false" outlineLevel="0" collapsed="false">
      <c r="A11" s="380" t="s">
        <v>706</v>
      </c>
      <c r="B11" s="381" t="n">
        <v>3130813</v>
      </c>
      <c r="C11" s="381" t="n">
        <v>944655</v>
      </c>
      <c r="D11" s="381" t="n">
        <v>14430</v>
      </c>
      <c r="E11" s="54" t="n">
        <v>959085</v>
      </c>
      <c r="F11" s="381" t="n">
        <v>298795</v>
      </c>
      <c r="G11" s="381" t="n">
        <v>157845</v>
      </c>
      <c r="H11" s="381" t="n">
        <v>656944</v>
      </c>
      <c r="I11" s="381" t="n">
        <v>103756</v>
      </c>
      <c r="J11" s="54" t="n">
        <v>5099726</v>
      </c>
    </row>
    <row r="12" customFormat="false" ht="12.75" hidden="false" customHeight="false" outlineLevel="0" collapsed="false">
      <c r="A12" s="380" t="s">
        <v>707</v>
      </c>
      <c r="B12" s="381" t="n">
        <v>3994683</v>
      </c>
      <c r="C12" s="381" t="n">
        <v>478005</v>
      </c>
      <c r="D12" s="381" t="n">
        <v>490874</v>
      </c>
      <c r="E12" s="54" t="n">
        <v>968879</v>
      </c>
      <c r="F12" s="381" t="n">
        <v>382577</v>
      </c>
      <c r="G12" s="381" t="n">
        <v>208961</v>
      </c>
      <c r="H12" s="381" t="n">
        <v>723741</v>
      </c>
      <c r="I12" s="381" t="n">
        <v>170768</v>
      </c>
      <c r="J12" s="54" t="n">
        <v>6108073</v>
      </c>
    </row>
    <row r="13" customFormat="false" ht="12.75" hidden="false" customHeight="false" outlineLevel="0" collapsed="false">
      <c r="A13" s="380" t="s">
        <v>708</v>
      </c>
      <c r="B13" s="381" t="n">
        <v>2453198</v>
      </c>
      <c r="C13" s="381" t="n">
        <v>438420</v>
      </c>
      <c r="D13" s="381" t="n">
        <v>817789</v>
      </c>
      <c r="E13" s="54" t="n">
        <v>1256209</v>
      </c>
      <c r="F13" s="381" t="n">
        <v>158315</v>
      </c>
      <c r="G13" s="381" t="n">
        <v>160560</v>
      </c>
      <c r="H13" s="381" t="n">
        <v>636813</v>
      </c>
      <c r="I13" s="381" t="n">
        <v>100870</v>
      </c>
      <c r="J13" s="54" t="n">
        <v>4564225</v>
      </c>
    </row>
    <row r="14" customFormat="false" ht="12.75" hidden="false" customHeight="false" outlineLevel="0" collapsed="false">
      <c r="A14" s="380" t="s">
        <v>709</v>
      </c>
      <c r="B14" s="381" t="n">
        <v>1630149</v>
      </c>
      <c r="C14" s="381" t="n">
        <v>78430</v>
      </c>
      <c r="D14" s="381" t="n">
        <v>27729</v>
      </c>
      <c r="E14" s="54" t="n">
        <v>106159</v>
      </c>
      <c r="F14" s="381" t="n">
        <v>46533</v>
      </c>
      <c r="G14" s="381" t="n">
        <v>70241</v>
      </c>
      <c r="H14" s="381" t="n">
        <v>309956</v>
      </c>
      <c r="I14" s="381" t="n">
        <v>97812</v>
      </c>
      <c r="J14" s="54" t="n">
        <v>2065226</v>
      </c>
    </row>
    <row r="15" customFormat="false" ht="12.75" hidden="false" customHeight="false" outlineLevel="0" collapsed="false">
      <c r="A15" s="380" t="s">
        <v>710</v>
      </c>
      <c r="B15" s="381" t="n">
        <v>1276292</v>
      </c>
      <c r="C15" s="381" t="n">
        <v>105700</v>
      </c>
      <c r="D15" s="381" t="n">
        <v>68120</v>
      </c>
      <c r="E15" s="54" t="n">
        <v>173820</v>
      </c>
      <c r="F15" s="381" t="n">
        <v>67701</v>
      </c>
      <c r="G15" s="381" t="n">
        <v>65488</v>
      </c>
      <c r="H15" s="381" t="n">
        <v>218506</v>
      </c>
      <c r="I15" s="381" t="n">
        <v>33612</v>
      </c>
      <c r="J15" s="54" t="n">
        <v>1768195</v>
      </c>
    </row>
    <row r="16" customFormat="false" ht="12.75" hidden="false" customHeight="false" outlineLevel="0" collapsed="false">
      <c r="A16" s="380" t="s">
        <v>711</v>
      </c>
      <c r="B16" s="381" t="n">
        <v>1261368</v>
      </c>
      <c r="C16" s="381" t="n">
        <v>195704</v>
      </c>
      <c r="D16" s="381" t="n">
        <v>1495</v>
      </c>
      <c r="E16" s="54" t="n">
        <v>197199</v>
      </c>
      <c r="F16" s="381" t="n">
        <v>50058</v>
      </c>
      <c r="G16" s="381" t="n">
        <v>55874</v>
      </c>
      <c r="H16" s="381" t="n">
        <v>227147</v>
      </c>
      <c r="I16" s="381" t="n">
        <v>25558</v>
      </c>
      <c r="J16" s="54" t="n">
        <v>1766088</v>
      </c>
    </row>
    <row r="17" customFormat="false" ht="12.75" hidden="false" customHeight="false" outlineLevel="0" collapsed="false">
      <c r="A17" s="380" t="s">
        <v>712</v>
      </c>
      <c r="B17" s="381" t="n">
        <v>682474</v>
      </c>
      <c r="C17" s="381" t="n">
        <v>18345</v>
      </c>
      <c r="D17" s="381" t="n">
        <v>3187</v>
      </c>
      <c r="E17" s="54" t="n">
        <v>21532</v>
      </c>
      <c r="F17" s="381" t="n">
        <v>18697</v>
      </c>
      <c r="G17" s="381" t="n">
        <v>7161</v>
      </c>
      <c r="H17" s="381" t="n">
        <v>35694</v>
      </c>
      <c r="I17" s="381" t="n">
        <v>22114</v>
      </c>
      <c r="J17" s="54" t="n">
        <v>743444</v>
      </c>
    </row>
    <row r="18" customFormat="false" ht="12.75" hidden="false" customHeight="false" outlineLevel="0" collapsed="false">
      <c r="A18" s="380" t="s">
        <v>713</v>
      </c>
      <c r="B18" s="381" t="n">
        <v>208739</v>
      </c>
      <c r="C18" s="381" t="n">
        <v>112559</v>
      </c>
      <c r="D18" s="381" t="n">
        <v>779</v>
      </c>
      <c r="E18" s="54" t="n">
        <v>113338</v>
      </c>
      <c r="F18" s="381" t="n">
        <v>0</v>
      </c>
      <c r="G18" s="381" t="n">
        <v>13100</v>
      </c>
      <c r="H18" s="381" t="n">
        <v>84599</v>
      </c>
      <c r="I18" s="381" t="n">
        <v>14686</v>
      </c>
      <c r="J18" s="54" t="n">
        <v>405090</v>
      </c>
    </row>
    <row r="19" customFormat="false" ht="12.75" hidden="false" customHeight="false" outlineLevel="0" collapsed="false">
      <c r="A19" s="380" t="s">
        <v>714</v>
      </c>
      <c r="B19" s="381" t="n">
        <v>156527</v>
      </c>
      <c r="C19" s="381" t="n">
        <v>145049</v>
      </c>
      <c r="D19" s="381" t="n">
        <v>222430</v>
      </c>
      <c r="E19" s="54" t="n">
        <v>367479</v>
      </c>
      <c r="F19" s="381" t="n">
        <v>27682</v>
      </c>
      <c r="G19" s="381" t="n">
        <v>18300</v>
      </c>
      <c r="H19" s="381" t="n">
        <v>69619</v>
      </c>
      <c r="I19" s="381" t="n">
        <v>26600</v>
      </c>
      <c r="J19" s="54" t="n">
        <v>613007</v>
      </c>
    </row>
    <row r="20" customFormat="false" ht="12.75" hidden="false" customHeight="false" outlineLevel="0" collapsed="false">
      <c r="A20" s="380" t="s">
        <v>715</v>
      </c>
      <c r="B20" s="381" t="n">
        <v>559224</v>
      </c>
      <c r="C20" s="381" t="n">
        <v>34258</v>
      </c>
      <c r="D20" s="381" t="n">
        <v>6153</v>
      </c>
      <c r="E20" s="54" t="n">
        <v>40411</v>
      </c>
      <c r="F20" s="381" t="n">
        <v>109850</v>
      </c>
      <c r="G20" s="381" t="n">
        <v>15602</v>
      </c>
      <c r="H20" s="381" t="n">
        <v>76231</v>
      </c>
      <c r="I20" s="381" t="n">
        <v>15408</v>
      </c>
      <c r="J20" s="54" t="n">
        <v>785910</v>
      </c>
    </row>
    <row r="21" customFormat="false" ht="12.75" hidden="false" customHeight="false" outlineLevel="0" collapsed="false">
      <c r="A21" s="380" t="s">
        <v>716</v>
      </c>
      <c r="B21" s="381" t="n">
        <v>508391</v>
      </c>
      <c r="C21" s="381" t="n">
        <v>33834</v>
      </c>
      <c r="D21" s="381" t="n">
        <v>9</v>
      </c>
      <c r="E21" s="54" t="n">
        <v>33843</v>
      </c>
      <c r="F21" s="381" t="n">
        <v>25689</v>
      </c>
      <c r="G21" s="381" t="n">
        <v>32032</v>
      </c>
      <c r="H21" s="381" t="n">
        <v>115645</v>
      </c>
      <c r="I21" s="381" t="n">
        <v>12403</v>
      </c>
      <c r="J21" s="54" t="n">
        <v>703197</v>
      </c>
    </row>
    <row r="22" customFormat="false" ht="12.75" hidden="false" customHeight="false" outlineLevel="0" collapsed="false">
      <c r="A22" s="380" t="s">
        <v>717</v>
      </c>
      <c r="B22" s="381" t="n">
        <v>240562</v>
      </c>
      <c r="C22" s="381" t="n">
        <v>14911</v>
      </c>
      <c r="D22" s="381" t="n">
        <v>12624</v>
      </c>
      <c r="E22" s="54" t="n">
        <v>27535</v>
      </c>
      <c r="F22" s="381" t="n">
        <v>13672</v>
      </c>
      <c r="G22" s="381" t="n">
        <v>9660</v>
      </c>
      <c r="H22" s="381" t="n">
        <v>31917</v>
      </c>
      <c r="I22" s="381" t="n">
        <v>21787</v>
      </c>
      <c r="J22" s="54" t="n">
        <v>301559</v>
      </c>
    </row>
    <row r="23" customFormat="false" ht="12.75" hidden="false" customHeight="false" outlineLevel="0" collapsed="false">
      <c r="A23" s="380" t="s">
        <v>718</v>
      </c>
      <c r="B23" s="381" t="n">
        <v>420787</v>
      </c>
      <c r="C23" s="381" t="n">
        <v>149587</v>
      </c>
      <c r="D23" s="381" t="n">
        <v>30384</v>
      </c>
      <c r="E23" s="54" t="n">
        <v>179971</v>
      </c>
      <c r="F23" s="381" t="n">
        <v>42697</v>
      </c>
      <c r="G23" s="381" t="n">
        <v>27921</v>
      </c>
      <c r="H23" s="381" t="n">
        <v>105373</v>
      </c>
      <c r="I23" s="381" t="n">
        <v>14621</v>
      </c>
      <c r="J23" s="54" t="n">
        <v>762128</v>
      </c>
    </row>
    <row r="24" customFormat="false" ht="12.75" hidden="false" customHeight="false" outlineLevel="0" collapsed="false">
      <c r="A24" s="380" t="s">
        <v>719</v>
      </c>
      <c r="B24" s="381" t="n">
        <v>476428</v>
      </c>
      <c r="C24" s="381" t="n">
        <v>25742</v>
      </c>
      <c r="D24" s="381" t="n">
        <v>30374</v>
      </c>
      <c r="E24" s="54" t="n">
        <v>56116</v>
      </c>
      <c r="F24" s="381" t="n">
        <v>39868</v>
      </c>
      <c r="G24" s="381" t="n">
        <v>15731</v>
      </c>
      <c r="H24" s="381" t="n">
        <v>66115</v>
      </c>
      <c r="I24" s="381" t="n">
        <v>8573</v>
      </c>
      <c r="J24" s="54" t="n">
        <v>645685</v>
      </c>
    </row>
    <row r="25" customFormat="false" ht="12.75" hidden="false" customHeight="false" outlineLevel="0" collapsed="false">
      <c r="A25" s="380" t="s">
        <v>720</v>
      </c>
      <c r="B25" s="381" t="n">
        <v>288634</v>
      </c>
      <c r="C25" s="381" t="n">
        <v>12637</v>
      </c>
      <c r="D25" s="381" t="n">
        <v>13069</v>
      </c>
      <c r="E25" s="54" t="n">
        <v>25706</v>
      </c>
      <c r="F25" s="381" t="n">
        <v>0</v>
      </c>
      <c r="G25" s="381" t="n">
        <v>7248</v>
      </c>
      <c r="H25" s="381" t="n">
        <v>27508</v>
      </c>
      <c r="I25" s="381" t="n">
        <v>9210</v>
      </c>
      <c r="J25" s="54" t="n">
        <v>339886</v>
      </c>
    </row>
    <row r="26" customFormat="false" ht="12.75" hidden="false" customHeight="false" outlineLevel="0" collapsed="false">
      <c r="A26" s="380" t="s">
        <v>721</v>
      </c>
      <c r="B26" s="381" t="n">
        <v>86735</v>
      </c>
      <c r="C26" s="381" t="n">
        <v>27514</v>
      </c>
      <c r="D26" s="381" t="n">
        <v>5228</v>
      </c>
      <c r="E26" s="54" t="n">
        <v>32742</v>
      </c>
      <c r="F26" s="381" t="n">
        <v>18453</v>
      </c>
      <c r="G26" s="381" t="n">
        <v>6194</v>
      </c>
      <c r="H26" s="381" t="n">
        <v>15894</v>
      </c>
      <c r="I26" s="381" t="n">
        <v>4966</v>
      </c>
      <c r="J26" s="54" t="n">
        <v>155052</v>
      </c>
    </row>
    <row r="27" customFormat="false" ht="12.75" hidden="false" customHeight="false" outlineLevel="0" collapsed="false">
      <c r="A27" s="380" t="s">
        <v>722</v>
      </c>
      <c r="B27" s="381" t="n">
        <v>499435</v>
      </c>
      <c r="C27" s="381" t="n">
        <v>15954</v>
      </c>
      <c r="D27" s="381" t="n">
        <v>8406</v>
      </c>
      <c r="E27" s="54" t="n">
        <v>24360</v>
      </c>
      <c r="F27" s="381" t="n">
        <v>0</v>
      </c>
      <c r="G27" s="381" t="n">
        <v>10675</v>
      </c>
      <c r="H27" s="381" t="n">
        <v>56973</v>
      </c>
      <c r="I27" s="381" t="n">
        <v>10134</v>
      </c>
      <c r="J27" s="54" t="n">
        <v>581309</v>
      </c>
    </row>
    <row r="28" customFormat="false" ht="12.75" hidden="false" customHeight="false" outlineLevel="0" collapsed="false">
      <c r="A28" s="380" t="s">
        <v>723</v>
      </c>
      <c r="B28" s="381" t="n">
        <v>541359</v>
      </c>
      <c r="C28" s="381" t="n">
        <v>16642</v>
      </c>
      <c r="D28" s="381" t="n">
        <v>5946</v>
      </c>
      <c r="E28" s="54" t="n">
        <v>22588</v>
      </c>
      <c r="F28" s="381" t="n">
        <v>20193</v>
      </c>
      <c r="G28" s="381" t="n">
        <v>30469</v>
      </c>
      <c r="H28" s="381" t="n">
        <v>137505</v>
      </c>
      <c r="I28" s="381" t="n">
        <v>18570</v>
      </c>
      <c r="J28" s="54" t="n">
        <v>733544</v>
      </c>
    </row>
    <row r="29" customFormat="false" ht="12.75" hidden="false" customHeight="false" outlineLevel="0" collapsed="false">
      <c r="A29" s="380" t="s">
        <v>724</v>
      </c>
      <c r="B29" s="381" t="n">
        <v>244334</v>
      </c>
      <c r="C29" s="381" t="n">
        <v>30843</v>
      </c>
      <c r="D29" s="381" t="n">
        <v>50660</v>
      </c>
      <c r="E29" s="54" t="n">
        <v>81503</v>
      </c>
      <c r="F29" s="381" t="n">
        <v>84462</v>
      </c>
      <c r="G29" s="381" t="n">
        <v>12539</v>
      </c>
      <c r="H29" s="381" t="n">
        <v>45611</v>
      </c>
      <c r="I29" s="381" t="n">
        <v>18453</v>
      </c>
      <c r="J29" s="54" t="n">
        <v>449996</v>
      </c>
    </row>
    <row r="30" customFormat="false" ht="12.75" hidden="false" customHeight="false" outlineLevel="0" collapsed="false">
      <c r="A30" s="380" t="s">
        <v>725</v>
      </c>
      <c r="B30" s="381" t="n">
        <v>332521</v>
      </c>
      <c r="C30" s="381" t="n">
        <v>13056</v>
      </c>
      <c r="D30" s="381" t="n">
        <v>260</v>
      </c>
      <c r="E30" s="54" t="n">
        <v>13316</v>
      </c>
      <c r="F30" s="381" t="n">
        <v>8959</v>
      </c>
      <c r="G30" s="381" t="n">
        <v>23568</v>
      </c>
      <c r="H30" s="381" t="n">
        <v>59971</v>
      </c>
      <c r="I30" s="381" t="n">
        <v>10543</v>
      </c>
      <c r="J30" s="54" t="n">
        <v>427792</v>
      </c>
    </row>
    <row r="31" customFormat="false" ht="12.75" hidden="false" customHeight="false" outlineLevel="0" collapsed="false">
      <c r="A31" s="380" t="s">
        <v>726</v>
      </c>
      <c r="B31" s="381" t="n">
        <v>312779</v>
      </c>
      <c r="C31" s="381" t="n">
        <v>27603</v>
      </c>
      <c r="D31" s="381" t="n">
        <v>4477</v>
      </c>
      <c r="E31" s="54" t="n">
        <v>32080</v>
      </c>
      <c r="F31" s="381" t="n">
        <v>3501</v>
      </c>
      <c r="G31" s="381" t="n">
        <v>11700</v>
      </c>
      <c r="H31" s="381" t="n">
        <v>32511</v>
      </c>
      <c r="I31" s="381" t="n">
        <v>15023</v>
      </c>
      <c r="J31" s="54" t="n">
        <v>377548</v>
      </c>
    </row>
    <row r="32" customFormat="false" ht="12.75" hidden="false" customHeight="false" outlineLevel="0" collapsed="false">
      <c r="A32" s="380" t="s">
        <v>727</v>
      </c>
      <c r="B32" s="381" t="n">
        <v>210664</v>
      </c>
      <c r="C32" s="381" t="n">
        <v>42029</v>
      </c>
      <c r="D32" s="381" t="n">
        <v>5663</v>
      </c>
      <c r="E32" s="54" t="n">
        <v>47692</v>
      </c>
      <c r="F32" s="381" t="n">
        <v>17855</v>
      </c>
      <c r="G32" s="381" t="n">
        <v>9487</v>
      </c>
      <c r="H32" s="381" t="n">
        <v>22190</v>
      </c>
      <c r="I32" s="381" t="n">
        <v>8545</v>
      </c>
      <c r="J32" s="54" t="n">
        <v>299343</v>
      </c>
    </row>
    <row r="33" customFormat="false" ht="12.75" hidden="false" customHeight="false" outlineLevel="0" collapsed="false">
      <c r="A33" s="380" t="s">
        <v>728</v>
      </c>
      <c r="B33" s="381" t="n">
        <v>148672</v>
      </c>
      <c r="C33" s="381" t="n">
        <v>8305</v>
      </c>
      <c r="D33" s="381" t="n">
        <v>14087</v>
      </c>
      <c r="E33" s="54" t="n">
        <v>22392</v>
      </c>
      <c r="F33" s="381" t="n">
        <v>0</v>
      </c>
      <c r="G33" s="381" t="n">
        <v>4597</v>
      </c>
      <c r="H33" s="381" t="n">
        <v>3512</v>
      </c>
      <c r="I33" s="381" t="n">
        <v>2692</v>
      </c>
      <c r="J33" s="54" t="n">
        <v>176481</v>
      </c>
    </row>
    <row r="34" customFormat="false" ht="12.75" hidden="false" customHeight="false" outlineLevel="0" collapsed="false">
      <c r="A34" s="380" t="s">
        <v>729</v>
      </c>
      <c r="B34" s="381" t="n">
        <v>39294</v>
      </c>
      <c r="C34" s="381" t="n">
        <v>2165</v>
      </c>
      <c r="D34" s="381" t="n">
        <v>236</v>
      </c>
      <c r="E34" s="54" t="n">
        <v>2401</v>
      </c>
      <c r="F34" s="381" t="n">
        <v>2200</v>
      </c>
      <c r="G34" s="381" t="n">
        <v>1374</v>
      </c>
      <c r="H34" s="381" t="n">
        <v>4238</v>
      </c>
      <c r="I34" s="381" t="n">
        <v>692</v>
      </c>
      <c r="J34" s="54" t="n">
        <v>48815</v>
      </c>
    </row>
    <row r="35" customFormat="false" ht="12.75" hidden="false" customHeight="false" outlineLevel="0" collapsed="false">
      <c r="A35" s="380" t="s">
        <v>730</v>
      </c>
      <c r="B35" s="381" t="n">
        <v>43684</v>
      </c>
      <c r="C35" s="381" t="n">
        <v>942</v>
      </c>
      <c r="D35" s="381" t="n">
        <v>0</v>
      </c>
      <c r="E35" s="54" t="n">
        <v>942</v>
      </c>
      <c r="F35" s="381" t="n">
        <v>0</v>
      </c>
      <c r="G35" s="381" t="n">
        <v>437</v>
      </c>
      <c r="H35" s="381" t="n">
        <v>7366</v>
      </c>
      <c r="I35" s="381" t="n">
        <v>1197</v>
      </c>
      <c r="J35" s="54" t="n">
        <v>51232</v>
      </c>
    </row>
    <row r="36" customFormat="false" ht="12.75" hidden="false" customHeight="false" outlineLevel="0" collapsed="false">
      <c r="A36" s="380" t="s">
        <v>731</v>
      </c>
      <c r="B36" s="381" t="n">
        <v>72427</v>
      </c>
      <c r="C36" s="381" t="n">
        <v>0</v>
      </c>
      <c r="D36" s="381" t="n">
        <v>0</v>
      </c>
      <c r="E36" s="54" t="n">
        <v>0</v>
      </c>
      <c r="F36" s="381" t="n">
        <v>0</v>
      </c>
      <c r="G36" s="381" t="n">
        <v>0</v>
      </c>
      <c r="H36" s="381" t="n">
        <v>4060</v>
      </c>
      <c r="I36" s="381" t="n">
        <v>5863</v>
      </c>
      <c r="J36" s="54" t="n">
        <v>70624</v>
      </c>
    </row>
    <row r="37" customFormat="false" ht="12.75" hidden="false" customHeight="false" outlineLevel="0" collapsed="false">
      <c r="A37" s="380" t="s">
        <v>732</v>
      </c>
      <c r="B37" s="381" t="n">
        <v>46020</v>
      </c>
      <c r="C37" s="381" t="n">
        <v>5603</v>
      </c>
      <c r="D37" s="381" t="n">
        <v>452</v>
      </c>
      <c r="E37" s="54" t="n">
        <v>6055</v>
      </c>
      <c r="F37" s="381" t="n">
        <v>125</v>
      </c>
      <c r="G37" s="381" t="n">
        <v>0</v>
      </c>
      <c r="H37" s="381" t="n">
        <v>4098</v>
      </c>
      <c r="I37" s="381" t="n">
        <v>614</v>
      </c>
      <c r="J37" s="54" t="n">
        <v>55684</v>
      </c>
    </row>
    <row r="38" customFormat="false" ht="12.75" hidden="false" customHeight="false" outlineLevel="0" collapsed="false">
      <c r="A38" s="380" t="s">
        <v>733</v>
      </c>
      <c r="B38" s="381" t="n">
        <v>61463</v>
      </c>
      <c r="C38" s="381" t="n">
        <v>1186</v>
      </c>
      <c r="D38" s="381" t="n">
        <v>0</v>
      </c>
      <c r="E38" s="54" t="n">
        <v>1186</v>
      </c>
      <c r="F38" s="381" t="n">
        <v>0</v>
      </c>
      <c r="G38" s="381" t="n">
        <v>1410</v>
      </c>
      <c r="H38" s="381" t="n">
        <v>2122</v>
      </c>
      <c r="I38" s="381" t="n">
        <v>993</v>
      </c>
      <c r="J38" s="54" t="n">
        <v>65188</v>
      </c>
    </row>
    <row r="39" customFormat="false" ht="12.75" hidden="false" customHeight="false" outlineLevel="0" collapsed="false">
      <c r="A39" s="380" t="s">
        <v>734</v>
      </c>
      <c r="B39" s="381" t="n">
        <v>68290</v>
      </c>
      <c r="C39" s="381" t="n">
        <v>2942</v>
      </c>
      <c r="D39" s="381" t="n">
        <v>316</v>
      </c>
      <c r="E39" s="54" t="n">
        <v>3258</v>
      </c>
      <c r="F39" s="381" t="n">
        <v>254</v>
      </c>
      <c r="G39" s="381" t="n">
        <v>3720</v>
      </c>
      <c r="H39" s="381" t="n">
        <v>8408</v>
      </c>
      <c r="I39" s="381" t="n">
        <v>2229</v>
      </c>
      <c r="J39" s="54" t="n">
        <v>81701</v>
      </c>
    </row>
    <row r="40" customFormat="false" ht="12.75" hidden="false" customHeight="false" outlineLevel="0" collapsed="false">
      <c r="A40" s="380" t="s">
        <v>735</v>
      </c>
      <c r="B40" s="381" t="n">
        <v>44198</v>
      </c>
      <c r="C40" s="381" t="n">
        <v>0</v>
      </c>
      <c r="D40" s="381" t="n">
        <v>513</v>
      </c>
      <c r="E40" s="54" t="n">
        <v>513</v>
      </c>
      <c r="F40" s="381" t="n">
        <v>217</v>
      </c>
      <c r="G40" s="381" t="n">
        <v>1444</v>
      </c>
      <c r="H40" s="381" t="n">
        <v>6403</v>
      </c>
      <c r="I40" s="381" t="n">
        <v>2113</v>
      </c>
      <c r="J40" s="54" t="n">
        <v>50662</v>
      </c>
    </row>
    <row r="41" customFormat="false" ht="12.75" hidden="false" customHeight="false" outlineLevel="0" collapsed="false">
      <c r="A41" s="382"/>
      <c r="B41" s="381"/>
      <c r="C41" s="381"/>
      <c r="D41" s="381"/>
      <c r="E41" s="381"/>
      <c r="F41" s="381"/>
      <c r="G41" s="381"/>
      <c r="H41" s="381"/>
      <c r="I41" s="381"/>
      <c r="J41" s="381"/>
    </row>
    <row r="42" customFormat="false" ht="12.75" hidden="false" customHeight="false" outlineLevel="0" collapsed="false">
      <c r="A42" s="383" t="s">
        <v>736</v>
      </c>
      <c r="B42" s="383" t="n">
        <v>22837360</v>
      </c>
      <c r="C42" s="383" t="n">
        <v>3532608</v>
      </c>
      <c r="D42" s="383" t="n">
        <v>2299978</v>
      </c>
      <c r="E42" s="383" t="n">
        <v>5832586</v>
      </c>
      <c r="F42" s="383" t="n">
        <v>1702439</v>
      </c>
      <c r="G42" s="383" t="n">
        <v>1195045</v>
      </c>
      <c r="H42" s="383" t="n">
        <v>4464646</v>
      </c>
      <c r="I42" s="383" t="n">
        <v>865580</v>
      </c>
      <c r="J42" s="383" t="n">
        <v>35166496</v>
      </c>
    </row>
    <row r="43" customFormat="false" ht="12.7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</row>
    <row r="44" customFormat="false" ht="15" hidden="false" customHeight="false" outlineLevel="0" collapsed="false">
      <c r="A44" s="385"/>
      <c r="B44" s="335"/>
      <c r="C44" s="335"/>
      <c r="D44" s="335"/>
      <c r="E44" s="335"/>
      <c r="F44" s="335"/>
      <c r="G44" s="335"/>
      <c r="H44" s="335"/>
      <c r="I44" s="335"/>
      <c r="J44" s="335"/>
    </row>
    <row r="45" customFormat="false" ht="12.75" hidden="false" customHeight="false" outlineLevel="0" collapsed="false">
      <c r="A45" s="55" t="s">
        <v>737</v>
      </c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5" hidden="false" customHeight="false" outlineLevel="0" collapsed="false">
      <c r="A46" s="385"/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2.75" hidden="false" customHeight="false" outlineLevel="0" collapsed="false">
      <c r="A47" s="380" t="s">
        <v>738</v>
      </c>
      <c r="B47" s="381" t="n">
        <v>174612</v>
      </c>
      <c r="C47" s="381" t="n">
        <v>26895</v>
      </c>
      <c r="D47" s="381" t="n">
        <v>15710</v>
      </c>
      <c r="E47" s="54" t="n">
        <v>42605</v>
      </c>
      <c r="F47" s="381" t="n">
        <v>26378</v>
      </c>
      <c r="G47" s="381" t="n">
        <v>96086</v>
      </c>
      <c r="H47" s="381" t="n">
        <v>28089</v>
      </c>
      <c r="I47" s="381" t="n">
        <v>57263</v>
      </c>
      <c r="J47" s="54" t="n">
        <v>310507</v>
      </c>
    </row>
    <row r="48" customFormat="false" ht="12.75" hidden="false" customHeight="false" outlineLevel="0" collapsed="false">
      <c r="A48" s="380" t="s">
        <v>739</v>
      </c>
      <c r="B48" s="381" t="n">
        <v>211343</v>
      </c>
      <c r="C48" s="381" t="n">
        <v>25945</v>
      </c>
      <c r="D48" s="381" t="n">
        <v>34917</v>
      </c>
      <c r="E48" s="54" t="n">
        <v>60862</v>
      </c>
      <c r="F48" s="381" t="n">
        <v>12328</v>
      </c>
      <c r="G48" s="381" t="n">
        <v>78623</v>
      </c>
      <c r="H48" s="381" t="n">
        <v>95856</v>
      </c>
      <c r="I48" s="381" t="n">
        <v>15847</v>
      </c>
      <c r="J48" s="54" t="n">
        <v>443165</v>
      </c>
    </row>
    <row r="49" customFormat="false" ht="12.75" hidden="false" customHeight="false" outlineLevel="0" collapsed="false">
      <c r="A49" s="380" t="s">
        <v>740</v>
      </c>
      <c r="B49" s="381" t="n">
        <v>0</v>
      </c>
      <c r="C49" s="381" t="n">
        <v>0</v>
      </c>
      <c r="D49" s="381" t="n">
        <v>0</v>
      </c>
      <c r="E49" s="54" t="n">
        <v>0</v>
      </c>
      <c r="F49" s="381" t="n">
        <v>3404</v>
      </c>
      <c r="G49" s="381" t="n">
        <v>0</v>
      </c>
      <c r="H49" s="381" t="n">
        <v>0</v>
      </c>
      <c r="I49" s="381" t="n">
        <v>253</v>
      </c>
      <c r="J49" s="54" t="n">
        <v>3151</v>
      </c>
    </row>
    <row r="50" customFormat="false" ht="15" hidden="false" customHeight="false" outlineLevel="0" collapsed="false">
      <c r="A50" s="385"/>
      <c r="B50" s="381"/>
      <c r="C50" s="381"/>
      <c r="D50" s="381"/>
      <c r="E50" s="381"/>
      <c r="F50" s="381"/>
      <c r="G50" s="381"/>
      <c r="H50" s="381"/>
      <c r="I50" s="381"/>
      <c r="J50" s="381"/>
    </row>
    <row r="51" customFormat="false" ht="12.75" hidden="false" customHeight="false" outlineLevel="0" collapsed="false">
      <c r="A51" s="383" t="s">
        <v>741</v>
      </c>
      <c r="B51" s="383" t="n">
        <v>385955</v>
      </c>
      <c r="C51" s="383" t="n">
        <v>52840</v>
      </c>
      <c r="D51" s="383" t="n">
        <v>50627</v>
      </c>
      <c r="E51" s="383" t="n">
        <v>103467</v>
      </c>
      <c r="F51" s="383" t="n">
        <v>42110</v>
      </c>
      <c r="G51" s="383" t="n">
        <v>174709</v>
      </c>
      <c r="H51" s="383" t="n">
        <v>123945</v>
      </c>
      <c r="I51" s="383" t="n">
        <v>73363</v>
      </c>
      <c r="J51" s="383" t="n">
        <v>756823</v>
      </c>
    </row>
    <row r="52" customFormat="false" ht="12.75" hidden="false" customHeight="false" outlineLevel="0" collapsed="false">
      <c r="A52" s="384"/>
      <c r="B52" s="384"/>
      <c r="C52" s="384"/>
      <c r="D52" s="384"/>
      <c r="E52" s="384"/>
      <c r="F52" s="384"/>
      <c r="G52" s="384"/>
      <c r="H52" s="384"/>
      <c r="I52" s="384"/>
      <c r="J52" s="384"/>
    </row>
    <row r="53" customFormat="false" ht="15" hidden="false" customHeight="false" outlineLevel="0" collapsed="false">
      <c r="A53" s="385"/>
      <c r="B53" s="335"/>
      <c r="C53" s="335"/>
      <c r="D53" s="335"/>
      <c r="E53" s="335"/>
      <c r="F53" s="335"/>
      <c r="G53" s="335"/>
      <c r="H53" s="335"/>
      <c r="I53" s="335"/>
      <c r="J53" s="335"/>
    </row>
    <row r="54" customFormat="false" ht="12.75" hidden="false" customHeight="false" outlineLevel="0" collapsed="false">
      <c r="A54" s="55" t="s">
        <v>58</v>
      </c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5" hidden="false" customHeight="false" outlineLevel="0" collapsed="false">
      <c r="A55" s="385"/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2.75" hidden="false" customHeight="false" outlineLevel="0" collapsed="false">
      <c r="A56" s="380" t="s">
        <v>742</v>
      </c>
      <c r="B56" s="381" t="n">
        <v>806</v>
      </c>
      <c r="C56" s="381" t="n">
        <v>0</v>
      </c>
      <c r="D56" s="381" t="n">
        <v>0</v>
      </c>
      <c r="E56" s="54" t="n">
        <v>0</v>
      </c>
      <c r="F56" s="381" t="n">
        <v>0</v>
      </c>
      <c r="G56" s="381" t="n">
        <v>52097</v>
      </c>
      <c r="H56" s="381" t="n">
        <v>0</v>
      </c>
      <c r="I56" s="381" t="n">
        <v>1978</v>
      </c>
      <c r="J56" s="54" t="n">
        <v>50925</v>
      </c>
    </row>
    <row r="57" customFormat="false" ht="15" hidden="false" customHeight="false" outlineLevel="0" collapsed="false">
      <c r="A57" s="385"/>
      <c r="B57" s="381"/>
      <c r="C57" s="381"/>
      <c r="D57" s="381"/>
      <c r="E57" s="381"/>
      <c r="F57" s="381"/>
      <c r="G57" s="381"/>
      <c r="H57" s="381"/>
      <c r="I57" s="381"/>
      <c r="J57" s="381"/>
    </row>
    <row r="58" customFormat="false" ht="12.75" hidden="false" customHeight="false" outlineLevel="0" collapsed="false">
      <c r="A58" s="383" t="s">
        <v>743</v>
      </c>
      <c r="B58" s="383" t="n">
        <v>806</v>
      </c>
      <c r="C58" s="383" t="n">
        <v>0</v>
      </c>
      <c r="D58" s="383" t="n">
        <v>0</v>
      </c>
      <c r="E58" s="383" t="n">
        <v>0</v>
      </c>
      <c r="F58" s="383" t="n">
        <v>0</v>
      </c>
      <c r="G58" s="383" t="n">
        <v>52097</v>
      </c>
      <c r="H58" s="383" t="n">
        <v>0</v>
      </c>
      <c r="I58" s="383" t="n">
        <v>1978</v>
      </c>
      <c r="J58" s="383" t="n">
        <v>50925</v>
      </c>
    </row>
    <row r="59" customFormat="false" ht="15.75" hidden="false" customHeight="false" outlineLevel="0" collapsed="false">
      <c r="A59" s="386"/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3.5" hidden="false" customHeight="false" outlineLevel="0" collapsed="false">
      <c r="A60" s="387" t="s">
        <v>744</v>
      </c>
      <c r="B60" s="388" t="n">
        <v>23224121</v>
      </c>
      <c r="C60" s="388" t="n">
        <v>3585448</v>
      </c>
      <c r="D60" s="388" t="n">
        <v>2350605</v>
      </c>
      <c r="E60" s="388" t="n">
        <v>5936053</v>
      </c>
      <c r="F60" s="388" t="n">
        <v>1744549</v>
      </c>
      <c r="G60" s="388" t="n">
        <v>1421851</v>
      </c>
      <c r="H60" s="388" t="n">
        <v>4588591</v>
      </c>
      <c r="I60" s="388" t="n">
        <v>940921</v>
      </c>
      <c r="J60" s="388" t="n">
        <v>35974244</v>
      </c>
    </row>
    <row r="61" customFormat="false" ht="13.5" hidden="false" customHeight="false" outlineLevel="0" collapsed="false">
      <c r="A61" s="389"/>
      <c r="B61" s="390"/>
      <c r="C61" s="390"/>
      <c r="D61" s="390"/>
      <c r="E61" s="390"/>
      <c r="F61" s="390"/>
      <c r="G61" s="390"/>
      <c r="H61" s="390"/>
      <c r="I61" s="390"/>
      <c r="J61" s="390"/>
    </row>
    <row r="62" s="392" customFormat="true" ht="11.25" hidden="false" customHeight="false" outlineLevel="0" collapsed="false">
      <c r="A62" s="145" t="s">
        <v>163</v>
      </c>
      <c r="B62" s="391"/>
      <c r="C62" s="391"/>
      <c r="D62" s="391"/>
      <c r="E62" s="391"/>
      <c r="F62" s="391"/>
      <c r="G62" s="391"/>
      <c r="H62" s="391"/>
      <c r="I62" s="391"/>
      <c r="J62" s="391"/>
    </row>
    <row r="63" s="392" customFormat="true" ht="11.25" hidden="false" customHeight="false" outlineLevel="0" collapsed="false">
      <c r="A63" s="145" t="s">
        <v>39</v>
      </c>
      <c r="B63" s="391"/>
      <c r="C63" s="391"/>
      <c r="D63" s="391"/>
      <c r="E63" s="391"/>
      <c r="F63" s="391"/>
      <c r="G63" s="391"/>
      <c r="H63" s="391"/>
      <c r="I63" s="391"/>
      <c r="J63" s="391"/>
    </row>
    <row r="64" s="392" customFormat="true" ht="11.25" hidden="false" customHeight="false" outlineLevel="0" collapsed="false">
      <c r="A64" s="145" t="s">
        <v>745</v>
      </c>
      <c r="B64" s="391"/>
      <c r="C64" s="391"/>
      <c r="D64" s="391"/>
      <c r="E64" s="391"/>
      <c r="F64" s="391"/>
      <c r="G64" s="391"/>
      <c r="H64" s="391"/>
      <c r="I64" s="391"/>
      <c r="J64" s="391"/>
    </row>
    <row r="65" s="392" customFormat="true" ht="11.25" hidden="false" customHeight="false" outlineLevel="0" collapsed="false">
      <c r="A65" s="145" t="s">
        <v>108</v>
      </c>
      <c r="B65" s="145"/>
      <c r="C65" s="145"/>
      <c r="D65" s="391"/>
      <c r="E65" s="391"/>
      <c r="F65" s="391"/>
      <c r="G65" s="391"/>
      <c r="H65" s="391"/>
      <c r="I65" s="391"/>
      <c r="J65" s="391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6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79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true" outlineLevel="0" collapsed="false">
      <c r="A7" s="393" t="s">
        <v>171</v>
      </c>
      <c r="B7" s="107"/>
      <c r="C7" s="108" t="s">
        <v>219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393"/>
      <c r="B8" s="112" t="s">
        <v>220</v>
      </c>
      <c r="C8" s="113" t="s">
        <v>221</v>
      </c>
      <c r="D8" s="114" t="s">
        <v>222</v>
      </c>
      <c r="E8" s="115" t="s">
        <v>223</v>
      </c>
      <c r="F8" s="116" t="s">
        <v>224</v>
      </c>
      <c r="G8" s="116" t="s">
        <v>225</v>
      </c>
      <c r="H8" s="116" t="s">
        <v>226</v>
      </c>
      <c r="I8" s="116" t="s">
        <v>227</v>
      </c>
      <c r="J8" s="117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6635797</v>
      </c>
      <c r="C10" s="67" t="n">
        <v>1261439</v>
      </c>
      <c r="D10" s="67" t="n">
        <v>447550</v>
      </c>
      <c r="E10" s="68" t="n">
        <v>1708989</v>
      </c>
      <c r="F10" s="67" t="n">
        <v>569321</v>
      </c>
      <c r="G10" s="67" t="n">
        <v>57999</v>
      </c>
      <c r="H10" s="67" t="n">
        <v>1082877</v>
      </c>
      <c r="I10" s="67" t="n">
        <v>902207</v>
      </c>
      <c r="J10" s="68" t="n">
        <v>9152776</v>
      </c>
    </row>
    <row r="12" customFormat="false" ht="12.75" hidden="false" customHeight="false" outlineLevel="0" collapsed="false">
      <c r="A12" s="88" t="s">
        <v>190</v>
      </c>
      <c r="B12" s="67" t="n">
        <v>7272272</v>
      </c>
      <c r="C12" s="67" t="n">
        <v>1325056</v>
      </c>
      <c r="D12" s="67" t="n">
        <v>320622</v>
      </c>
      <c r="E12" s="68" t="n">
        <v>1645678</v>
      </c>
      <c r="F12" s="67" t="n">
        <v>521117</v>
      </c>
      <c r="G12" s="67" t="n">
        <v>250167</v>
      </c>
      <c r="H12" s="67" t="n">
        <v>1397162</v>
      </c>
      <c r="I12" s="67" t="n">
        <v>889872</v>
      </c>
      <c r="J12" s="68" t="n">
        <v>10196524</v>
      </c>
    </row>
    <row r="14" customFormat="false" ht="12.75" hidden="false" customHeight="false" outlineLevel="0" collapsed="false">
      <c r="A14" s="88" t="s">
        <v>191</v>
      </c>
    </row>
    <row r="15" customFormat="false" ht="12.75" hidden="false" customHeight="false" outlineLevel="0" collapsed="false">
      <c r="A15" s="66" t="s">
        <v>192</v>
      </c>
      <c r="B15" s="67" t="n">
        <v>6868563</v>
      </c>
      <c r="C15" s="67" t="n">
        <v>1330031</v>
      </c>
      <c r="D15" s="67" t="n">
        <v>332724</v>
      </c>
      <c r="E15" s="68" t="n">
        <v>1662755</v>
      </c>
      <c r="F15" s="67" t="n">
        <v>517389</v>
      </c>
      <c r="G15" s="67" t="n">
        <v>260477</v>
      </c>
      <c r="H15" s="67" t="n">
        <v>1350681</v>
      </c>
      <c r="I15" s="67" t="n">
        <v>884944</v>
      </c>
      <c r="J15" s="68" t="n">
        <v>9774921</v>
      </c>
    </row>
    <row r="16" customFormat="false" ht="12.75" hidden="false" customHeight="false" outlineLevel="0" collapsed="false">
      <c r="A16" s="66" t="s">
        <v>193</v>
      </c>
      <c r="B16" s="67" t="n">
        <v>6928703</v>
      </c>
      <c r="C16" s="67" t="n">
        <v>1341606</v>
      </c>
      <c r="D16" s="67" t="n">
        <v>337672</v>
      </c>
      <c r="E16" s="68" t="n">
        <v>1679278</v>
      </c>
      <c r="F16" s="67" t="n">
        <v>507745</v>
      </c>
      <c r="G16" s="67" t="n">
        <v>261085</v>
      </c>
      <c r="H16" s="67" t="n">
        <v>1388548</v>
      </c>
      <c r="I16" s="67" t="n">
        <v>903890</v>
      </c>
      <c r="J16" s="68" t="n">
        <v>9861469</v>
      </c>
    </row>
    <row r="17" customFormat="false" ht="12.75" hidden="false" customHeight="false" outlineLevel="0" collapsed="false">
      <c r="A17" s="66" t="s">
        <v>194</v>
      </c>
      <c r="B17" s="67" t="n">
        <v>8453393</v>
      </c>
      <c r="C17" s="67" t="n">
        <v>1358495</v>
      </c>
      <c r="D17" s="67" t="n">
        <v>321689</v>
      </c>
      <c r="E17" s="68" t="n">
        <v>1680184</v>
      </c>
      <c r="F17" s="67" t="n">
        <v>499720</v>
      </c>
      <c r="G17" s="67" t="n">
        <v>287638</v>
      </c>
      <c r="H17" s="67" t="n">
        <v>1394612</v>
      </c>
      <c r="I17" s="67" t="n">
        <v>902555</v>
      </c>
      <c r="J17" s="68" t="n">
        <v>11412992</v>
      </c>
    </row>
    <row r="18" customFormat="false" ht="12.75" hidden="false" customHeight="false" outlineLevel="0" collapsed="false">
      <c r="A18" s="66" t="s">
        <v>195</v>
      </c>
      <c r="B18" s="67" t="n">
        <v>9814295</v>
      </c>
      <c r="C18" s="67" t="n">
        <v>1424665</v>
      </c>
      <c r="D18" s="67" t="n">
        <v>331680</v>
      </c>
      <c r="E18" s="68" t="n">
        <v>1756345</v>
      </c>
      <c r="F18" s="67" t="n">
        <v>501320</v>
      </c>
      <c r="G18" s="67" t="n">
        <v>292971</v>
      </c>
      <c r="H18" s="67" t="n">
        <v>1441802</v>
      </c>
      <c r="I18" s="67" t="n">
        <v>907917</v>
      </c>
      <c r="J18" s="68" t="n">
        <v>12898816</v>
      </c>
    </row>
    <row r="19" customFormat="false" ht="12.75" hidden="false" customHeight="false" outlineLevel="0" collapsed="false">
      <c r="A19" s="66" t="s">
        <v>196</v>
      </c>
      <c r="B19" s="67" t="n">
        <v>9950694</v>
      </c>
      <c r="C19" s="67" t="n">
        <v>1479501</v>
      </c>
      <c r="D19" s="67" t="n">
        <v>347885</v>
      </c>
      <c r="E19" s="68" t="n">
        <v>1827386</v>
      </c>
      <c r="F19" s="67" t="n">
        <v>498036</v>
      </c>
      <c r="G19" s="67" t="n">
        <v>322222</v>
      </c>
      <c r="H19" s="67" t="n">
        <v>1600541</v>
      </c>
      <c r="I19" s="67" t="n">
        <v>927647</v>
      </c>
      <c r="J19" s="68" t="n">
        <v>13271232</v>
      </c>
    </row>
    <row r="20" customFormat="false" ht="12.75" hidden="false" customHeight="false" outlineLevel="0" collapsed="false">
      <c r="A20" s="66" t="s">
        <v>197</v>
      </c>
      <c r="B20" s="67" t="n">
        <v>10417844</v>
      </c>
      <c r="C20" s="67" t="n">
        <v>1547395</v>
      </c>
      <c r="D20" s="67" t="n">
        <v>370421</v>
      </c>
      <c r="E20" s="68" t="n">
        <v>1917816</v>
      </c>
      <c r="F20" s="67" t="n">
        <v>505693</v>
      </c>
      <c r="G20" s="67" t="n">
        <v>383068</v>
      </c>
      <c r="H20" s="67" t="n">
        <v>1801889</v>
      </c>
      <c r="I20" s="67" t="n">
        <v>870691</v>
      </c>
      <c r="J20" s="68" t="n">
        <v>14155619</v>
      </c>
    </row>
    <row r="21" customFormat="false" ht="12.75" hidden="false" customHeight="false" outlineLevel="0" collapsed="false">
      <c r="A21" s="66" t="s">
        <v>198</v>
      </c>
      <c r="B21" s="67" t="n">
        <v>10783170</v>
      </c>
      <c r="C21" s="67" t="n">
        <v>1580504</v>
      </c>
      <c r="D21" s="67" t="n">
        <v>404586</v>
      </c>
      <c r="E21" s="68" t="n">
        <v>1985090</v>
      </c>
      <c r="F21" s="67" t="n">
        <v>507873</v>
      </c>
      <c r="G21" s="67" t="n">
        <v>423295</v>
      </c>
      <c r="H21" s="67" t="n">
        <v>1882493</v>
      </c>
      <c r="I21" s="67" t="n">
        <v>873264</v>
      </c>
      <c r="J21" s="68" t="n">
        <v>14708657</v>
      </c>
    </row>
    <row r="22" customFormat="false" ht="12.75" hidden="false" customHeight="false" outlineLevel="0" collapsed="false">
      <c r="A22" s="66" t="s">
        <v>199</v>
      </c>
      <c r="B22" s="67" t="n">
        <v>11339137</v>
      </c>
      <c r="C22" s="67" t="n">
        <v>1640994</v>
      </c>
      <c r="D22" s="67" t="n">
        <v>448949</v>
      </c>
      <c r="E22" s="68" t="n">
        <v>2089943</v>
      </c>
      <c r="F22" s="67" t="n">
        <v>515773</v>
      </c>
      <c r="G22" s="67" t="n">
        <v>447285</v>
      </c>
      <c r="H22" s="67" t="n">
        <v>1956013</v>
      </c>
      <c r="I22" s="67" t="n">
        <v>861031</v>
      </c>
      <c r="J22" s="68" t="n">
        <v>15487120</v>
      </c>
    </row>
    <row r="23" customFormat="false" ht="12.75" hidden="false" customHeight="false" outlineLevel="0" collapsed="false">
      <c r="A23" s="66" t="s">
        <v>200</v>
      </c>
      <c r="B23" s="67" t="n">
        <v>11932899</v>
      </c>
      <c r="C23" s="67" t="n">
        <v>1719456</v>
      </c>
      <c r="D23" s="67" t="n">
        <v>487354</v>
      </c>
      <c r="E23" s="68" t="n">
        <v>2206810</v>
      </c>
      <c r="F23" s="67" t="n">
        <v>528822</v>
      </c>
      <c r="G23" s="67" t="n">
        <v>483559</v>
      </c>
      <c r="H23" s="67" t="n">
        <v>2106488</v>
      </c>
      <c r="I23" s="67" t="n">
        <v>849077</v>
      </c>
      <c r="J23" s="68" t="n">
        <v>16409501</v>
      </c>
    </row>
    <row r="24" customFormat="false" ht="12.75" hidden="false" customHeight="false" outlineLevel="0" collapsed="false">
      <c r="A24" s="66" t="s">
        <v>201</v>
      </c>
      <c r="B24" s="67" t="n">
        <v>12496207</v>
      </c>
      <c r="C24" s="67" t="n">
        <v>1800709</v>
      </c>
      <c r="D24" s="67" t="n">
        <v>536408</v>
      </c>
      <c r="E24" s="68" t="n">
        <v>2337117</v>
      </c>
      <c r="F24" s="67" t="n">
        <v>532815</v>
      </c>
      <c r="G24" s="67" t="n">
        <v>517792</v>
      </c>
      <c r="H24" s="67" t="n">
        <v>2282057</v>
      </c>
      <c r="I24" s="67" t="n">
        <v>837040</v>
      </c>
      <c r="J24" s="68" t="n">
        <v>17328948</v>
      </c>
    </row>
    <row r="25" customFormat="false" ht="12.75" hidden="false" customHeight="false" outlineLevel="0" collapsed="false">
      <c r="A25" s="66" t="s">
        <v>202</v>
      </c>
      <c r="B25" s="67" t="n">
        <v>13527175</v>
      </c>
      <c r="C25" s="67" t="n">
        <v>1860173</v>
      </c>
      <c r="D25" s="67" t="n">
        <v>593786</v>
      </c>
      <c r="E25" s="68" t="n">
        <v>2453959</v>
      </c>
      <c r="F25" s="67" t="n">
        <v>550788</v>
      </c>
      <c r="G25" s="67" t="n">
        <v>569154</v>
      </c>
      <c r="H25" s="67" t="n">
        <v>2459897</v>
      </c>
      <c r="I25" s="67" t="n">
        <v>832457</v>
      </c>
      <c r="J25" s="68" t="n">
        <v>18728516</v>
      </c>
    </row>
    <row r="26" customFormat="false" ht="12.75" hidden="false" customHeight="false" outlineLevel="0" collapsed="false">
      <c r="A26" s="66" t="s">
        <v>203</v>
      </c>
      <c r="B26" s="67" t="n">
        <v>15308868</v>
      </c>
      <c r="C26" s="67" t="n">
        <v>1980265</v>
      </c>
      <c r="D26" s="67" t="n">
        <v>683363</v>
      </c>
      <c r="E26" s="68" t="n">
        <v>2663628</v>
      </c>
      <c r="F26" s="67" t="n">
        <v>565004</v>
      </c>
      <c r="G26" s="67" t="n">
        <v>635587</v>
      </c>
      <c r="H26" s="67" t="n">
        <v>2928795</v>
      </c>
      <c r="I26" s="67" t="n">
        <v>818034</v>
      </c>
      <c r="J26" s="68" t="n">
        <v>21283848</v>
      </c>
    </row>
    <row r="28" customFormat="false" ht="12.75" hidden="false" customHeight="false" outlineLevel="0" collapsed="false">
      <c r="A28" s="88" t="s">
        <v>204</v>
      </c>
    </row>
    <row r="29" customFormat="false" ht="12.75" hidden="false" customHeight="false" outlineLevel="0" collapsed="false">
      <c r="A29" s="66" t="s">
        <v>192</v>
      </c>
      <c r="B29" s="67" t="n">
        <v>14506356</v>
      </c>
      <c r="C29" s="67" t="n">
        <v>2062550</v>
      </c>
      <c r="D29" s="67" t="n">
        <v>719594</v>
      </c>
      <c r="E29" s="68" t="n">
        <v>2782144</v>
      </c>
      <c r="F29" s="67" t="n">
        <v>566824</v>
      </c>
      <c r="G29" s="67" t="n">
        <v>736955</v>
      </c>
      <c r="H29" s="67" t="n">
        <v>2927867</v>
      </c>
      <c r="I29" s="67" t="n">
        <v>816551</v>
      </c>
      <c r="J29" s="68" t="n">
        <v>20703595</v>
      </c>
    </row>
    <row r="30" customFormat="false" ht="12.75" hidden="false" customHeight="false" outlineLevel="0" collapsed="false">
      <c r="A30" s="66" t="s">
        <v>193</v>
      </c>
      <c r="B30" s="67" t="n">
        <v>14266177</v>
      </c>
      <c r="C30" s="67" t="n">
        <v>2088861</v>
      </c>
      <c r="D30" s="67" t="n">
        <v>776795</v>
      </c>
      <c r="E30" s="68" t="n">
        <v>2865656</v>
      </c>
      <c r="F30" s="67" t="n">
        <v>553527</v>
      </c>
      <c r="G30" s="67" t="n">
        <v>743048</v>
      </c>
      <c r="H30" s="67" t="n">
        <v>2955553</v>
      </c>
      <c r="I30" s="67" t="n">
        <v>810745</v>
      </c>
      <c r="J30" s="68" t="n">
        <v>20573216</v>
      </c>
    </row>
    <row r="31" customFormat="false" ht="12.75" hidden="false" customHeight="false" outlineLevel="0" collapsed="false">
      <c r="A31" s="66" t="s">
        <v>194</v>
      </c>
      <c r="B31" s="67" t="n">
        <v>14936284</v>
      </c>
      <c r="C31" s="67" t="n">
        <v>2158143</v>
      </c>
      <c r="D31" s="67" t="n">
        <v>854220</v>
      </c>
      <c r="E31" s="68" t="n">
        <v>3012363</v>
      </c>
      <c r="F31" s="67" t="n">
        <v>543934</v>
      </c>
      <c r="G31" s="67" t="n">
        <v>813564</v>
      </c>
      <c r="H31" s="67" t="n">
        <v>3023770</v>
      </c>
      <c r="I31" s="67" t="n">
        <v>820456</v>
      </c>
      <c r="J31" s="68" t="n">
        <v>21509459</v>
      </c>
    </row>
    <row r="32" customFormat="false" ht="12.75" hidden="false" customHeight="false" outlineLevel="0" collapsed="false">
      <c r="A32" s="66" t="s">
        <v>195</v>
      </c>
      <c r="B32" s="67" t="n">
        <v>16652529</v>
      </c>
      <c r="C32" s="67" t="n">
        <v>2229513</v>
      </c>
      <c r="D32" s="67" t="n">
        <v>921021</v>
      </c>
      <c r="E32" s="68" t="n">
        <v>3150534</v>
      </c>
      <c r="F32" s="67" t="n">
        <v>563183</v>
      </c>
      <c r="G32" s="67" t="n">
        <v>888130</v>
      </c>
      <c r="H32" s="67" t="n">
        <v>3123052</v>
      </c>
      <c r="I32" s="67" t="n">
        <v>824075</v>
      </c>
      <c r="J32" s="68" t="n">
        <v>23553353</v>
      </c>
    </row>
    <row r="33" customFormat="false" ht="12.75" hidden="false" customHeight="false" outlineLevel="0" collapsed="false">
      <c r="A33" s="66" t="s">
        <v>196</v>
      </c>
      <c r="B33" s="67" t="n">
        <v>16799919</v>
      </c>
      <c r="C33" s="67" t="n">
        <v>2358492</v>
      </c>
      <c r="D33" s="67" t="n">
        <v>1014723</v>
      </c>
      <c r="E33" s="68" t="n">
        <v>3373215</v>
      </c>
      <c r="F33" s="67" t="n">
        <v>609683</v>
      </c>
      <c r="G33" s="67" t="n">
        <v>986690</v>
      </c>
      <c r="H33" s="67" t="n">
        <v>3370302</v>
      </c>
      <c r="I33" s="67" t="n">
        <v>829376</v>
      </c>
      <c r="J33" s="68" t="n">
        <v>24310433</v>
      </c>
    </row>
    <row r="34" customFormat="false" ht="12.75" hidden="false" customHeight="false" outlineLevel="0" collapsed="false">
      <c r="A34" s="66" t="s">
        <v>197</v>
      </c>
      <c r="B34" s="67" t="n">
        <v>17902236</v>
      </c>
      <c r="C34" s="67" t="n">
        <v>2477750</v>
      </c>
      <c r="D34" s="67" t="n">
        <v>1124783</v>
      </c>
      <c r="E34" s="68" t="n">
        <v>3602533</v>
      </c>
      <c r="F34" s="67" t="n">
        <v>692822</v>
      </c>
      <c r="G34" s="67" t="n">
        <v>991812</v>
      </c>
      <c r="H34" s="67" t="n">
        <v>3637859</v>
      </c>
      <c r="I34" s="67" t="n">
        <v>821524</v>
      </c>
      <c r="J34" s="68" t="n">
        <v>26005738</v>
      </c>
    </row>
    <row r="35" customFormat="false" ht="12.75" hidden="false" customHeight="false" outlineLevel="0" collapsed="false">
      <c r="A35" s="66" t="s">
        <v>198</v>
      </c>
      <c r="B35" s="67" t="n">
        <v>17800710</v>
      </c>
      <c r="C35" s="67" t="n">
        <v>2572265</v>
      </c>
      <c r="D35" s="67" t="n">
        <v>1241549</v>
      </c>
      <c r="E35" s="68" t="n">
        <v>3813814</v>
      </c>
      <c r="F35" s="67" t="n">
        <v>758739</v>
      </c>
      <c r="G35" s="67" t="n">
        <v>1053358</v>
      </c>
      <c r="H35" s="67" t="n">
        <v>3626893</v>
      </c>
      <c r="I35" s="67" t="n">
        <v>817165</v>
      </c>
      <c r="J35" s="68" t="n">
        <v>26236349</v>
      </c>
    </row>
    <row r="36" customFormat="false" ht="12.75" hidden="false" customHeight="false" outlineLevel="0" collapsed="false">
      <c r="A36" s="66" t="s">
        <v>199</v>
      </c>
      <c r="B36" s="67" t="n">
        <v>18423117</v>
      </c>
      <c r="C36" s="67" t="n">
        <v>2722454</v>
      </c>
      <c r="D36" s="67" t="n">
        <v>1396640</v>
      </c>
      <c r="E36" s="68" t="n">
        <v>4119094</v>
      </c>
      <c r="F36" s="67" t="n">
        <v>856158</v>
      </c>
      <c r="G36" s="67" t="n">
        <v>1093613</v>
      </c>
      <c r="H36" s="67" t="n">
        <v>3687882</v>
      </c>
      <c r="I36" s="67" t="n">
        <v>829968</v>
      </c>
      <c r="J36" s="68" t="n">
        <v>27349896</v>
      </c>
    </row>
    <row r="37" customFormat="false" ht="12.75" hidden="false" customHeight="false" outlineLevel="0" collapsed="false">
      <c r="A37" s="66" t="s">
        <v>200</v>
      </c>
      <c r="B37" s="67" t="n">
        <v>19372776</v>
      </c>
      <c r="C37" s="67" t="n">
        <v>2886059</v>
      </c>
      <c r="D37" s="67" t="n">
        <v>1536429</v>
      </c>
      <c r="E37" s="68" t="n">
        <v>4422488</v>
      </c>
      <c r="F37" s="67" t="n">
        <v>1011923</v>
      </c>
      <c r="G37" s="67" t="n">
        <v>1165450</v>
      </c>
      <c r="H37" s="67" t="n">
        <v>3831488</v>
      </c>
      <c r="I37" s="67" t="n">
        <v>841463</v>
      </c>
      <c r="J37" s="68" t="n">
        <v>28962662</v>
      </c>
    </row>
    <row r="38" customFormat="false" ht="12.75" hidden="false" customHeight="false" outlineLevel="0" collapsed="false">
      <c r="A38" s="66" t="s">
        <v>201</v>
      </c>
      <c r="B38" s="67" t="n">
        <v>20011446</v>
      </c>
      <c r="C38" s="67" t="n">
        <v>3048415</v>
      </c>
      <c r="D38" s="67" t="n">
        <v>1689855</v>
      </c>
      <c r="E38" s="68" t="n">
        <v>4738270</v>
      </c>
      <c r="F38" s="67" t="n">
        <v>1195319</v>
      </c>
      <c r="G38" s="67" t="n">
        <v>1215496</v>
      </c>
      <c r="H38" s="67" t="n">
        <v>3928998</v>
      </c>
      <c r="I38" s="67" t="n">
        <v>855319</v>
      </c>
      <c r="J38" s="68" t="n">
        <v>30234210</v>
      </c>
    </row>
    <row r="39" customFormat="false" ht="12.75" hidden="false" customHeight="false" outlineLevel="0" collapsed="false">
      <c r="A39" s="66" t="s">
        <v>202</v>
      </c>
      <c r="B39" s="67" t="n">
        <v>21453576</v>
      </c>
      <c r="C39" s="67" t="n">
        <v>3178558</v>
      </c>
      <c r="D39" s="67" t="n">
        <v>1915224</v>
      </c>
      <c r="E39" s="68" t="n">
        <v>5093782</v>
      </c>
      <c r="F39" s="67" t="n">
        <v>1390640</v>
      </c>
      <c r="G39" s="67" t="n">
        <v>1336969</v>
      </c>
      <c r="H39" s="67" t="n">
        <v>4130890</v>
      </c>
      <c r="I39" s="67" t="n">
        <v>859487</v>
      </c>
      <c r="J39" s="68" t="n">
        <v>32546370</v>
      </c>
    </row>
    <row r="40" customFormat="false" ht="12.75" hidden="false" customHeight="false" outlineLevel="0" collapsed="false">
      <c r="A40" s="66" t="s">
        <v>203</v>
      </c>
      <c r="B40" s="67" t="n">
        <v>25019769</v>
      </c>
      <c r="C40" s="67" t="n">
        <v>3426868</v>
      </c>
      <c r="D40" s="67" t="n">
        <v>2206794</v>
      </c>
      <c r="E40" s="68" t="n">
        <v>5633662</v>
      </c>
      <c r="F40" s="67" t="n">
        <v>1663954</v>
      </c>
      <c r="G40" s="67" t="n">
        <v>1385532</v>
      </c>
      <c r="H40" s="67" t="n">
        <v>4438208</v>
      </c>
      <c r="I40" s="67" t="n">
        <v>927183</v>
      </c>
      <c r="J40" s="68" t="n">
        <v>37213942</v>
      </c>
    </row>
    <row r="42" customFormat="false" ht="12.75" hidden="false" customHeight="false" outlineLevel="0" collapsed="false">
      <c r="A42" s="88" t="s">
        <v>205</v>
      </c>
    </row>
    <row r="43" customFormat="false" ht="12.75" hidden="false" customHeight="false" outlineLevel="0" collapsed="false">
      <c r="A43" s="66" t="s">
        <v>192</v>
      </c>
      <c r="B43" s="67" t="n">
        <v>23224121</v>
      </c>
      <c r="C43" s="67" t="n">
        <v>3585448</v>
      </c>
      <c r="D43" s="67" t="n">
        <v>2350605</v>
      </c>
      <c r="E43" s="68" t="n">
        <v>5936053</v>
      </c>
      <c r="F43" s="67" t="n">
        <v>1744549</v>
      </c>
      <c r="G43" s="67" t="n">
        <v>1421851</v>
      </c>
      <c r="H43" s="67" t="n">
        <v>4588591</v>
      </c>
      <c r="I43" s="67" t="n">
        <v>940921</v>
      </c>
      <c r="J43" s="68" t="n">
        <v>35974244</v>
      </c>
    </row>
    <row r="44" customFormat="false" ht="13.5" hidden="false" customHeight="false" outlineLevel="0" collapsed="false">
      <c r="A44" s="90"/>
      <c r="B44" s="105"/>
      <c r="C44" s="105"/>
      <c r="D44" s="105"/>
      <c r="E44" s="106"/>
      <c r="F44" s="105"/>
      <c r="G44" s="105"/>
      <c r="H44" s="105"/>
      <c r="I44" s="105"/>
      <c r="J44" s="106"/>
    </row>
    <row r="45" customFormat="false" ht="12.75" hidden="false" customHeight="false" outlineLevel="0" collapsed="false">
      <c r="F45" s="68"/>
      <c r="G45" s="68"/>
    </row>
    <row r="46" customFormat="false" ht="12.75" hidden="false" customHeight="false" outlineLevel="0" collapsed="false">
      <c r="A46" s="93" t="s">
        <v>163</v>
      </c>
      <c r="B46" s="93"/>
      <c r="F46" s="68"/>
      <c r="G46" s="68"/>
    </row>
    <row r="47" customFormat="false" ht="12.75" hidden="false" customHeight="false" outlineLevel="0" collapsed="false">
      <c r="A47" s="93" t="s">
        <v>39</v>
      </c>
      <c r="B47" s="93"/>
      <c r="F47" s="68"/>
      <c r="G47" s="68"/>
    </row>
    <row r="48" customFormat="false" ht="12.75" hidden="false" customHeight="false" outlineLevel="0" collapsed="false">
      <c r="F48" s="68"/>
      <c r="G48" s="68"/>
    </row>
    <row r="49" customFormat="false" ht="12.75" hidden="false" customHeight="false" outlineLevel="0" collapsed="false">
      <c r="F49" s="68"/>
      <c r="G49" s="68"/>
    </row>
    <row r="50" customFormat="false" ht="12.75" hidden="false" customHeight="false" outlineLevel="0" collapsed="false">
      <c r="F50" s="68"/>
      <c r="G50" s="68"/>
    </row>
    <row r="51" customFormat="false" ht="12.75" hidden="false" customHeight="false" outlineLevel="0" collapsed="false">
      <c r="F51" s="68"/>
      <c r="G51" s="68"/>
    </row>
    <row r="52" customFormat="false" ht="12.75" hidden="false" customHeight="false" outlineLevel="0" collapsed="false">
      <c r="F52" s="68"/>
      <c r="G52" s="68"/>
    </row>
    <row r="53" customFormat="false" ht="12.75" hidden="false" customHeight="false" outlineLevel="0" collapsed="false">
      <c r="F53" s="68"/>
      <c r="G53" s="68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3" width="15.7"/>
  </cols>
  <sheetData>
    <row r="1" customFormat="false" ht="18" hidden="false" customHeight="false" outlineLevel="0" collapsed="false">
      <c r="A1" s="69" t="s">
        <v>795</v>
      </c>
      <c r="B1" s="69"/>
      <c r="C1" s="69"/>
      <c r="D1" s="69"/>
      <c r="E1" s="69"/>
      <c r="F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796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69" t="s">
        <v>114</v>
      </c>
      <c r="B5" s="69"/>
      <c r="C5" s="69"/>
      <c r="D5" s="69"/>
      <c r="E5" s="69"/>
      <c r="F5" s="69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797</v>
      </c>
      <c r="B7" s="396" t="s">
        <v>798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0" t="s">
        <v>697</v>
      </c>
      <c r="C8" s="40" t="s">
        <v>698</v>
      </c>
      <c r="D8" s="40" t="s">
        <v>799</v>
      </c>
      <c r="E8" s="40" t="s">
        <v>247</v>
      </c>
      <c r="F8" s="397" t="s">
        <v>21</v>
      </c>
    </row>
    <row r="9" customFormat="false" ht="12.75" hidden="false" customHeight="false" outlineLevel="0" collapsed="false">
      <c r="B9" s="38"/>
      <c r="C9" s="38"/>
      <c r="D9" s="38"/>
      <c r="E9" s="38"/>
      <c r="F9" s="394"/>
    </row>
    <row r="10" customFormat="false" ht="12.75" hidden="false" customHeight="false" outlineLevel="0" collapsed="false">
      <c r="A10" s="118" t="s">
        <v>705</v>
      </c>
      <c r="B10" s="398" t="n">
        <v>262017</v>
      </c>
      <c r="C10" s="398" t="n">
        <v>135</v>
      </c>
      <c r="D10" s="398" t="n">
        <v>1833</v>
      </c>
      <c r="E10" s="398" t="n">
        <v>101</v>
      </c>
      <c r="F10" s="399" t="n">
        <v>264086</v>
      </c>
    </row>
    <row r="11" customFormat="false" ht="12.75" hidden="false" customHeight="false" outlineLevel="0" collapsed="false">
      <c r="A11" s="118" t="s">
        <v>706</v>
      </c>
      <c r="B11" s="398" t="n">
        <v>278749</v>
      </c>
      <c r="C11" s="398" t="n">
        <v>18737</v>
      </c>
      <c r="D11" s="398" t="n">
        <v>1257</v>
      </c>
      <c r="E11" s="398" t="n">
        <v>52</v>
      </c>
      <c r="F11" s="399" t="n">
        <v>298795</v>
      </c>
    </row>
    <row r="12" customFormat="false" ht="12.75" hidden="false" customHeight="false" outlineLevel="0" collapsed="false">
      <c r="A12" s="118" t="s">
        <v>707</v>
      </c>
      <c r="B12" s="398" t="n">
        <v>376830</v>
      </c>
      <c r="C12" s="398" t="n">
        <v>2656</v>
      </c>
      <c r="D12" s="398" t="n">
        <v>2517</v>
      </c>
      <c r="E12" s="398" t="n">
        <v>574</v>
      </c>
      <c r="F12" s="399" t="n">
        <v>382577</v>
      </c>
    </row>
    <row r="13" customFormat="false" ht="12.75" hidden="false" customHeight="false" outlineLevel="0" collapsed="false">
      <c r="A13" s="118" t="s">
        <v>708</v>
      </c>
      <c r="B13" s="398" t="n">
        <v>156097</v>
      </c>
      <c r="C13" s="398" t="n">
        <v>976</v>
      </c>
      <c r="D13" s="398" t="n">
        <v>1114</v>
      </c>
      <c r="E13" s="398" t="n">
        <v>128</v>
      </c>
      <c r="F13" s="399" t="n">
        <v>158315</v>
      </c>
    </row>
    <row r="14" customFormat="false" ht="12.75" hidden="false" customHeight="false" outlineLevel="0" collapsed="false">
      <c r="A14" s="118" t="s">
        <v>709</v>
      </c>
      <c r="B14" s="398" t="n">
        <v>45682</v>
      </c>
      <c r="C14" s="398" t="n">
        <v>9</v>
      </c>
      <c r="D14" s="398" t="n">
        <v>820</v>
      </c>
      <c r="E14" s="398" t="n">
        <v>22</v>
      </c>
      <c r="F14" s="399" t="n">
        <v>46533</v>
      </c>
    </row>
    <row r="15" customFormat="false" ht="12.75" hidden="false" customHeight="false" outlineLevel="0" collapsed="false">
      <c r="A15" s="118" t="s">
        <v>710</v>
      </c>
      <c r="B15" s="398" t="n">
        <v>67676</v>
      </c>
      <c r="C15" s="398" t="n">
        <v>0</v>
      </c>
      <c r="D15" s="398" t="n">
        <v>25</v>
      </c>
      <c r="E15" s="398" t="n">
        <v>0</v>
      </c>
      <c r="F15" s="399" t="n">
        <v>67701</v>
      </c>
    </row>
    <row r="16" customFormat="false" ht="12.75" hidden="false" customHeight="false" outlineLevel="0" collapsed="false">
      <c r="A16" s="118" t="s">
        <v>711</v>
      </c>
      <c r="B16" s="398" t="n">
        <v>49978</v>
      </c>
      <c r="C16" s="398" t="n">
        <v>0</v>
      </c>
      <c r="D16" s="398" t="n">
        <v>80</v>
      </c>
      <c r="E16" s="398" t="n">
        <v>0</v>
      </c>
      <c r="F16" s="399" t="n">
        <v>50058</v>
      </c>
    </row>
    <row r="17" customFormat="false" ht="12.75" hidden="false" customHeight="false" outlineLevel="0" collapsed="false">
      <c r="A17" s="118" t="s">
        <v>712</v>
      </c>
      <c r="B17" s="398" t="n">
        <v>18694</v>
      </c>
      <c r="C17" s="398" t="n">
        <v>0</v>
      </c>
      <c r="D17" s="398" t="n">
        <v>3</v>
      </c>
      <c r="E17" s="398" t="n">
        <v>0</v>
      </c>
      <c r="F17" s="399" t="n">
        <v>18697</v>
      </c>
    </row>
    <row r="18" customFormat="false" ht="12.75" hidden="false" customHeight="false" outlineLevel="0" collapsed="false">
      <c r="A18" s="118" t="s">
        <v>713</v>
      </c>
      <c r="B18" s="398" t="n">
        <v>0</v>
      </c>
      <c r="C18" s="398" t="n">
        <v>0</v>
      </c>
      <c r="D18" s="398" t="n">
        <v>0</v>
      </c>
      <c r="E18" s="398" t="n">
        <v>0</v>
      </c>
      <c r="F18" s="399" t="n">
        <v>0</v>
      </c>
    </row>
    <row r="19" customFormat="false" ht="12.75" hidden="false" customHeight="false" outlineLevel="0" collapsed="false">
      <c r="A19" s="118" t="s">
        <v>714</v>
      </c>
      <c r="B19" s="398" t="n">
        <v>27682</v>
      </c>
      <c r="C19" s="398" t="n">
        <v>0</v>
      </c>
      <c r="D19" s="398" t="n">
        <v>0</v>
      </c>
      <c r="E19" s="398" t="n">
        <v>0</v>
      </c>
      <c r="F19" s="399" t="n">
        <v>27682</v>
      </c>
    </row>
    <row r="20" customFormat="false" ht="12.75" hidden="false" customHeight="false" outlineLevel="0" collapsed="false">
      <c r="A20" s="118" t="s">
        <v>715</v>
      </c>
      <c r="B20" s="398" t="n">
        <v>104331</v>
      </c>
      <c r="C20" s="398" t="n">
        <v>4420</v>
      </c>
      <c r="D20" s="398" t="n">
        <v>1090</v>
      </c>
      <c r="E20" s="398" t="n">
        <v>9</v>
      </c>
      <c r="F20" s="399" t="n">
        <v>109850</v>
      </c>
    </row>
    <row r="21" customFormat="false" ht="12.75" hidden="false" customHeight="false" outlineLevel="0" collapsed="false">
      <c r="A21" s="118" t="s">
        <v>716</v>
      </c>
      <c r="B21" s="398" t="n">
        <v>22558</v>
      </c>
      <c r="C21" s="398" t="n">
        <v>878</v>
      </c>
      <c r="D21" s="398" t="n">
        <v>1316</v>
      </c>
      <c r="E21" s="398" t="n">
        <v>937</v>
      </c>
      <c r="F21" s="399" t="n">
        <v>25689</v>
      </c>
    </row>
    <row r="22" customFormat="false" ht="12.75" hidden="false" customHeight="false" outlineLevel="0" collapsed="false">
      <c r="A22" s="118" t="s">
        <v>717</v>
      </c>
      <c r="B22" s="398" t="n">
        <v>10801</v>
      </c>
      <c r="C22" s="398" t="n">
        <v>0</v>
      </c>
      <c r="D22" s="398" t="n">
        <v>2849</v>
      </c>
      <c r="E22" s="398" t="n">
        <v>22</v>
      </c>
      <c r="F22" s="399" t="n">
        <v>13672</v>
      </c>
    </row>
    <row r="23" customFormat="false" ht="12.75" hidden="false" customHeight="false" outlineLevel="0" collapsed="false">
      <c r="A23" s="118" t="s">
        <v>718</v>
      </c>
      <c r="B23" s="398" t="n">
        <v>41919</v>
      </c>
      <c r="C23" s="398" t="n">
        <v>273</v>
      </c>
      <c r="D23" s="398" t="n">
        <v>505</v>
      </c>
      <c r="E23" s="398" t="n">
        <v>0</v>
      </c>
      <c r="F23" s="399" t="n">
        <v>42697</v>
      </c>
    </row>
    <row r="24" customFormat="false" ht="12.75" hidden="false" customHeight="false" outlineLevel="0" collapsed="false">
      <c r="A24" s="118" t="s">
        <v>719</v>
      </c>
      <c r="B24" s="398" t="n">
        <v>39868</v>
      </c>
      <c r="C24" s="398" t="n">
        <v>0</v>
      </c>
      <c r="D24" s="398" t="n">
        <v>0</v>
      </c>
      <c r="E24" s="398" t="n">
        <v>0</v>
      </c>
      <c r="F24" s="399" t="n">
        <v>39868</v>
      </c>
    </row>
    <row r="25" customFormat="false" ht="12.75" hidden="false" customHeight="false" outlineLevel="0" collapsed="false">
      <c r="A25" s="118" t="s">
        <v>720</v>
      </c>
      <c r="B25" s="398" t="n">
        <v>0</v>
      </c>
      <c r="C25" s="398" t="n">
        <v>0</v>
      </c>
      <c r="D25" s="398" t="n">
        <v>0</v>
      </c>
      <c r="E25" s="398" t="n">
        <v>0</v>
      </c>
      <c r="F25" s="399" t="n">
        <v>0</v>
      </c>
    </row>
    <row r="26" customFormat="false" ht="12.75" hidden="false" customHeight="false" outlineLevel="0" collapsed="false">
      <c r="A26" s="118" t="s">
        <v>721</v>
      </c>
      <c r="B26" s="398" t="n">
        <v>17918</v>
      </c>
      <c r="C26" s="398" t="n">
        <v>225</v>
      </c>
      <c r="D26" s="398" t="n">
        <v>310</v>
      </c>
      <c r="E26" s="398" t="n">
        <v>0</v>
      </c>
      <c r="F26" s="399" t="n">
        <v>18453</v>
      </c>
    </row>
    <row r="27" customFormat="false" ht="12.75" hidden="false" customHeight="false" outlineLevel="0" collapsed="false">
      <c r="A27" s="118" t="s">
        <v>722</v>
      </c>
      <c r="B27" s="398" t="n">
        <v>0</v>
      </c>
      <c r="C27" s="398" t="n">
        <v>0</v>
      </c>
      <c r="D27" s="398" t="n">
        <v>0</v>
      </c>
      <c r="E27" s="398" t="n">
        <v>0</v>
      </c>
      <c r="F27" s="399" t="n">
        <v>0</v>
      </c>
    </row>
    <row r="28" customFormat="false" ht="12.75" hidden="false" customHeight="false" outlineLevel="0" collapsed="false">
      <c r="A28" s="118" t="s">
        <v>723</v>
      </c>
      <c r="B28" s="398" t="n">
        <v>19961</v>
      </c>
      <c r="C28" s="398" t="n">
        <v>0</v>
      </c>
      <c r="D28" s="398" t="n">
        <v>184</v>
      </c>
      <c r="E28" s="398" t="n">
        <v>48</v>
      </c>
      <c r="F28" s="399" t="n">
        <v>20193</v>
      </c>
    </row>
    <row r="29" customFormat="false" ht="12.75" hidden="false" customHeight="false" outlineLevel="0" collapsed="false">
      <c r="A29" s="118" t="s">
        <v>724</v>
      </c>
      <c r="B29" s="398" t="n">
        <v>79192</v>
      </c>
      <c r="C29" s="398" t="n">
        <v>700</v>
      </c>
      <c r="D29" s="398" t="n">
        <v>3387</v>
      </c>
      <c r="E29" s="398" t="n">
        <v>1183</v>
      </c>
      <c r="F29" s="399" t="n">
        <v>84462</v>
      </c>
    </row>
    <row r="30" customFormat="false" ht="12.75" hidden="false" customHeight="false" outlineLevel="0" collapsed="false">
      <c r="A30" s="118" t="s">
        <v>725</v>
      </c>
      <c r="B30" s="398" t="n">
        <v>8959</v>
      </c>
      <c r="C30" s="398" t="n">
        <v>0</v>
      </c>
      <c r="D30" s="398" t="n">
        <v>0</v>
      </c>
      <c r="E30" s="398" t="n">
        <v>0</v>
      </c>
      <c r="F30" s="399" t="n">
        <v>8959</v>
      </c>
    </row>
    <row r="31" customFormat="false" ht="12.75" hidden="false" customHeight="false" outlineLevel="0" collapsed="false">
      <c r="A31" s="118" t="s">
        <v>726</v>
      </c>
      <c r="B31" s="398" t="n">
        <v>3501</v>
      </c>
      <c r="C31" s="398" t="n">
        <v>0</v>
      </c>
      <c r="D31" s="398" t="n">
        <v>0</v>
      </c>
      <c r="E31" s="398" t="n">
        <v>0</v>
      </c>
      <c r="F31" s="399" t="n">
        <v>3501</v>
      </c>
    </row>
    <row r="32" customFormat="false" ht="12.75" hidden="false" customHeight="false" outlineLevel="0" collapsed="false">
      <c r="A32" s="118" t="s">
        <v>727</v>
      </c>
      <c r="B32" s="398" t="n">
        <v>14229</v>
      </c>
      <c r="C32" s="398" t="n">
        <v>1858</v>
      </c>
      <c r="D32" s="398" t="n">
        <v>1370</v>
      </c>
      <c r="E32" s="398" t="n">
        <v>398</v>
      </c>
      <c r="F32" s="399" t="n">
        <v>17855</v>
      </c>
    </row>
    <row r="33" customFormat="false" ht="12.75" hidden="false" customHeight="false" outlineLevel="0" collapsed="false">
      <c r="A33" s="118" t="s">
        <v>728</v>
      </c>
      <c r="B33" s="398" t="n">
        <v>0</v>
      </c>
      <c r="C33" s="398" t="n">
        <v>0</v>
      </c>
      <c r="D33" s="398" t="n">
        <v>0</v>
      </c>
      <c r="E33" s="398" t="n">
        <v>0</v>
      </c>
      <c r="F33" s="399" t="n">
        <v>0</v>
      </c>
    </row>
    <row r="34" customFormat="false" ht="12.75" hidden="false" customHeight="false" outlineLevel="0" collapsed="false">
      <c r="A34" s="118" t="s">
        <v>729</v>
      </c>
      <c r="B34" s="398" t="n">
        <v>2200</v>
      </c>
      <c r="C34" s="398" t="n">
        <v>0</v>
      </c>
      <c r="D34" s="398" t="n">
        <v>0</v>
      </c>
      <c r="E34" s="398" t="n">
        <v>0</v>
      </c>
      <c r="F34" s="399" t="n">
        <v>2200</v>
      </c>
    </row>
    <row r="35" customFormat="false" ht="12.75" hidden="false" customHeight="false" outlineLevel="0" collapsed="false">
      <c r="A35" s="118" t="s">
        <v>730</v>
      </c>
      <c r="B35" s="398" t="n">
        <v>0</v>
      </c>
      <c r="C35" s="398" t="n">
        <v>0</v>
      </c>
      <c r="D35" s="398" t="n">
        <v>0</v>
      </c>
      <c r="E35" s="398" t="n">
        <v>0</v>
      </c>
      <c r="F35" s="399" t="n">
        <v>0</v>
      </c>
    </row>
    <row r="36" customFormat="false" ht="12.75" hidden="false" customHeight="false" outlineLevel="0" collapsed="false">
      <c r="A36" s="118" t="s">
        <v>731</v>
      </c>
      <c r="B36" s="398" t="n">
        <v>0</v>
      </c>
      <c r="C36" s="398" t="n">
        <v>0</v>
      </c>
      <c r="D36" s="398" t="n">
        <v>0</v>
      </c>
      <c r="E36" s="398" t="n">
        <v>0</v>
      </c>
      <c r="F36" s="399" t="n">
        <v>0</v>
      </c>
    </row>
    <row r="37" customFormat="false" ht="12.75" hidden="false" customHeight="false" outlineLevel="0" collapsed="false">
      <c r="A37" s="118" t="s">
        <v>732</v>
      </c>
      <c r="B37" s="398" t="n">
        <v>125</v>
      </c>
      <c r="C37" s="398" t="n">
        <v>0</v>
      </c>
      <c r="D37" s="398" t="n">
        <v>0</v>
      </c>
      <c r="E37" s="398" t="n">
        <v>0</v>
      </c>
      <c r="F37" s="399" t="n">
        <v>125</v>
      </c>
    </row>
    <row r="38" customFormat="false" ht="12.75" hidden="false" customHeight="false" outlineLevel="0" collapsed="false">
      <c r="A38" s="118" t="s">
        <v>733</v>
      </c>
      <c r="B38" s="398" t="n">
        <v>0</v>
      </c>
      <c r="C38" s="398" t="n">
        <v>0</v>
      </c>
      <c r="D38" s="398" t="n">
        <v>0</v>
      </c>
      <c r="E38" s="398" t="n">
        <v>0</v>
      </c>
      <c r="F38" s="399" t="n">
        <v>0</v>
      </c>
    </row>
    <row r="39" customFormat="false" ht="12.75" hidden="false" customHeight="false" outlineLevel="0" collapsed="false">
      <c r="A39" s="118" t="s">
        <v>734</v>
      </c>
      <c r="B39" s="398" t="n">
        <v>254</v>
      </c>
      <c r="C39" s="398" t="n">
        <v>0</v>
      </c>
      <c r="D39" s="398" t="n">
        <v>0</v>
      </c>
      <c r="E39" s="398" t="n">
        <v>0</v>
      </c>
      <c r="F39" s="399" t="n">
        <v>254</v>
      </c>
    </row>
    <row r="40" customFormat="false" ht="12.75" hidden="false" customHeight="false" outlineLevel="0" collapsed="false">
      <c r="A40" s="118" t="s">
        <v>735</v>
      </c>
      <c r="B40" s="398" t="n">
        <v>217</v>
      </c>
      <c r="C40" s="398" t="n">
        <v>0</v>
      </c>
      <c r="D40" s="398" t="n">
        <v>0</v>
      </c>
      <c r="E40" s="398" t="n">
        <v>0</v>
      </c>
      <c r="F40" s="399" t="n">
        <v>217</v>
      </c>
    </row>
    <row r="41" customFormat="false" ht="15" hidden="false" customHeight="false" outlineLevel="0" collapsed="false">
      <c r="A41" s="400"/>
      <c r="B41" s="161"/>
      <c r="C41" s="161"/>
      <c r="D41" s="161"/>
      <c r="E41" s="161"/>
      <c r="F41" s="161"/>
    </row>
    <row r="42" customFormat="false" ht="12.75" hidden="false" customHeight="false" outlineLevel="0" collapsed="false">
      <c r="A42" s="401" t="s">
        <v>736</v>
      </c>
      <c r="B42" s="401" t="n">
        <v>1649438</v>
      </c>
      <c r="C42" s="401" t="n">
        <v>30867</v>
      </c>
      <c r="D42" s="401" t="n">
        <v>18660</v>
      </c>
      <c r="E42" s="401" t="n">
        <v>3474</v>
      </c>
      <c r="F42" s="401" t="n">
        <v>1702439</v>
      </c>
    </row>
    <row r="43" customFormat="false" ht="12.75" hidden="false" customHeight="false" outlineLevel="0" collapsed="false">
      <c r="A43" s="402"/>
      <c r="B43" s="402"/>
      <c r="C43" s="402"/>
      <c r="D43" s="402"/>
      <c r="E43" s="402"/>
      <c r="F43" s="402"/>
    </row>
    <row r="44" customFormat="false" ht="15" hidden="false" customHeight="false" outlineLevel="0" collapsed="false">
      <c r="A44" s="400"/>
      <c r="B44" s="161"/>
      <c r="C44" s="161"/>
      <c r="D44" s="161"/>
      <c r="E44" s="161"/>
      <c r="F44" s="161"/>
    </row>
    <row r="45" customFormat="false" ht="12.75" hidden="false" customHeight="false" outlineLevel="0" collapsed="false">
      <c r="A45" s="403" t="s">
        <v>737</v>
      </c>
      <c r="B45" s="161"/>
      <c r="C45" s="161"/>
      <c r="D45" s="161"/>
      <c r="E45" s="161"/>
      <c r="F45" s="161"/>
    </row>
    <row r="46" customFormat="false" ht="15" hidden="false" customHeight="false" outlineLevel="0" collapsed="false">
      <c r="A46" s="400"/>
      <c r="B46" s="161"/>
      <c r="C46" s="161"/>
      <c r="D46" s="161"/>
      <c r="E46" s="161"/>
      <c r="F46" s="161"/>
    </row>
    <row r="47" customFormat="false" ht="12.75" hidden="false" customHeight="false" outlineLevel="0" collapsed="false">
      <c r="A47" s="118" t="s">
        <v>738</v>
      </c>
      <c r="B47" s="398" t="n">
        <v>24992</v>
      </c>
      <c r="C47" s="398" t="n">
        <v>0</v>
      </c>
      <c r="D47" s="398" t="n">
        <v>1386</v>
      </c>
      <c r="E47" s="398" t="n">
        <v>0</v>
      </c>
      <c r="F47" s="399" t="n">
        <v>26378</v>
      </c>
    </row>
    <row r="48" customFormat="false" ht="12.75" hidden="false" customHeight="false" outlineLevel="0" collapsed="false">
      <c r="A48" s="118" t="s">
        <v>739</v>
      </c>
      <c r="B48" s="398" t="n">
        <v>12291</v>
      </c>
      <c r="C48" s="398" t="n">
        <v>0</v>
      </c>
      <c r="D48" s="398" t="n">
        <v>37</v>
      </c>
      <c r="E48" s="398" t="n">
        <v>0</v>
      </c>
      <c r="F48" s="399" t="n">
        <v>12328</v>
      </c>
    </row>
    <row r="49" customFormat="false" ht="12.75" hidden="false" customHeight="false" outlineLevel="0" collapsed="false">
      <c r="A49" s="118" t="s">
        <v>740</v>
      </c>
      <c r="B49" s="398" t="n">
        <v>3368</v>
      </c>
      <c r="C49" s="398" t="n">
        <v>0</v>
      </c>
      <c r="D49" s="398" t="n">
        <v>36</v>
      </c>
      <c r="E49" s="398" t="n">
        <v>0</v>
      </c>
      <c r="F49" s="399" t="n">
        <v>3404</v>
      </c>
    </row>
    <row r="50" customFormat="false" ht="15" hidden="false" customHeight="false" outlineLevel="0" collapsed="false">
      <c r="A50" s="400"/>
      <c r="B50" s="161"/>
      <c r="C50" s="161"/>
      <c r="D50" s="161"/>
      <c r="E50" s="161"/>
      <c r="F50" s="161"/>
    </row>
    <row r="51" customFormat="false" ht="12.75" hidden="false" customHeight="false" outlineLevel="0" collapsed="false">
      <c r="A51" s="401" t="s">
        <v>741</v>
      </c>
      <c r="B51" s="401" t="n">
        <v>40651</v>
      </c>
      <c r="C51" s="401" t="n">
        <v>0</v>
      </c>
      <c r="D51" s="401" t="n">
        <v>1459</v>
      </c>
      <c r="E51" s="401" t="n">
        <v>0</v>
      </c>
      <c r="F51" s="401" t="n">
        <v>42110</v>
      </c>
    </row>
    <row r="52" customFormat="false" ht="12.75" hidden="false" customHeight="false" outlineLevel="0" collapsed="false">
      <c r="A52" s="402"/>
      <c r="B52" s="402"/>
      <c r="C52" s="402"/>
      <c r="D52" s="402"/>
      <c r="E52" s="402"/>
      <c r="F52" s="402"/>
    </row>
    <row r="53" customFormat="false" ht="15" hidden="false" customHeight="false" outlineLevel="0" collapsed="false">
      <c r="A53" s="400"/>
      <c r="B53" s="161"/>
      <c r="C53" s="161"/>
      <c r="D53" s="161"/>
      <c r="E53" s="161"/>
      <c r="F53" s="161"/>
    </row>
    <row r="54" customFormat="false" ht="12.75" hidden="false" customHeight="false" outlineLevel="0" collapsed="false">
      <c r="A54" s="403" t="s">
        <v>58</v>
      </c>
      <c r="B54" s="161"/>
      <c r="C54" s="161"/>
      <c r="D54" s="161"/>
      <c r="E54" s="161"/>
      <c r="F54" s="161"/>
    </row>
    <row r="55" customFormat="false" ht="15" hidden="false" customHeight="false" outlineLevel="0" collapsed="false">
      <c r="A55" s="400"/>
      <c r="B55" s="161"/>
      <c r="C55" s="161"/>
      <c r="D55" s="161"/>
      <c r="E55" s="161"/>
      <c r="F55" s="161"/>
    </row>
    <row r="56" customFormat="false" ht="12.75" hidden="false" customHeight="false" outlineLevel="0" collapsed="false">
      <c r="A56" s="118" t="s">
        <v>742</v>
      </c>
      <c r="B56" s="398" t="n">
        <v>0</v>
      </c>
      <c r="C56" s="398" t="n">
        <v>0</v>
      </c>
      <c r="D56" s="398" t="n">
        <v>0</v>
      </c>
      <c r="E56" s="398" t="n">
        <v>0</v>
      </c>
      <c r="F56" s="399" t="n">
        <v>0</v>
      </c>
    </row>
    <row r="57" customFormat="false" ht="15" hidden="false" customHeight="false" outlineLevel="0" collapsed="false">
      <c r="A57" s="400"/>
      <c r="B57" s="161"/>
      <c r="C57" s="161"/>
      <c r="D57" s="161"/>
      <c r="E57" s="161"/>
      <c r="F57" s="161"/>
    </row>
    <row r="58" customFormat="false" ht="12.75" hidden="false" customHeight="false" outlineLevel="0" collapsed="false">
      <c r="A58" s="401" t="s">
        <v>743</v>
      </c>
      <c r="B58" s="401" t="n">
        <v>0</v>
      </c>
      <c r="C58" s="401" t="n">
        <v>0</v>
      </c>
      <c r="D58" s="401" t="n">
        <v>0</v>
      </c>
      <c r="E58" s="401" t="n">
        <v>0</v>
      </c>
      <c r="F58" s="401" t="n">
        <v>0</v>
      </c>
    </row>
    <row r="59" customFormat="false" ht="15.75" hidden="false" customHeight="false" outlineLevel="0" collapsed="false">
      <c r="A59" s="386"/>
      <c r="B59" s="161"/>
      <c r="C59" s="161"/>
      <c r="D59" s="161"/>
      <c r="E59" s="161"/>
      <c r="F59" s="161"/>
    </row>
    <row r="60" customFormat="false" ht="13.5" hidden="false" customHeight="false" outlineLevel="0" collapsed="false">
      <c r="A60" s="387" t="s">
        <v>744</v>
      </c>
      <c r="B60" s="388" t="n">
        <v>1690089</v>
      </c>
      <c r="C60" s="388" t="n">
        <v>30867</v>
      </c>
      <c r="D60" s="388" t="n">
        <v>20119</v>
      </c>
      <c r="E60" s="388" t="n">
        <v>3474</v>
      </c>
      <c r="F60" s="388" t="n">
        <v>1744549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145" t="s">
        <v>163</v>
      </c>
    </row>
    <row r="63" customFormat="false" ht="12.75" hidden="false" customHeight="false" outlineLevel="0" collapsed="false">
      <c r="A63" s="145" t="s">
        <v>39</v>
      </c>
    </row>
    <row r="64" customFormat="false" ht="12.75" hidden="false" customHeight="false" outlineLevel="0" collapsed="false">
      <c r="A64" s="145" t="s">
        <v>745</v>
      </c>
    </row>
    <row r="65" customFormat="false" ht="12.75" hidden="false" customHeight="false" outlineLevel="0" collapsed="false">
      <c r="A65" s="145" t="s">
        <v>108</v>
      </c>
      <c r="B65" s="145"/>
      <c r="C65" s="40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37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4" t="s">
        <v>119</v>
      </c>
      <c r="H8" s="44" t="s">
        <v>120</v>
      </c>
      <c r="I8" s="44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1590834</v>
      </c>
      <c r="C10" s="49" t="n">
        <v>1935523</v>
      </c>
      <c r="D10" s="49" t="n">
        <v>1323274</v>
      </c>
      <c r="E10" s="49" t="n">
        <v>1129759</v>
      </c>
      <c r="F10" s="50"/>
      <c r="G10" s="51" t="n">
        <v>-17.8085716367101</v>
      </c>
      <c r="H10" s="51" t="n">
        <v>20.2195463675701</v>
      </c>
      <c r="I10" s="51" t="n">
        <v>40.8118014550006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1254305</v>
      </c>
      <c r="C12" s="49" t="n">
        <v>11093879</v>
      </c>
      <c r="D12" s="49" t="n">
        <v>9817997</v>
      </c>
      <c r="E12" s="49" t="n">
        <v>8372715</v>
      </c>
      <c r="F12" s="50"/>
      <c r="G12" s="51" t="n">
        <v>1.44607670590242</v>
      </c>
      <c r="H12" s="51" t="n">
        <v>14.6293383467117</v>
      </c>
      <c r="I12" s="51" t="n">
        <v>34.4164348123637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160758</v>
      </c>
      <c r="C14" s="49" t="n">
        <v>98087</v>
      </c>
      <c r="D14" s="49" t="n">
        <v>48246</v>
      </c>
      <c r="E14" s="49" t="n">
        <v>34587</v>
      </c>
      <c r="F14" s="50"/>
      <c r="G14" s="51" t="n">
        <v>63.8932784161</v>
      </c>
      <c r="H14" s="51" t="n">
        <v>233.204825270489</v>
      </c>
      <c r="I14" s="51" t="n">
        <v>364.793130366901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424346</v>
      </c>
      <c r="C16" s="49" t="n">
        <v>438770</v>
      </c>
      <c r="D16" s="49" t="n">
        <v>602696</v>
      </c>
      <c r="E16" s="49" t="n">
        <v>395893</v>
      </c>
      <c r="F16" s="50"/>
      <c r="G16" s="51" t="n">
        <v>-3.28737151582834</v>
      </c>
      <c r="H16" s="51" t="n">
        <v>-29.5920331311308</v>
      </c>
      <c r="I16" s="51" t="n">
        <v>7.18704296362906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5415</v>
      </c>
      <c r="C18" s="49" t="n">
        <v>13934</v>
      </c>
      <c r="D18" s="49" t="n">
        <v>13811</v>
      </c>
      <c r="E18" s="49" t="n">
        <v>25671</v>
      </c>
      <c r="F18" s="50"/>
      <c r="G18" s="51" t="n">
        <v>-61.1382230515286</v>
      </c>
      <c r="H18" s="51" t="n">
        <v>-60.7921222214177</v>
      </c>
      <c r="I18" s="51" t="n">
        <v>-78.9061587004791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1979886</v>
      </c>
      <c r="C20" s="49" t="n">
        <v>1815336</v>
      </c>
      <c r="D20" s="49" t="n">
        <v>1721588</v>
      </c>
      <c r="E20" s="49" t="n">
        <v>1412013</v>
      </c>
      <c r="F20" s="50"/>
      <c r="G20" s="51" t="n">
        <v>9.06443765782202</v>
      </c>
      <c r="H20" s="51" t="n">
        <v>15.0034735372226</v>
      </c>
      <c r="I20" s="51" t="n">
        <v>40.2172642886432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2031</v>
      </c>
      <c r="C22" s="49" t="n">
        <v>2114</v>
      </c>
      <c r="D22" s="49" t="n">
        <v>1548</v>
      </c>
      <c r="E22" s="49" t="n">
        <v>1688</v>
      </c>
      <c r="F22" s="50"/>
      <c r="G22" s="51" t="n">
        <v>-3.92620624408704</v>
      </c>
      <c r="H22" s="51" t="n">
        <v>31.2015503875969</v>
      </c>
      <c r="I22" s="51" t="n">
        <v>20.3199052132701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15413513</v>
      </c>
      <c r="C24" s="49" t="n">
        <v>15393415</v>
      </c>
      <c r="D24" s="49" t="n">
        <v>13526064</v>
      </c>
      <c r="E24" s="49" t="n">
        <v>11368950</v>
      </c>
      <c r="F24" s="50"/>
      <c r="G24" s="51" t="n">
        <v>0.130562321616094</v>
      </c>
      <c r="H24" s="51" t="n">
        <v>13.9541628665959</v>
      </c>
      <c r="I24" s="51" t="n">
        <v>35.5755192871813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18" width="18.7"/>
    <col collapsed="false" customWidth="true" hidden="false" outlineLevel="0" max="9" min="9" style="118" width="22.7"/>
    <col collapsed="false" customWidth="true" hidden="false" outlineLevel="0" max="10" min="10" style="118" width="16.7"/>
    <col collapsed="false" customWidth="true" hidden="false" outlineLevel="0" max="11" min="11" style="118" width="19.7"/>
    <col collapsed="false" customWidth="true" hidden="false" outlineLevel="0" max="12" min="12" style="120" width="23.7"/>
  </cols>
  <sheetData>
    <row r="1" customFormat="false" ht="18" hidden="false" customHeight="false" outlineLevel="0" collapsed="false">
      <c r="A1" s="69" t="s">
        <v>80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71" t="s">
        <v>8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2"/>
      <c r="I6" s="122"/>
      <c r="J6" s="122"/>
      <c r="K6" s="122"/>
      <c r="L6" s="124"/>
    </row>
    <row r="7" customFormat="false" ht="13.5" hidden="false" customHeight="true" outlineLevel="0" collapsed="false">
      <c r="A7" s="125" t="s">
        <v>685</v>
      </c>
      <c r="B7" s="126" t="s">
        <v>232</v>
      </c>
      <c r="C7" s="126"/>
      <c r="D7" s="126"/>
      <c r="E7" s="126"/>
      <c r="F7" s="126"/>
      <c r="G7" s="127" t="s">
        <v>233</v>
      </c>
      <c r="H7" s="127"/>
      <c r="I7" s="127"/>
      <c r="J7" s="127"/>
      <c r="K7" s="127"/>
      <c r="L7" s="128" t="s">
        <v>234</v>
      </c>
    </row>
    <row r="8" customFormat="false" ht="12.75" hidden="false" customHeight="false" outlineLevel="0" collapsed="false">
      <c r="A8" s="125"/>
      <c r="B8" s="129"/>
      <c r="C8" s="130"/>
      <c r="D8" s="131"/>
      <c r="E8" s="130"/>
      <c r="F8" s="131"/>
      <c r="G8" s="132" t="s">
        <v>235</v>
      </c>
      <c r="H8" s="133" t="s">
        <v>236</v>
      </c>
      <c r="I8" s="133"/>
      <c r="J8" s="133" t="s">
        <v>237</v>
      </c>
      <c r="K8" s="133" t="s">
        <v>238</v>
      </c>
      <c r="L8" s="128"/>
    </row>
    <row r="9" customFormat="false" ht="12.75" hidden="false" customHeight="false" outlineLevel="0" collapsed="false">
      <c r="A9" s="125"/>
      <c r="B9" s="132"/>
      <c r="C9" s="133"/>
      <c r="D9" s="133"/>
      <c r="E9" s="133"/>
      <c r="F9" s="133"/>
      <c r="G9" s="132" t="s">
        <v>239</v>
      </c>
      <c r="H9" s="133" t="s">
        <v>175</v>
      </c>
      <c r="I9" s="133"/>
      <c r="J9" s="133" t="s">
        <v>240</v>
      </c>
      <c r="K9" s="133" t="s">
        <v>241</v>
      </c>
      <c r="L9" s="128"/>
    </row>
    <row r="10" customFormat="false" ht="12.75" hidden="false" customHeight="false" outlineLevel="0" collapsed="false">
      <c r="A10" s="125"/>
      <c r="B10" s="132"/>
      <c r="C10" s="133"/>
      <c r="D10" s="133"/>
      <c r="E10" s="133"/>
      <c r="F10" s="133"/>
      <c r="G10" s="132" t="s">
        <v>243</v>
      </c>
      <c r="H10" s="133" t="s">
        <v>180</v>
      </c>
      <c r="I10" s="133" t="s">
        <v>244</v>
      </c>
      <c r="J10" s="133" t="s">
        <v>245</v>
      </c>
      <c r="K10" s="133" t="s">
        <v>246</v>
      </c>
      <c r="L10" s="128"/>
    </row>
    <row r="11" customFormat="false" ht="12.75" hidden="false" customHeight="false" outlineLevel="0" collapsed="false">
      <c r="A11" s="125"/>
      <c r="B11" s="132" t="s">
        <v>212</v>
      </c>
      <c r="C11" s="133" t="s">
        <v>213</v>
      </c>
      <c r="D11" s="133" t="s">
        <v>214</v>
      </c>
      <c r="E11" s="133" t="s">
        <v>247</v>
      </c>
      <c r="F11" s="133" t="s">
        <v>248</v>
      </c>
      <c r="G11" s="132" t="s">
        <v>250</v>
      </c>
      <c r="H11" s="133" t="s">
        <v>186</v>
      </c>
      <c r="I11" s="133" t="s">
        <v>251</v>
      </c>
      <c r="J11" s="133" t="s">
        <v>252</v>
      </c>
      <c r="K11" s="133" t="s">
        <v>253</v>
      </c>
      <c r="L11" s="128"/>
    </row>
    <row r="12" customFormat="false" ht="13.5" hidden="false" customHeight="false" outlineLevel="0" collapsed="false">
      <c r="A12" s="125"/>
      <c r="B12" s="134" t="s">
        <v>254</v>
      </c>
      <c r="C12" s="135" t="s">
        <v>255</v>
      </c>
      <c r="D12" s="135" t="s">
        <v>256</v>
      </c>
      <c r="E12" s="135" t="s">
        <v>257</v>
      </c>
      <c r="F12" s="135" t="s">
        <v>258</v>
      </c>
      <c r="G12" s="134" t="s">
        <v>261</v>
      </c>
      <c r="H12" s="135" t="s">
        <v>262</v>
      </c>
      <c r="I12" s="135" t="s">
        <v>263</v>
      </c>
      <c r="J12" s="135" t="s">
        <v>264</v>
      </c>
      <c r="K12" s="135" t="s">
        <v>265</v>
      </c>
      <c r="L12" s="136" t="s">
        <v>266</v>
      </c>
    </row>
    <row r="13" customFormat="false" ht="12.75" hidden="false" customHeight="false" outlineLevel="0" collapsed="false">
      <c r="A13" s="137"/>
      <c r="B13" s="137"/>
      <c r="C13" s="137"/>
      <c r="D13" s="137"/>
      <c r="E13" s="137"/>
      <c r="F13" s="138"/>
      <c r="G13" s="137"/>
      <c r="H13" s="137"/>
      <c r="I13" s="137"/>
      <c r="J13" s="137"/>
      <c r="K13" s="137"/>
      <c r="L13" s="139"/>
    </row>
    <row r="14" customFormat="false" ht="12.75" hidden="false" customHeight="false" outlineLevel="0" collapsed="false">
      <c r="A14" s="118" t="s">
        <v>705</v>
      </c>
      <c r="B14" s="137" t="n">
        <v>205838</v>
      </c>
      <c r="C14" s="137" t="n">
        <v>83</v>
      </c>
      <c r="D14" s="137" t="n">
        <v>5786</v>
      </c>
      <c r="E14" s="137" t="n">
        <v>0</v>
      </c>
      <c r="F14" s="138" t="n">
        <v>211707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9" t="n">
        <v>211707</v>
      </c>
    </row>
    <row r="15" customFormat="false" ht="12.75" hidden="false" customHeight="false" outlineLevel="0" collapsed="false">
      <c r="A15" s="118" t="s">
        <v>706</v>
      </c>
      <c r="B15" s="137" t="n">
        <v>155752</v>
      </c>
      <c r="C15" s="137" t="n">
        <v>16</v>
      </c>
      <c r="D15" s="137" t="n">
        <v>1951</v>
      </c>
      <c r="E15" s="137" t="n">
        <v>126</v>
      </c>
      <c r="F15" s="138" t="n">
        <v>157845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9" t="n">
        <v>157845</v>
      </c>
    </row>
    <row r="16" customFormat="false" ht="12.75" hidden="false" customHeight="false" outlineLevel="0" collapsed="false">
      <c r="A16" s="118" t="s">
        <v>707</v>
      </c>
      <c r="B16" s="137" t="n">
        <v>207667</v>
      </c>
      <c r="C16" s="137" t="n">
        <v>0</v>
      </c>
      <c r="D16" s="137" t="n">
        <v>1294</v>
      </c>
      <c r="E16" s="137" t="n">
        <v>0</v>
      </c>
      <c r="F16" s="138" t="n">
        <v>208961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9" t="n">
        <v>208961</v>
      </c>
    </row>
    <row r="17" customFormat="false" ht="12.75" hidden="false" customHeight="false" outlineLevel="0" collapsed="false">
      <c r="A17" s="118" t="s">
        <v>708</v>
      </c>
      <c r="B17" s="137" t="n">
        <v>159165</v>
      </c>
      <c r="C17" s="137" t="n">
        <v>0</v>
      </c>
      <c r="D17" s="137" t="n">
        <v>1377</v>
      </c>
      <c r="E17" s="137" t="n">
        <v>18</v>
      </c>
      <c r="F17" s="138" t="n">
        <v>160560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9" t="n">
        <v>160560</v>
      </c>
    </row>
    <row r="18" customFormat="false" ht="12.75" hidden="false" customHeight="false" outlineLevel="0" collapsed="false">
      <c r="A18" s="118" t="s">
        <v>709</v>
      </c>
      <c r="B18" s="137" t="n">
        <v>66929</v>
      </c>
      <c r="C18" s="137" t="n">
        <v>0</v>
      </c>
      <c r="D18" s="137" t="n">
        <v>3312</v>
      </c>
      <c r="E18" s="137" t="n">
        <v>0</v>
      </c>
      <c r="F18" s="138" t="n">
        <v>70241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9" t="n">
        <v>70241</v>
      </c>
    </row>
    <row r="19" customFormat="false" ht="12.75" hidden="false" customHeight="false" outlineLevel="0" collapsed="false">
      <c r="A19" s="118" t="s">
        <v>710</v>
      </c>
      <c r="B19" s="137" t="n">
        <v>65368</v>
      </c>
      <c r="C19" s="137" t="n">
        <v>0</v>
      </c>
      <c r="D19" s="137" t="n">
        <v>120</v>
      </c>
      <c r="E19" s="137" t="n">
        <v>0</v>
      </c>
      <c r="F19" s="138" t="n">
        <v>65488</v>
      </c>
      <c r="G19" s="137" t="n">
        <v>0</v>
      </c>
      <c r="H19" s="137" t="n">
        <v>300</v>
      </c>
      <c r="I19" s="137" t="n">
        <v>0</v>
      </c>
      <c r="J19" s="137" t="n">
        <v>1780</v>
      </c>
      <c r="K19" s="137" t="n">
        <v>0</v>
      </c>
      <c r="L19" s="139" t="n">
        <v>67568</v>
      </c>
    </row>
    <row r="20" customFormat="false" ht="12.75" hidden="false" customHeight="false" outlineLevel="0" collapsed="false">
      <c r="A20" s="118" t="s">
        <v>711</v>
      </c>
      <c r="B20" s="137" t="n">
        <v>55483</v>
      </c>
      <c r="C20" s="137" t="n">
        <v>0</v>
      </c>
      <c r="D20" s="137" t="n">
        <v>382</v>
      </c>
      <c r="E20" s="137" t="n">
        <v>9</v>
      </c>
      <c r="F20" s="138" t="n">
        <v>55874</v>
      </c>
      <c r="G20" s="137" t="n">
        <v>0</v>
      </c>
      <c r="H20" s="137" t="n">
        <v>700</v>
      </c>
      <c r="I20" s="137" t="n">
        <v>0</v>
      </c>
      <c r="J20" s="137" t="n">
        <v>0</v>
      </c>
      <c r="K20" s="137" t="n">
        <v>0</v>
      </c>
      <c r="L20" s="139" t="n">
        <v>56574</v>
      </c>
    </row>
    <row r="21" customFormat="false" ht="12.75" hidden="false" customHeight="false" outlineLevel="0" collapsed="false">
      <c r="A21" s="118" t="s">
        <v>712</v>
      </c>
      <c r="B21" s="137" t="n">
        <v>6078</v>
      </c>
      <c r="C21" s="137" t="n">
        <v>0</v>
      </c>
      <c r="D21" s="137" t="n">
        <v>1083</v>
      </c>
      <c r="E21" s="137" t="n">
        <v>0</v>
      </c>
      <c r="F21" s="138" t="n">
        <v>7161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9" t="n">
        <v>7161</v>
      </c>
    </row>
    <row r="22" customFormat="false" ht="12.75" hidden="false" customHeight="false" outlineLevel="0" collapsed="false">
      <c r="A22" s="118" t="s">
        <v>713</v>
      </c>
      <c r="B22" s="137" t="n">
        <v>13072</v>
      </c>
      <c r="C22" s="137" t="n">
        <v>0</v>
      </c>
      <c r="D22" s="137" t="n">
        <v>28</v>
      </c>
      <c r="E22" s="137" t="n">
        <v>0</v>
      </c>
      <c r="F22" s="138" t="n">
        <v>13100</v>
      </c>
      <c r="G22" s="137" t="n">
        <v>2000</v>
      </c>
      <c r="H22" s="137" t="n">
        <v>0</v>
      </c>
      <c r="I22" s="137" t="n">
        <v>0</v>
      </c>
      <c r="J22" s="137" t="n">
        <v>0</v>
      </c>
      <c r="K22" s="137" t="n">
        <v>0</v>
      </c>
      <c r="L22" s="139" t="n">
        <v>15100</v>
      </c>
    </row>
    <row r="23" customFormat="false" ht="12.75" hidden="false" customHeight="false" outlineLevel="0" collapsed="false">
      <c r="A23" s="118" t="s">
        <v>714</v>
      </c>
      <c r="B23" s="137" t="n">
        <v>17697</v>
      </c>
      <c r="C23" s="137" t="n">
        <v>0</v>
      </c>
      <c r="D23" s="137" t="n">
        <v>603</v>
      </c>
      <c r="E23" s="137" t="n">
        <v>0</v>
      </c>
      <c r="F23" s="138" t="n">
        <v>1830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9" t="n">
        <v>18300</v>
      </c>
    </row>
    <row r="24" customFormat="false" ht="12.75" hidden="false" customHeight="false" outlineLevel="0" collapsed="false">
      <c r="A24" s="118" t="s">
        <v>715</v>
      </c>
      <c r="B24" s="137" t="n">
        <v>15468</v>
      </c>
      <c r="C24" s="137" t="n">
        <v>0</v>
      </c>
      <c r="D24" s="137" t="n">
        <v>134</v>
      </c>
      <c r="E24" s="137" t="n">
        <v>0</v>
      </c>
      <c r="F24" s="138" t="n">
        <v>15602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9" t="n">
        <v>15602</v>
      </c>
    </row>
    <row r="25" customFormat="false" ht="12.75" hidden="false" customHeight="false" outlineLevel="0" collapsed="false">
      <c r="A25" s="118" t="s">
        <v>716</v>
      </c>
      <c r="B25" s="137" t="n">
        <v>31843</v>
      </c>
      <c r="C25" s="137" t="n">
        <v>0</v>
      </c>
      <c r="D25" s="137" t="n">
        <v>154</v>
      </c>
      <c r="E25" s="137" t="n">
        <v>35</v>
      </c>
      <c r="F25" s="138" t="n">
        <v>32032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9" t="n">
        <v>32032</v>
      </c>
    </row>
    <row r="26" customFormat="false" ht="12.75" hidden="false" customHeight="false" outlineLevel="0" collapsed="false">
      <c r="A26" s="118" t="s">
        <v>717</v>
      </c>
      <c r="B26" s="137" t="n">
        <v>8856</v>
      </c>
      <c r="C26" s="137" t="n">
        <v>0</v>
      </c>
      <c r="D26" s="137" t="n">
        <v>800</v>
      </c>
      <c r="E26" s="137" t="n">
        <v>4</v>
      </c>
      <c r="F26" s="138" t="n">
        <v>966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9" t="n">
        <v>9660</v>
      </c>
    </row>
    <row r="27" customFormat="false" ht="12.75" hidden="false" customHeight="false" outlineLevel="0" collapsed="false">
      <c r="A27" s="118" t="s">
        <v>718</v>
      </c>
      <c r="B27" s="137" t="n">
        <v>27823</v>
      </c>
      <c r="C27" s="137" t="n">
        <v>0</v>
      </c>
      <c r="D27" s="137" t="n">
        <v>98</v>
      </c>
      <c r="E27" s="137" t="n">
        <v>0</v>
      </c>
      <c r="F27" s="138" t="n">
        <v>27921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9" t="n">
        <v>27921</v>
      </c>
    </row>
    <row r="28" customFormat="false" ht="12.75" hidden="false" customHeight="false" outlineLevel="0" collapsed="false">
      <c r="A28" s="118" t="s">
        <v>719</v>
      </c>
      <c r="B28" s="137" t="n">
        <v>15589</v>
      </c>
      <c r="C28" s="137" t="n">
        <v>0</v>
      </c>
      <c r="D28" s="137" t="n">
        <v>142</v>
      </c>
      <c r="E28" s="137" t="n">
        <v>0</v>
      </c>
      <c r="F28" s="138" t="n">
        <v>15731</v>
      </c>
      <c r="G28" s="137" t="n">
        <v>0</v>
      </c>
      <c r="H28" s="137" t="n">
        <v>4550</v>
      </c>
      <c r="I28" s="137" t="n">
        <v>0</v>
      </c>
      <c r="J28" s="137" t="n">
        <v>0</v>
      </c>
      <c r="K28" s="137" t="n">
        <v>0</v>
      </c>
      <c r="L28" s="139" t="n">
        <v>20281</v>
      </c>
    </row>
    <row r="29" customFormat="false" ht="12.75" hidden="false" customHeight="false" outlineLevel="0" collapsed="false">
      <c r="A29" s="118" t="s">
        <v>720</v>
      </c>
      <c r="B29" s="137" t="n">
        <v>7048</v>
      </c>
      <c r="C29" s="137" t="n">
        <v>0</v>
      </c>
      <c r="D29" s="137" t="n">
        <v>200</v>
      </c>
      <c r="E29" s="137" t="n">
        <v>0</v>
      </c>
      <c r="F29" s="138" t="n">
        <v>7248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9" t="n">
        <v>7248</v>
      </c>
    </row>
    <row r="30" customFormat="false" ht="12.75" hidden="false" customHeight="false" outlineLevel="0" collapsed="false">
      <c r="A30" s="118" t="s">
        <v>721</v>
      </c>
      <c r="B30" s="137" t="n">
        <v>6130</v>
      </c>
      <c r="C30" s="137" t="n">
        <v>0</v>
      </c>
      <c r="D30" s="137" t="n">
        <v>64</v>
      </c>
      <c r="E30" s="137" t="n">
        <v>0</v>
      </c>
      <c r="F30" s="138" t="n">
        <v>6194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9" t="n">
        <v>6194</v>
      </c>
    </row>
    <row r="31" customFormat="false" ht="12.75" hidden="false" customHeight="false" outlineLevel="0" collapsed="false">
      <c r="A31" s="118" t="s">
        <v>722</v>
      </c>
      <c r="B31" s="137" t="n">
        <v>10188</v>
      </c>
      <c r="C31" s="137" t="n">
        <v>0</v>
      </c>
      <c r="D31" s="137" t="n">
        <v>487</v>
      </c>
      <c r="E31" s="137" t="n">
        <v>0</v>
      </c>
      <c r="F31" s="138" t="n">
        <v>10675</v>
      </c>
      <c r="G31" s="137" t="n">
        <v>0</v>
      </c>
      <c r="H31" s="137" t="n">
        <v>0</v>
      </c>
      <c r="I31" s="137" t="n">
        <v>0</v>
      </c>
      <c r="J31" s="137" t="n">
        <v>0</v>
      </c>
      <c r="K31" s="137" t="n">
        <v>0</v>
      </c>
      <c r="L31" s="139" t="n">
        <v>10675</v>
      </c>
    </row>
    <row r="32" customFormat="false" ht="12.75" hidden="false" customHeight="false" outlineLevel="0" collapsed="false">
      <c r="A32" s="118" t="s">
        <v>723</v>
      </c>
      <c r="B32" s="137" t="n">
        <v>28273</v>
      </c>
      <c r="C32" s="137" t="n">
        <v>0</v>
      </c>
      <c r="D32" s="137" t="n">
        <v>2196</v>
      </c>
      <c r="E32" s="137" t="n">
        <v>0</v>
      </c>
      <c r="F32" s="138" t="n">
        <v>30469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9" t="n">
        <v>30469</v>
      </c>
    </row>
    <row r="33" customFormat="false" ht="12.75" hidden="false" customHeight="false" outlineLevel="0" collapsed="false">
      <c r="A33" s="118" t="s">
        <v>724</v>
      </c>
      <c r="B33" s="137" t="n">
        <v>12472</v>
      </c>
      <c r="C33" s="137" t="n">
        <v>0</v>
      </c>
      <c r="D33" s="137" t="n">
        <v>67</v>
      </c>
      <c r="E33" s="137" t="n">
        <v>0</v>
      </c>
      <c r="F33" s="138" t="n">
        <v>12539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9" t="n">
        <v>12539</v>
      </c>
    </row>
    <row r="34" customFormat="false" ht="12.75" hidden="false" customHeight="false" outlineLevel="0" collapsed="false">
      <c r="A34" s="118" t="s">
        <v>725</v>
      </c>
      <c r="B34" s="137" t="n">
        <v>23512</v>
      </c>
      <c r="C34" s="137" t="n">
        <v>0</v>
      </c>
      <c r="D34" s="137" t="n">
        <v>56</v>
      </c>
      <c r="E34" s="137" t="n">
        <v>0</v>
      </c>
      <c r="F34" s="138" t="n">
        <v>23568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9" t="n">
        <v>23568</v>
      </c>
    </row>
    <row r="35" customFormat="false" ht="12.75" hidden="false" customHeight="false" outlineLevel="0" collapsed="false">
      <c r="A35" s="118" t="s">
        <v>726</v>
      </c>
      <c r="B35" s="137" t="n">
        <v>11635</v>
      </c>
      <c r="C35" s="137" t="n">
        <v>0</v>
      </c>
      <c r="D35" s="137" t="n">
        <v>65</v>
      </c>
      <c r="E35" s="137" t="n">
        <v>0</v>
      </c>
      <c r="F35" s="138" t="n">
        <v>1170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9" t="n">
        <v>11700</v>
      </c>
    </row>
    <row r="36" customFormat="false" ht="12.75" hidden="false" customHeight="false" outlineLevel="0" collapsed="false">
      <c r="A36" s="118" t="s">
        <v>727</v>
      </c>
      <c r="B36" s="137" t="n">
        <v>9341</v>
      </c>
      <c r="C36" s="137" t="n">
        <v>0</v>
      </c>
      <c r="D36" s="137" t="n">
        <v>146</v>
      </c>
      <c r="E36" s="137" t="n">
        <v>0</v>
      </c>
      <c r="F36" s="138" t="n">
        <v>9487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9" t="n">
        <v>9487</v>
      </c>
    </row>
    <row r="37" customFormat="false" ht="12.75" hidden="false" customHeight="false" outlineLevel="0" collapsed="false">
      <c r="A37" s="118" t="s">
        <v>728</v>
      </c>
      <c r="B37" s="137" t="n">
        <v>4355</v>
      </c>
      <c r="C37" s="137" t="n">
        <v>0</v>
      </c>
      <c r="D37" s="137" t="n">
        <v>242</v>
      </c>
      <c r="E37" s="137" t="n">
        <v>0</v>
      </c>
      <c r="F37" s="138" t="n">
        <v>4597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9" t="n">
        <v>4597</v>
      </c>
    </row>
    <row r="38" customFormat="false" ht="12.75" hidden="false" customHeight="false" outlineLevel="0" collapsed="false">
      <c r="A38" s="118" t="s">
        <v>729</v>
      </c>
      <c r="B38" s="137" t="n">
        <v>1333</v>
      </c>
      <c r="C38" s="137" t="n">
        <v>0</v>
      </c>
      <c r="D38" s="137" t="n">
        <v>41</v>
      </c>
      <c r="E38" s="137" t="n">
        <v>0</v>
      </c>
      <c r="F38" s="138" t="n">
        <v>1374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9" t="n">
        <v>1374</v>
      </c>
    </row>
    <row r="39" customFormat="false" ht="12.75" hidden="false" customHeight="false" outlineLevel="0" collapsed="false">
      <c r="A39" s="118" t="s">
        <v>730</v>
      </c>
      <c r="B39" s="137" t="n">
        <v>407</v>
      </c>
      <c r="C39" s="137" t="n">
        <v>0</v>
      </c>
      <c r="D39" s="137" t="n">
        <v>0</v>
      </c>
      <c r="E39" s="137" t="n">
        <v>30</v>
      </c>
      <c r="F39" s="138" t="n">
        <v>437</v>
      </c>
      <c r="G39" s="137" t="n">
        <v>1077</v>
      </c>
      <c r="H39" s="137" t="n">
        <v>0</v>
      </c>
      <c r="I39" s="137" t="n">
        <v>0</v>
      </c>
      <c r="J39" s="137" t="n">
        <v>0</v>
      </c>
      <c r="K39" s="137" t="n">
        <v>0</v>
      </c>
      <c r="L39" s="139" t="n">
        <v>1514</v>
      </c>
    </row>
    <row r="40" customFormat="false" ht="12.75" hidden="false" customHeight="false" outlineLevel="0" collapsed="false">
      <c r="A40" s="118" t="s">
        <v>731</v>
      </c>
      <c r="B40" s="137" t="n">
        <v>0</v>
      </c>
      <c r="C40" s="137" t="n">
        <v>0</v>
      </c>
      <c r="D40" s="137" t="n">
        <v>0</v>
      </c>
      <c r="E40" s="137" t="n">
        <v>0</v>
      </c>
      <c r="F40" s="138" t="n">
        <v>0</v>
      </c>
      <c r="G40" s="137" t="n">
        <v>0</v>
      </c>
      <c r="H40" s="137" t="n">
        <v>0</v>
      </c>
      <c r="I40" s="137" t="n">
        <v>2000</v>
      </c>
      <c r="J40" s="137" t="n">
        <v>0</v>
      </c>
      <c r="K40" s="137" t="n">
        <v>0</v>
      </c>
      <c r="L40" s="139" t="n">
        <v>2000</v>
      </c>
    </row>
    <row r="41" customFormat="false" ht="12.75" hidden="false" customHeight="false" outlineLevel="0" collapsed="false">
      <c r="A41" s="118" t="s">
        <v>732</v>
      </c>
      <c r="B41" s="137" t="n">
        <v>0</v>
      </c>
      <c r="C41" s="137" t="n">
        <v>0</v>
      </c>
      <c r="D41" s="137" t="n">
        <v>0</v>
      </c>
      <c r="E41" s="137" t="n">
        <v>0</v>
      </c>
      <c r="F41" s="138" t="n">
        <v>0</v>
      </c>
      <c r="G41" s="137" t="n">
        <v>1610</v>
      </c>
      <c r="H41" s="137" t="n">
        <v>0</v>
      </c>
      <c r="I41" s="137" t="n">
        <v>0</v>
      </c>
      <c r="J41" s="137" t="n">
        <v>0</v>
      </c>
      <c r="K41" s="137" t="n">
        <v>0</v>
      </c>
      <c r="L41" s="139" t="n">
        <v>1610</v>
      </c>
    </row>
    <row r="42" customFormat="false" ht="12.75" hidden="false" customHeight="false" outlineLevel="0" collapsed="false">
      <c r="A42" s="118" t="s">
        <v>733</v>
      </c>
      <c r="B42" s="137" t="n">
        <v>1354</v>
      </c>
      <c r="C42" s="137" t="n">
        <v>0</v>
      </c>
      <c r="D42" s="137" t="n">
        <v>56</v>
      </c>
      <c r="E42" s="137" t="n">
        <v>0</v>
      </c>
      <c r="F42" s="138" t="n">
        <v>141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9" t="n">
        <v>1410</v>
      </c>
    </row>
    <row r="43" customFormat="false" ht="12.75" hidden="false" customHeight="false" outlineLevel="0" collapsed="false">
      <c r="A43" s="118" t="s">
        <v>734</v>
      </c>
      <c r="B43" s="137" t="n">
        <v>3400</v>
      </c>
      <c r="C43" s="137" t="n">
        <v>0</v>
      </c>
      <c r="D43" s="137" t="n">
        <v>320</v>
      </c>
      <c r="E43" s="137" t="n">
        <v>0</v>
      </c>
      <c r="F43" s="138" t="n">
        <v>372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9" t="n">
        <v>3720</v>
      </c>
    </row>
    <row r="44" customFormat="false" ht="12.75" hidden="false" customHeight="false" outlineLevel="0" collapsed="false">
      <c r="A44" s="118" t="s">
        <v>735</v>
      </c>
      <c r="B44" s="137" t="n">
        <v>1444</v>
      </c>
      <c r="C44" s="137" t="n">
        <v>0</v>
      </c>
      <c r="D44" s="137" t="n">
        <v>0</v>
      </c>
      <c r="E44" s="137" t="n">
        <v>0</v>
      </c>
      <c r="F44" s="138" t="n">
        <v>1444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9" t="n">
        <v>1444</v>
      </c>
    </row>
    <row r="45" customFormat="false" ht="15" hidden="false" customHeight="false" outlineLevel="0" collapsed="false">
      <c r="A45" s="385"/>
      <c r="B45" s="161"/>
      <c r="C45" s="161"/>
      <c r="D45" s="161"/>
      <c r="E45" s="161"/>
      <c r="F45" s="160"/>
      <c r="G45" s="161"/>
      <c r="H45" s="161"/>
      <c r="I45" s="161"/>
      <c r="J45" s="161"/>
      <c r="K45" s="161"/>
      <c r="L45" s="161"/>
    </row>
    <row r="46" customFormat="false" ht="12.75" hidden="false" customHeight="false" outlineLevel="0" collapsed="false">
      <c r="A46" s="383" t="s">
        <v>736</v>
      </c>
      <c r="B46" s="383" t="n">
        <v>1173520</v>
      </c>
      <c r="C46" s="383" t="n">
        <v>99</v>
      </c>
      <c r="D46" s="383" t="n">
        <v>21204</v>
      </c>
      <c r="E46" s="383" t="n">
        <v>222</v>
      </c>
      <c r="F46" s="383" t="n">
        <v>1195045</v>
      </c>
      <c r="G46" s="383" t="n">
        <v>4687</v>
      </c>
      <c r="H46" s="383" t="n">
        <v>5550</v>
      </c>
      <c r="I46" s="383" t="n">
        <v>2000</v>
      </c>
      <c r="J46" s="383" t="n">
        <v>1780</v>
      </c>
      <c r="K46" s="383" t="n">
        <v>0</v>
      </c>
      <c r="L46" s="383" t="n">
        <v>1209062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161"/>
      <c r="C48" s="161"/>
      <c r="D48" s="161"/>
      <c r="E48" s="161"/>
      <c r="F48" s="160"/>
      <c r="G48" s="161"/>
      <c r="H48" s="161"/>
      <c r="I48" s="161"/>
      <c r="J48" s="161"/>
      <c r="K48" s="161"/>
      <c r="L48" s="161"/>
    </row>
    <row r="49" customFormat="false" ht="12.75" hidden="false" customHeight="false" outlineLevel="0" collapsed="false">
      <c r="A49" s="55" t="s">
        <v>737</v>
      </c>
      <c r="B49" s="161"/>
      <c r="C49" s="161"/>
      <c r="D49" s="161"/>
      <c r="E49" s="161"/>
      <c r="F49" s="160"/>
      <c r="G49" s="161"/>
      <c r="H49" s="161"/>
      <c r="I49" s="161"/>
      <c r="J49" s="161"/>
      <c r="K49" s="161"/>
      <c r="L49" s="161"/>
    </row>
    <row r="50" customFormat="false" ht="15" hidden="false" customHeight="false" outlineLevel="0" collapsed="false">
      <c r="A50" s="385"/>
      <c r="B50" s="161"/>
      <c r="C50" s="161"/>
      <c r="D50" s="161"/>
      <c r="E50" s="161"/>
      <c r="F50" s="160"/>
      <c r="G50" s="161"/>
      <c r="H50" s="161"/>
      <c r="I50" s="161"/>
      <c r="J50" s="161"/>
      <c r="K50" s="161"/>
      <c r="L50" s="161"/>
    </row>
    <row r="51" customFormat="false" ht="12.75" hidden="false" customHeight="false" outlineLevel="0" collapsed="false">
      <c r="A51" s="118" t="s">
        <v>738</v>
      </c>
      <c r="B51" s="137" t="n">
        <v>70824</v>
      </c>
      <c r="C51" s="137" t="n">
        <v>0</v>
      </c>
      <c r="D51" s="137" t="n">
        <v>25262</v>
      </c>
      <c r="E51" s="137" t="n">
        <v>0</v>
      </c>
      <c r="F51" s="138" t="n">
        <v>96086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9" t="n">
        <v>96086</v>
      </c>
    </row>
    <row r="52" customFormat="false" ht="12.75" hidden="false" customHeight="false" outlineLevel="0" collapsed="false">
      <c r="A52" s="118" t="s">
        <v>739</v>
      </c>
      <c r="B52" s="137" t="n">
        <v>77399</v>
      </c>
      <c r="C52" s="137" t="n">
        <v>72</v>
      </c>
      <c r="D52" s="137" t="n">
        <v>1152</v>
      </c>
      <c r="E52" s="137" t="n">
        <v>0</v>
      </c>
      <c r="F52" s="138" t="n">
        <v>78623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2895</v>
      </c>
      <c r="L52" s="139" t="n">
        <v>81518</v>
      </c>
    </row>
    <row r="53" customFormat="false" ht="12.75" hidden="false" customHeight="false" outlineLevel="0" collapsed="false">
      <c r="A53" s="118" t="s">
        <v>740</v>
      </c>
      <c r="B53" s="137" t="n">
        <v>0</v>
      </c>
      <c r="C53" s="137" t="n">
        <v>0</v>
      </c>
      <c r="D53" s="137" t="n">
        <v>0</v>
      </c>
      <c r="E53" s="137" t="n">
        <v>0</v>
      </c>
      <c r="F53" s="138" t="n">
        <v>0</v>
      </c>
      <c r="G53" s="137" t="n">
        <v>0</v>
      </c>
      <c r="H53" s="137" t="n">
        <v>0</v>
      </c>
      <c r="I53" s="137" t="n">
        <v>0</v>
      </c>
      <c r="J53" s="137" t="n">
        <v>0</v>
      </c>
      <c r="K53" s="137" t="n">
        <v>0</v>
      </c>
      <c r="L53" s="139" t="n">
        <v>0</v>
      </c>
    </row>
    <row r="54" customFormat="false" ht="15" hidden="false" customHeight="false" outlineLevel="0" collapsed="false">
      <c r="A54" s="385"/>
      <c r="B54" s="161"/>
      <c r="C54" s="161"/>
      <c r="D54" s="161"/>
      <c r="E54" s="161"/>
      <c r="F54" s="160"/>
      <c r="G54" s="161"/>
      <c r="H54" s="161"/>
      <c r="I54" s="161"/>
      <c r="J54" s="161"/>
      <c r="K54" s="161"/>
      <c r="L54" s="161"/>
    </row>
    <row r="55" customFormat="false" ht="12.75" hidden="false" customHeight="false" outlineLevel="0" collapsed="false">
      <c r="A55" s="383" t="s">
        <v>741</v>
      </c>
      <c r="B55" s="383" t="n">
        <v>148223</v>
      </c>
      <c r="C55" s="383" t="n">
        <v>72</v>
      </c>
      <c r="D55" s="383" t="n">
        <v>26414</v>
      </c>
      <c r="E55" s="383" t="n">
        <v>0</v>
      </c>
      <c r="F55" s="383" t="n">
        <v>174709</v>
      </c>
      <c r="G55" s="383" t="n">
        <v>0</v>
      </c>
      <c r="H55" s="383" t="n">
        <v>0</v>
      </c>
      <c r="I55" s="383" t="n">
        <v>0</v>
      </c>
      <c r="J55" s="383" t="n">
        <v>0</v>
      </c>
      <c r="K55" s="383" t="n">
        <v>2895</v>
      </c>
      <c r="L55" s="383" t="n">
        <v>177604</v>
      </c>
    </row>
    <row r="56" customFormat="false" ht="12.75" hidden="false" customHeight="false" outlineLevel="0" collapsed="false">
      <c r="A56" s="384"/>
      <c r="B56" s="384"/>
      <c r="C56" s="384"/>
      <c r="D56" s="384"/>
      <c r="E56" s="384"/>
      <c r="F56" s="384"/>
      <c r="G56" s="384"/>
      <c r="H56" s="384"/>
      <c r="I56" s="384"/>
      <c r="J56" s="384"/>
      <c r="K56" s="384"/>
      <c r="L56" s="384"/>
    </row>
    <row r="57" customFormat="false" ht="15" hidden="false" customHeight="false" outlineLevel="0" collapsed="false">
      <c r="A57" s="385"/>
      <c r="B57" s="161"/>
      <c r="C57" s="161"/>
      <c r="D57" s="161"/>
      <c r="E57" s="161"/>
      <c r="F57" s="160"/>
      <c r="G57" s="161"/>
      <c r="H57" s="161"/>
      <c r="I57" s="161"/>
      <c r="J57" s="161"/>
      <c r="K57" s="161"/>
      <c r="L57" s="161"/>
    </row>
    <row r="58" customFormat="false" ht="12.75" hidden="false" customHeight="false" outlineLevel="0" collapsed="false">
      <c r="A58" s="55" t="s">
        <v>58</v>
      </c>
      <c r="B58" s="161"/>
      <c r="C58" s="161"/>
      <c r="D58" s="161"/>
      <c r="E58" s="161"/>
      <c r="F58" s="160"/>
      <c r="G58" s="161"/>
      <c r="H58" s="161"/>
      <c r="I58" s="161"/>
      <c r="J58" s="161"/>
      <c r="K58" s="161"/>
      <c r="L58" s="161"/>
    </row>
    <row r="59" customFormat="false" ht="15" hidden="false" customHeight="false" outlineLevel="0" collapsed="false">
      <c r="A59" s="385"/>
      <c r="B59" s="161"/>
      <c r="C59" s="161"/>
      <c r="D59" s="161"/>
      <c r="E59" s="161"/>
      <c r="F59" s="160"/>
      <c r="G59" s="161"/>
      <c r="H59" s="161"/>
      <c r="I59" s="161"/>
      <c r="J59" s="161"/>
      <c r="K59" s="161"/>
      <c r="L59" s="161"/>
    </row>
    <row r="60" customFormat="false" ht="12.75" hidden="false" customHeight="false" outlineLevel="0" collapsed="false">
      <c r="A60" s="118" t="s">
        <v>742</v>
      </c>
      <c r="B60" s="137" t="n">
        <v>51030</v>
      </c>
      <c r="C60" s="137" t="n">
        <v>120</v>
      </c>
      <c r="D60" s="137" t="n">
        <v>947</v>
      </c>
      <c r="E60" s="137" t="n">
        <v>0</v>
      </c>
      <c r="F60" s="138" t="n">
        <v>52097</v>
      </c>
      <c r="G60" s="137" t="n">
        <v>0</v>
      </c>
      <c r="H60" s="137" t="n">
        <v>0</v>
      </c>
      <c r="I60" s="137" t="n">
        <v>0</v>
      </c>
      <c r="J60" s="137" t="n">
        <v>0</v>
      </c>
      <c r="K60" s="137" t="n">
        <v>0</v>
      </c>
      <c r="L60" s="139" t="n">
        <v>52097</v>
      </c>
    </row>
    <row r="61" customFormat="false" ht="15" hidden="false" customHeight="false" outlineLevel="0" collapsed="false">
      <c r="A61" s="385"/>
      <c r="B61" s="161"/>
      <c r="C61" s="161"/>
      <c r="D61" s="161"/>
      <c r="E61" s="161"/>
      <c r="F61" s="160"/>
      <c r="G61" s="161"/>
      <c r="H61" s="161"/>
      <c r="I61" s="161"/>
      <c r="J61" s="161"/>
      <c r="K61" s="161"/>
      <c r="L61" s="161"/>
    </row>
    <row r="62" customFormat="false" ht="12.75" hidden="false" customHeight="false" outlineLevel="0" collapsed="false">
      <c r="A62" s="383" t="s">
        <v>743</v>
      </c>
      <c r="B62" s="383" t="n">
        <v>51030</v>
      </c>
      <c r="C62" s="383" t="n">
        <v>120</v>
      </c>
      <c r="D62" s="383" t="n">
        <v>947</v>
      </c>
      <c r="E62" s="383" t="n">
        <v>0</v>
      </c>
      <c r="F62" s="383" t="n">
        <v>52097</v>
      </c>
      <c r="G62" s="383" t="n">
        <v>0</v>
      </c>
      <c r="H62" s="383" t="n">
        <v>0</v>
      </c>
      <c r="I62" s="383" t="n">
        <v>0</v>
      </c>
      <c r="J62" s="383" t="n">
        <v>0</v>
      </c>
      <c r="K62" s="383" t="n">
        <v>0</v>
      </c>
      <c r="L62" s="383" t="n">
        <v>52097</v>
      </c>
    </row>
    <row r="63" customFormat="false" ht="15.75" hidden="false" customHeight="false" outlineLevel="0" collapsed="false">
      <c r="A63" s="386"/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</row>
    <row r="64" customFormat="false" ht="13.5" hidden="false" customHeight="false" outlineLevel="0" collapsed="false">
      <c r="A64" s="405" t="s">
        <v>802</v>
      </c>
      <c r="B64" s="406" t="n">
        <v>1372773</v>
      </c>
      <c r="C64" s="406" t="n">
        <v>291</v>
      </c>
      <c r="D64" s="406" t="n">
        <v>48565</v>
      </c>
      <c r="E64" s="406" t="n">
        <v>222</v>
      </c>
      <c r="F64" s="406" t="n">
        <v>1421851</v>
      </c>
      <c r="G64" s="406" t="n">
        <v>4687</v>
      </c>
      <c r="H64" s="406" t="n">
        <v>5550</v>
      </c>
      <c r="I64" s="406" t="n">
        <v>2000</v>
      </c>
      <c r="J64" s="406" t="n">
        <v>1780</v>
      </c>
      <c r="K64" s="406" t="n">
        <v>2895</v>
      </c>
      <c r="L64" s="406" t="n">
        <v>1438763</v>
      </c>
    </row>
    <row r="65" customFormat="false" ht="13.5" hidden="false" customHeight="false" outlineLevel="0" collapsed="false">
      <c r="A65" s="142"/>
      <c r="B65" s="143"/>
      <c r="C65" s="143"/>
      <c r="D65" s="143"/>
      <c r="E65" s="143"/>
      <c r="F65" s="144"/>
      <c r="G65" s="143"/>
      <c r="H65" s="143"/>
      <c r="I65" s="143"/>
      <c r="J65" s="143"/>
      <c r="K65" s="143"/>
      <c r="L65" s="143"/>
    </row>
    <row r="66" s="146" customFormat="true" ht="11.25" hidden="false" customHeight="false" outlineLevel="0" collapsed="false">
      <c r="A66" s="145" t="s">
        <v>267</v>
      </c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45"/>
    </row>
    <row r="67" s="146" customFormat="true" ht="11.25" hidden="false" customHeight="false" outlineLevel="0" collapsed="false">
      <c r="A67" s="145" t="s">
        <v>39</v>
      </c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45"/>
    </row>
    <row r="68" s="146" customFormat="true" ht="11.25" hidden="false" customHeight="false" outlineLevel="0" collapsed="false">
      <c r="A68" s="145" t="s">
        <v>745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</row>
    <row r="69" s="146" customFormat="true" ht="11.25" hidden="false" customHeight="false" outlineLevel="0" collapsed="false">
      <c r="A69" s="145" t="s">
        <v>108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</row>
  </sheetData>
  <mergeCells count="9">
    <mergeCell ref="A1:L1"/>
    <mergeCell ref="A2:L2"/>
    <mergeCell ref="A3:L3"/>
    <mergeCell ref="A4:L4"/>
    <mergeCell ref="A5:L5"/>
    <mergeCell ref="A7:A12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true" outlineLevel="0" max="7" min="7" style="118" width="16.7"/>
    <col collapsed="false" customWidth="true" hidden="true" outlineLevel="0" max="8" min="8" style="120" width="25.7"/>
    <col collapsed="false" customWidth="true" hidden="false" outlineLevel="0" max="9" min="9" style="118" width="23.7"/>
    <col collapsed="false" customWidth="true" hidden="false" outlineLevel="0" max="11" min="10" style="118" width="18.7"/>
    <col collapsed="false" customWidth="true" hidden="false" outlineLevel="0" max="12" min="12" style="118" width="16.7"/>
    <col collapsed="false" customWidth="true" hidden="false" outlineLevel="0" max="13" min="13" style="118" width="19.7"/>
    <col collapsed="false" customWidth="true" hidden="false" outlineLevel="0" max="14" min="14" style="120" width="23.7"/>
  </cols>
  <sheetData>
    <row r="1" customFormat="false" ht="18" hidden="false" customHeight="false" outlineLevel="0" collapsed="false">
      <c r="A1" s="69" t="s">
        <v>80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1" t="s">
        <v>16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19"/>
      <c r="I7" s="122"/>
      <c r="J7" s="122"/>
      <c r="K7" s="122"/>
      <c r="L7" s="122"/>
      <c r="M7" s="122"/>
      <c r="N7" s="124"/>
    </row>
    <row r="8" customFormat="false" ht="13.5" hidden="false" customHeight="true" outlineLevel="0" collapsed="false">
      <c r="A8" s="125" t="s">
        <v>171</v>
      </c>
      <c r="B8" s="126" t="s">
        <v>232</v>
      </c>
      <c r="C8" s="126"/>
      <c r="D8" s="126"/>
      <c r="E8" s="126"/>
      <c r="F8" s="126"/>
      <c r="G8" s="126"/>
      <c r="H8" s="126"/>
      <c r="I8" s="127" t="s">
        <v>233</v>
      </c>
      <c r="J8" s="127"/>
      <c r="K8" s="127"/>
      <c r="L8" s="127"/>
      <c r="M8" s="127"/>
      <c r="N8" s="128" t="s">
        <v>234</v>
      </c>
    </row>
    <row r="9" customFormat="false" ht="12.75" hidden="false" customHeight="false" outlineLevel="0" collapsed="false">
      <c r="A9" s="125"/>
      <c r="B9" s="129"/>
      <c r="C9" s="130"/>
      <c r="D9" s="131"/>
      <c r="E9" s="130"/>
      <c r="F9" s="131"/>
      <c r="G9" s="130"/>
      <c r="H9" s="131"/>
      <c r="I9" s="132" t="s">
        <v>235</v>
      </c>
      <c r="J9" s="133" t="s">
        <v>236</v>
      </c>
      <c r="K9" s="133"/>
      <c r="L9" s="133" t="s">
        <v>237</v>
      </c>
      <c r="M9" s="133" t="s">
        <v>238</v>
      </c>
      <c r="N9" s="128"/>
    </row>
    <row r="10" customFormat="false" ht="12.75" hidden="false" customHeight="false" outlineLevel="0" collapsed="false">
      <c r="A10" s="125"/>
      <c r="B10" s="132"/>
      <c r="C10" s="133"/>
      <c r="D10" s="133"/>
      <c r="E10" s="133"/>
      <c r="F10" s="133"/>
      <c r="G10" s="133"/>
      <c r="H10" s="133" t="s">
        <v>223</v>
      </c>
      <c r="I10" s="132" t="s">
        <v>239</v>
      </c>
      <c r="J10" s="133" t="s">
        <v>175</v>
      </c>
      <c r="K10" s="133"/>
      <c r="L10" s="133" t="s">
        <v>240</v>
      </c>
      <c r="M10" s="133" t="s">
        <v>241</v>
      </c>
      <c r="N10" s="128"/>
    </row>
    <row r="11" customFormat="false" ht="12.75" hidden="false" customHeight="false" outlineLevel="0" collapsed="false">
      <c r="A11" s="125"/>
      <c r="B11" s="132"/>
      <c r="C11" s="133"/>
      <c r="D11" s="133"/>
      <c r="E11" s="133"/>
      <c r="F11" s="133"/>
      <c r="G11" s="133" t="s">
        <v>181</v>
      </c>
      <c r="H11" s="133" t="s">
        <v>242</v>
      </c>
      <c r="I11" s="132" t="s">
        <v>243</v>
      </c>
      <c r="J11" s="133" t="s">
        <v>180</v>
      </c>
      <c r="K11" s="133" t="s">
        <v>244</v>
      </c>
      <c r="L11" s="133" t="s">
        <v>245</v>
      </c>
      <c r="M11" s="133" t="s">
        <v>246</v>
      </c>
      <c r="N11" s="128"/>
    </row>
    <row r="12" customFormat="false" ht="12.75" hidden="false" customHeight="false" outlineLevel="0" collapsed="false">
      <c r="A12" s="125"/>
      <c r="B12" s="132" t="s">
        <v>212</v>
      </c>
      <c r="C12" s="133" t="s">
        <v>213</v>
      </c>
      <c r="D12" s="133" t="s">
        <v>214</v>
      </c>
      <c r="E12" s="133" t="s">
        <v>247</v>
      </c>
      <c r="F12" s="133" t="s">
        <v>248</v>
      </c>
      <c r="G12" s="133" t="s">
        <v>188</v>
      </c>
      <c r="H12" s="133" t="s">
        <v>249</v>
      </c>
      <c r="I12" s="132" t="s">
        <v>250</v>
      </c>
      <c r="J12" s="133" t="s">
        <v>186</v>
      </c>
      <c r="K12" s="133" t="s">
        <v>251</v>
      </c>
      <c r="L12" s="133" t="s">
        <v>252</v>
      </c>
      <c r="M12" s="133" t="s">
        <v>253</v>
      </c>
      <c r="N12" s="128"/>
    </row>
    <row r="13" customFormat="false" ht="13.5" hidden="false" customHeight="false" outlineLevel="0" collapsed="false">
      <c r="A13" s="125"/>
      <c r="B13" s="134" t="s">
        <v>254</v>
      </c>
      <c r="C13" s="135" t="s">
        <v>255</v>
      </c>
      <c r="D13" s="135" t="s">
        <v>256</v>
      </c>
      <c r="E13" s="135" t="s">
        <v>257</v>
      </c>
      <c r="F13" s="135" t="s">
        <v>258</v>
      </c>
      <c r="G13" s="135" t="s">
        <v>259</v>
      </c>
      <c r="H13" s="135" t="s">
        <v>260</v>
      </c>
      <c r="I13" s="134" t="s">
        <v>261</v>
      </c>
      <c r="J13" s="135" t="s">
        <v>262</v>
      </c>
      <c r="K13" s="135" t="s">
        <v>263</v>
      </c>
      <c r="L13" s="135" t="s">
        <v>264</v>
      </c>
      <c r="M13" s="135" t="s">
        <v>265</v>
      </c>
      <c r="N13" s="136" t="s">
        <v>266</v>
      </c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8"/>
      <c r="G14" s="137"/>
      <c r="H14" s="139"/>
      <c r="I14" s="137"/>
      <c r="J14" s="137"/>
      <c r="K14" s="137"/>
      <c r="L14" s="137"/>
      <c r="M14" s="137"/>
      <c r="N14" s="139"/>
    </row>
    <row r="15" customFormat="false" ht="12.75" hidden="false" customHeight="false" outlineLevel="0" collapsed="false">
      <c r="A15" s="88" t="s">
        <v>189</v>
      </c>
      <c r="B15" s="137" t="n">
        <v>46483</v>
      </c>
      <c r="C15" s="137" t="n">
        <v>130</v>
      </c>
      <c r="D15" s="137" t="n">
        <v>11362</v>
      </c>
      <c r="E15" s="137" t="n">
        <v>24</v>
      </c>
      <c r="F15" s="138" t="n">
        <v>57999</v>
      </c>
      <c r="G15" s="137" t="n">
        <v>0</v>
      </c>
      <c r="H15" s="139" t="n">
        <v>57999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9" t="n">
        <v>57999</v>
      </c>
    </row>
    <row r="16" customFormat="false" ht="12.75" hidden="false" customHeight="false" outlineLevel="0" collapsed="false">
      <c r="A16" s="66"/>
      <c r="B16" s="137"/>
      <c r="C16" s="137"/>
      <c r="D16" s="137"/>
      <c r="E16" s="137"/>
      <c r="F16" s="138"/>
      <c r="G16" s="137"/>
      <c r="H16" s="139"/>
      <c r="I16" s="137"/>
      <c r="J16" s="137"/>
      <c r="K16" s="137"/>
      <c r="L16" s="137"/>
      <c r="M16" s="137"/>
      <c r="N16" s="139"/>
    </row>
    <row r="17" customFormat="false" ht="12.75" hidden="false" customHeight="false" outlineLevel="0" collapsed="false">
      <c r="A17" s="88" t="s">
        <v>190</v>
      </c>
      <c r="B17" s="137" t="n">
        <v>235685</v>
      </c>
      <c r="C17" s="137" t="n">
        <v>600</v>
      </c>
      <c r="D17" s="137" t="n">
        <v>12440</v>
      </c>
      <c r="E17" s="137" t="n">
        <v>1442</v>
      </c>
      <c r="F17" s="138" t="n">
        <v>250167</v>
      </c>
      <c r="G17" s="137" t="n">
        <v>0</v>
      </c>
      <c r="H17" s="139" t="n">
        <v>250167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9" t="n">
        <v>250167</v>
      </c>
    </row>
    <row r="18" customFormat="false" ht="12.75" hidden="false" customHeight="false" outlineLevel="0" collapsed="false">
      <c r="A18" s="66"/>
      <c r="B18" s="137"/>
      <c r="C18" s="137"/>
      <c r="D18" s="137"/>
      <c r="E18" s="137"/>
      <c r="F18" s="138"/>
      <c r="G18" s="137"/>
      <c r="H18" s="139"/>
      <c r="I18" s="137"/>
      <c r="J18" s="137"/>
      <c r="K18" s="137"/>
      <c r="L18" s="137"/>
      <c r="M18" s="137"/>
      <c r="N18" s="139"/>
    </row>
    <row r="19" customFormat="false" ht="12.75" hidden="false" customHeight="false" outlineLevel="0" collapsed="false">
      <c r="A19" s="88" t="s">
        <v>191</v>
      </c>
      <c r="B19" s="137"/>
      <c r="C19" s="137"/>
      <c r="D19" s="137"/>
      <c r="E19" s="137"/>
      <c r="F19" s="138"/>
      <c r="G19" s="137"/>
      <c r="H19" s="139"/>
      <c r="I19" s="137"/>
      <c r="J19" s="137"/>
      <c r="K19" s="137"/>
      <c r="L19" s="137"/>
      <c r="M19" s="137"/>
      <c r="N19" s="139"/>
    </row>
    <row r="20" customFormat="false" ht="12.75" hidden="false" customHeight="false" outlineLevel="0" collapsed="false">
      <c r="A20" s="66" t="s">
        <v>192</v>
      </c>
      <c r="B20" s="137" t="n">
        <v>245307</v>
      </c>
      <c r="C20" s="137" t="n">
        <v>523</v>
      </c>
      <c r="D20" s="137" t="n">
        <v>13208</v>
      </c>
      <c r="E20" s="137" t="n">
        <v>1439</v>
      </c>
      <c r="F20" s="138" t="n">
        <v>260477</v>
      </c>
      <c r="G20" s="137" t="n">
        <v>11584</v>
      </c>
      <c r="H20" s="139" t="n">
        <v>248893</v>
      </c>
      <c r="I20" s="137" t="n">
        <v>0</v>
      </c>
      <c r="J20" s="137" t="n">
        <v>0</v>
      </c>
      <c r="K20" s="137" t="n">
        <v>0</v>
      </c>
      <c r="L20" s="137" t="n">
        <v>10060</v>
      </c>
      <c r="M20" s="137" t="n">
        <v>0</v>
      </c>
      <c r="N20" s="139" t="n">
        <v>270537</v>
      </c>
    </row>
    <row r="21" customFormat="false" ht="12.75" hidden="false" customHeight="false" outlineLevel="0" collapsed="false">
      <c r="A21" s="66" t="s">
        <v>193</v>
      </c>
      <c r="B21" s="137" t="n">
        <v>245357</v>
      </c>
      <c r="C21" s="137" t="n">
        <v>442</v>
      </c>
      <c r="D21" s="137" t="n">
        <v>13898</v>
      </c>
      <c r="E21" s="137" t="n">
        <v>1388</v>
      </c>
      <c r="F21" s="138" t="n">
        <v>261085</v>
      </c>
      <c r="G21" s="137" t="n">
        <v>11584</v>
      </c>
      <c r="H21" s="139" t="n">
        <v>249501</v>
      </c>
      <c r="I21" s="137" t="n">
        <v>0</v>
      </c>
      <c r="J21" s="137" t="n">
        <v>460</v>
      </c>
      <c r="K21" s="137" t="n">
        <v>0</v>
      </c>
      <c r="L21" s="137" t="n">
        <v>10060</v>
      </c>
      <c r="M21" s="137" t="n">
        <v>0</v>
      </c>
      <c r="N21" s="139" t="n">
        <v>271605</v>
      </c>
    </row>
    <row r="22" customFormat="false" ht="12.75" hidden="false" customHeight="false" outlineLevel="0" collapsed="false">
      <c r="A22" s="66" t="s">
        <v>194</v>
      </c>
      <c r="B22" s="137" t="n">
        <v>272626</v>
      </c>
      <c r="C22" s="137" t="n">
        <v>388</v>
      </c>
      <c r="D22" s="137" t="n">
        <v>13721</v>
      </c>
      <c r="E22" s="137" t="n">
        <v>903</v>
      </c>
      <c r="F22" s="138" t="n">
        <v>287638</v>
      </c>
      <c r="G22" s="137" t="n">
        <v>13196</v>
      </c>
      <c r="H22" s="139" t="n">
        <v>274442</v>
      </c>
      <c r="I22" s="137" t="n">
        <v>460</v>
      </c>
      <c r="J22" s="137" t="n">
        <v>460</v>
      </c>
      <c r="K22" s="137" t="n">
        <v>0</v>
      </c>
      <c r="L22" s="137" t="n">
        <v>10060</v>
      </c>
      <c r="M22" s="137" t="n">
        <v>0</v>
      </c>
      <c r="N22" s="139" t="n">
        <v>298618</v>
      </c>
    </row>
    <row r="23" customFormat="false" ht="12.75" hidden="false" customHeight="false" outlineLevel="0" collapsed="false">
      <c r="A23" s="66" t="s">
        <v>195</v>
      </c>
      <c r="B23" s="137" t="n">
        <v>278202</v>
      </c>
      <c r="C23" s="137" t="n">
        <v>306</v>
      </c>
      <c r="D23" s="137" t="n">
        <v>14303</v>
      </c>
      <c r="E23" s="137" t="n">
        <v>160</v>
      </c>
      <c r="F23" s="138" t="n">
        <v>292971</v>
      </c>
      <c r="G23" s="137" t="n">
        <v>13715</v>
      </c>
      <c r="H23" s="139" t="n">
        <v>279256</v>
      </c>
      <c r="I23" s="137" t="n">
        <v>460</v>
      </c>
      <c r="J23" s="137" t="n">
        <v>460</v>
      </c>
      <c r="K23" s="137" t="n">
        <v>0</v>
      </c>
      <c r="L23" s="137" t="n">
        <v>10660</v>
      </c>
      <c r="M23" s="137" t="n">
        <v>0</v>
      </c>
      <c r="N23" s="139" t="n">
        <v>304551</v>
      </c>
    </row>
    <row r="24" customFormat="false" ht="12.75" hidden="false" customHeight="false" outlineLevel="0" collapsed="false">
      <c r="A24" s="66" t="s">
        <v>196</v>
      </c>
      <c r="B24" s="137" t="n">
        <v>306071</v>
      </c>
      <c r="C24" s="137" t="n">
        <v>507</v>
      </c>
      <c r="D24" s="137" t="n">
        <v>15463</v>
      </c>
      <c r="E24" s="137" t="n">
        <v>181</v>
      </c>
      <c r="F24" s="138" t="n">
        <v>322222</v>
      </c>
      <c r="G24" s="137" t="n">
        <v>13484</v>
      </c>
      <c r="H24" s="139" t="n">
        <v>308738</v>
      </c>
      <c r="I24" s="137" t="n">
        <v>460</v>
      </c>
      <c r="J24" s="137" t="n">
        <v>460</v>
      </c>
      <c r="K24" s="137" t="n">
        <v>0</v>
      </c>
      <c r="L24" s="137" t="n">
        <v>11060</v>
      </c>
      <c r="M24" s="137" t="n">
        <v>0</v>
      </c>
      <c r="N24" s="139" t="n">
        <v>334202</v>
      </c>
    </row>
    <row r="25" customFormat="false" ht="12.75" hidden="false" customHeight="false" outlineLevel="0" collapsed="false">
      <c r="A25" s="66" t="s">
        <v>197</v>
      </c>
      <c r="B25" s="137" t="n">
        <v>365886</v>
      </c>
      <c r="C25" s="137" t="n">
        <v>484</v>
      </c>
      <c r="D25" s="137" t="n">
        <v>16485</v>
      </c>
      <c r="E25" s="137" t="n">
        <v>213</v>
      </c>
      <c r="F25" s="138" t="n">
        <v>383068</v>
      </c>
      <c r="G25" s="137" t="n">
        <v>15865</v>
      </c>
      <c r="H25" s="139" t="n">
        <v>367203</v>
      </c>
      <c r="I25" s="137" t="n">
        <v>3460</v>
      </c>
      <c r="J25" s="137" t="n">
        <v>2210</v>
      </c>
      <c r="K25" s="137" t="n">
        <v>0</v>
      </c>
      <c r="L25" s="137" t="n">
        <v>8768</v>
      </c>
      <c r="M25" s="137" t="n">
        <v>3044</v>
      </c>
      <c r="N25" s="139" t="n">
        <v>400550</v>
      </c>
    </row>
    <row r="26" customFormat="false" ht="12.75" hidden="false" customHeight="false" outlineLevel="0" collapsed="false">
      <c r="A26" s="66" t="s">
        <v>198</v>
      </c>
      <c r="B26" s="137" t="n">
        <v>404213</v>
      </c>
      <c r="C26" s="137" t="n">
        <v>477</v>
      </c>
      <c r="D26" s="137" t="n">
        <v>18389</v>
      </c>
      <c r="E26" s="137" t="n">
        <v>216</v>
      </c>
      <c r="F26" s="138" t="n">
        <v>423295</v>
      </c>
      <c r="G26" s="137" t="n">
        <v>16213</v>
      </c>
      <c r="H26" s="139" t="n">
        <v>407082</v>
      </c>
      <c r="I26" s="137" t="n">
        <v>2485</v>
      </c>
      <c r="J26" s="137" t="n">
        <v>2210</v>
      </c>
      <c r="K26" s="137" t="n">
        <v>0</v>
      </c>
      <c r="L26" s="137" t="n">
        <v>12668</v>
      </c>
      <c r="M26" s="137" t="n">
        <v>2901</v>
      </c>
      <c r="N26" s="139" t="n">
        <v>443559</v>
      </c>
    </row>
    <row r="27" customFormat="false" ht="12.75" hidden="false" customHeight="false" outlineLevel="0" collapsed="false">
      <c r="A27" s="66" t="s">
        <v>199</v>
      </c>
      <c r="B27" s="137" t="n">
        <v>425075</v>
      </c>
      <c r="C27" s="137" t="n">
        <v>457</v>
      </c>
      <c r="D27" s="137" t="n">
        <v>21539</v>
      </c>
      <c r="E27" s="137" t="n">
        <v>214</v>
      </c>
      <c r="F27" s="138" t="n">
        <v>447285</v>
      </c>
      <c r="G27" s="137" t="n">
        <v>18402</v>
      </c>
      <c r="H27" s="139" t="n">
        <v>428883</v>
      </c>
      <c r="I27" s="137" t="n">
        <v>2485</v>
      </c>
      <c r="J27" s="137" t="n">
        <v>2210</v>
      </c>
      <c r="K27" s="137" t="n">
        <v>0</v>
      </c>
      <c r="L27" s="137" t="n">
        <v>12422</v>
      </c>
      <c r="M27" s="137" t="n">
        <v>4177</v>
      </c>
      <c r="N27" s="139" t="n">
        <v>468579</v>
      </c>
    </row>
    <row r="28" customFormat="false" ht="12.75" hidden="false" customHeight="false" outlineLevel="0" collapsed="false">
      <c r="A28" s="66" t="s">
        <v>200</v>
      </c>
      <c r="B28" s="137" t="n">
        <v>458969</v>
      </c>
      <c r="C28" s="137" t="n">
        <v>407</v>
      </c>
      <c r="D28" s="137" t="n">
        <v>24009</v>
      </c>
      <c r="E28" s="137" t="n">
        <v>174</v>
      </c>
      <c r="F28" s="138" t="n">
        <v>483559</v>
      </c>
      <c r="G28" s="137" t="n">
        <v>22793</v>
      </c>
      <c r="H28" s="139" t="n">
        <v>460766</v>
      </c>
      <c r="I28" s="137" t="n">
        <v>3484</v>
      </c>
      <c r="J28" s="137" t="n">
        <v>2210</v>
      </c>
      <c r="K28" s="137" t="n">
        <v>0</v>
      </c>
      <c r="L28" s="137" t="n">
        <v>11968</v>
      </c>
      <c r="M28" s="137" t="n">
        <v>4478</v>
      </c>
      <c r="N28" s="139" t="n">
        <v>505699</v>
      </c>
    </row>
    <row r="29" customFormat="false" ht="12.75" hidden="false" customHeight="false" outlineLevel="0" collapsed="false">
      <c r="A29" s="66" t="s">
        <v>201</v>
      </c>
      <c r="B29" s="137" t="n">
        <v>489070</v>
      </c>
      <c r="C29" s="137" t="n">
        <v>323</v>
      </c>
      <c r="D29" s="137" t="n">
        <v>28207</v>
      </c>
      <c r="E29" s="137" t="n">
        <v>192</v>
      </c>
      <c r="F29" s="138" t="n">
        <v>517792</v>
      </c>
      <c r="G29" s="137" t="n">
        <v>24885</v>
      </c>
      <c r="H29" s="139" t="n">
        <v>492907</v>
      </c>
      <c r="I29" s="137" t="n">
        <v>5485</v>
      </c>
      <c r="J29" s="137" t="n">
        <v>2210</v>
      </c>
      <c r="K29" s="137" t="n">
        <v>0</v>
      </c>
      <c r="L29" s="137" t="n">
        <v>11068</v>
      </c>
      <c r="M29" s="137" t="n">
        <v>5041</v>
      </c>
      <c r="N29" s="139" t="n">
        <v>541596</v>
      </c>
    </row>
    <row r="30" customFormat="false" ht="12.75" hidden="false" customHeight="false" outlineLevel="0" collapsed="false">
      <c r="A30" s="66" t="s">
        <v>202</v>
      </c>
      <c r="B30" s="137" t="n">
        <v>540479</v>
      </c>
      <c r="C30" s="137" t="n">
        <v>281</v>
      </c>
      <c r="D30" s="137" t="n">
        <v>28221</v>
      </c>
      <c r="E30" s="137" t="n">
        <v>173</v>
      </c>
      <c r="F30" s="138" t="n">
        <v>569154</v>
      </c>
      <c r="G30" s="137" t="n">
        <v>25038</v>
      </c>
      <c r="H30" s="139" t="n">
        <v>544116</v>
      </c>
      <c r="I30" s="137" t="n">
        <v>5485</v>
      </c>
      <c r="J30" s="137" t="n">
        <v>2210</v>
      </c>
      <c r="K30" s="137" t="n">
        <v>0</v>
      </c>
      <c r="L30" s="137" t="n">
        <v>9368</v>
      </c>
      <c r="M30" s="137" t="n">
        <v>5546</v>
      </c>
      <c r="N30" s="139" t="n">
        <v>591763</v>
      </c>
    </row>
    <row r="31" customFormat="false" ht="12.75" hidden="false" customHeight="false" outlineLevel="0" collapsed="false">
      <c r="A31" s="66" t="s">
        <v>203</v>
      </c>
      <c r="B31" s="137" t="n">
        <v>606296</v>
      </c>
      <c r="C31" s="137" t="n">
        <v>260</v>
      </c>
      <c r="D31" s="137" t="n">
        <v>28877</v>
      </c>
      <c r="E31" s="137" t="n">
        <v>154</v>
      </c>
      <c r="F31" s="138" t="n">
        <v>635587</v>
      </c>
      <c r="G31" s="137" t="n">
        <v>30061</v>
      </c>
      <c r="H31" s="139" t="n">
        <v>605526</v>
      </c>
      <c r="I31" s="137" t="n">
        <v>5485</v>
      </c>
      <c r="J31" s="137" t="n">
        <v>2489</v>
      </c>
      <c r="K31" s="137" t="n">
        <v>0</v>
      </c>
      <c r="L31" s="137" t="n">
        <v>9368</v>
      </c>
      <c r="M31" s="137" t="n">
        <v>5329</v>
      </c>
      <c r="N31" s="139" t="n">
        <v>658258</v>
      </c>
    </row>
    <row r="32" customFormat="false" ht="12.75" hidden="false" customHeight="false" outlineLevel="0" collapsed="false">
      <c r="A32" s="66"/>
      <c r="B32" s="137"/>
      <c r="C32" s="137"/>
      <c r="D32" s="137"/>
      <c r="E32" s="137"/>
      <c r="F32" s="138"/>
      <c r="G32" s="137"/>
      <c r="H32" s="139"/>
      <c r="I32" s="137"/>
      <c r="J32" s="137"/>
      <c r="K32" s="137"/>
      <c r="L32" s="137"/>
      <c r="M32" s="137"/>
      <c r="N32" s="139"/>
    </row>
    <row r="33" customFormat="false" ht="12.75" hidden="false" customHeight="false" outlineLevel="0" collapsed="false">
      <c r="A33" s="88" t="s">
        <v>204</v>
      </c>
      <c r="B33" s="137"/>
      <c r="C33" s="137"/>
      <c r="D33" s="137"/>
      <c r="E33" s="137"/>
      <c r="F33" s="138"/>
      <c r="G33" s="137"/>
      <c r="H33" s="139"/>
      <c r="I33" s="137"/>
      <c r="J33" s="137"/>
      <c r="K33" s="137"/>
      <c r="L33" s="137"/>
      <c r="M33" s="137"/>
      <c r="N33" s="139"/>
    </row>
    <row r="34" customFormat="false" ht="12.75" hidden="false" customHeight="false" outlineLevel="0" collapsed="false">
      <c r="A34" s="66" t="s">
        <v>192</v>
      </c>
      <c r="B34" s="137" t="n">
        <v>704015</v>
      </c>
      <c r="C34" s="137" t="n">
        <v>298</v>
      </c>
      <c r="D34" s="137" t="n">
        <v>32454</v>
      </c>
      <c r="E34" s="137" t="n">
        <v>188</v>
      </c>
      <c r="F34" s="138" t="n">
        <v>736955</v>
      </c>
      <c r="G34" s="137" t="n">
        <v>34784</v>
      </c>
      <c r="H34" s="139" t="n">
        <v>702171</v>
      </c>
      <c r="I34" s="137" t="n">
        <v>6700</v>
      </c>
      <c r="J34" s="137" t="n">
        <v>3250</v>
      </c>
      <c r="K34" s="137" t="n">
        <v>0</v>
      </c>
      <c r="L34" s="137" t="n">
        <v>13235</v>
      </c>
      <c r="M34" s="137" t="n">
        <v>5053</v>
      </c>
      <c r="N34" s="139" t="n">
        <v>765193</v>
      </c>
    </row>
    <row r="35" customFormat="false" ht="12.75" hidden="false" customHeight="false" outlineLevel="0" collapsed="false">
      <c r="A35" s="66" t="s">
        <v>193</v>
      </c>
      <c r="B35" s="137" t="n">
        <v>713657</v>
      </c>
      <c r="C35" s="137" t="n">
        <v>384</v>
      </c>
      <c r="D35" s="137" t="n">
        <v>28821</v>
      </c>
      <c r="E35" s="137" t="n">
        <v>186</v>
      </c>
      <c r="F35" s="138" t="n">
        <v>743048</v>
      </c>
      <c r="G35" s="137" t="n">
        <v>32100</v>
      </c>
      <c r="H35" s="139" t="n">
        <v>710948</v>
      </c>
      <c r="I35" s="137" t="n">
        <v>6700</v>
      </c>
      <c r="J35" s="137" t="n">
        <v>2750</v>
      </c>
      <c r="K35" s="137" t="n">
        <v>0</v>
      </c>
      <c r="L35" s="137" t="n">
        <v>13487</v>
      </c>
      <c r="M35" s="137" t="n">
        <v>19435</v>
      </c>
      <c r="N35" s="139" t="n">
        <v>785420</v>
      </c>
    </row>
    <row r="36" customFormat="false" ht="12.75" hidden="false" customHeight="false" outlineLevel="0" collapsed="false">
      <c r="A36" s="66" t="s">
        <v>194</v>
      </c>
      <c r="B36" s="137" t="n">
        <v>782006</v>
      </c>
      <c r="C36" s="137" t="n">
        <v>351</v>
      </c>
      <c r="D36" s="137" t="n">
        <v>30963</v>
      </c>
      <c r="E36" s="137" t="n">
        <v>244</v>
      </c>
      <c r="F36" s="138" t="n">
        <v>813564</v>
      </c>
      <c r="G36" s="137" t="n">
        <v>33661</v>
      </c>
      <c r="H36" s="139" t="n">
        <v>779903</v>
      </c>
      <c r="I36" s="137" t="n">
        <v>5700</v>
      </c>
      <c r="J36" s="137" t="n">
        <v>13749</v>
      </c>
      <c r="K36" s="137" t="n">
        <v>2142</v>
      </c>
      <c r="L36" s="137" t="n">
        <v>1965</v>
      </c>
      <c r="M36" s="137" t="n">
        <v>6513</v>
      </c>
      <c r="N36" s="139" t="n">
        <v>843633</v>
      </c>
    </row>
    <row r="37" customFormat="false" ht="12.75" hidden="false" customHeight="false" outlineLevel="0" collapsed="false">
      <c r="A37" s="66" t="s">
        <v>195</v>
      </c>
      <c r="B37" s="137" t="n">
        <v>854534</v>
      </c>
      <c r="C37" s="137" t="n">
        <v>337</v>
      </c>
      <c r="D37" s="137" t="n">
        <v>33016</v>
      </c>
      <c r="E37" s="137" t="n">
        <v>243</v>
      </c>
      <c r="F37" s="138" t="n">
        <v>888130</v>
      </c>
      <c r="G37" s="137" t="n">
        <v>42350</v>
      </c>
      <c r="H37" s="139" t="n">
        <v>845780</v>
      </c>
      <c r="I37" s="137" t="n">
        <v>3700</v>
      </c>
      <c r="J37" s="137" t="n">
        <v>10837</v>
      </c>
      <c r="K37" s="137" t="n">
        <v>2142</v>
      </c>
      <c r="L37" s="137" t="n">
        <v>1965</v>
      </c>
      <c r="M37" s="137" t="n">
        <v>6147</v>
      </c>
      <c r="N37" s="139" t="n">
        <v>912921</v>
      </c>
    </row>
    <row r="38" customFormat="false" ht="12.75" hidden="false" customHeight="false" outlineLevel="0" collapsed="false">
      <c r="A38" s="66" t="s">
        <v>196</v>
      </c>
      <c r="B38" s="137" t="n">
        <v>949001</v>
      </c>
      <c r="C38" s="137" t="n">
        <v>307</v>
      </c>
      <c r="D38" s="137" t="n">
        <v>37115</v>
      </c>
      <c r="E38" s="137" t="n">
        <v>267</v>
      </c>
      <c r="F38" s="138" t="n">
        <v>986690</v>
      </c>
      <c r="G38" s="137" t="n">
        <v>44409</v>
      </c>
      <c r="H38" s="139" t="n">
        <v>942281</v>
      </c>
      <c r="I38" s="137" t="n">
        <v>3885</v>
      </c>
      <c r="J38" s="137" t="n">
        <v>10596</v>
      </c>
      <c r="K38" s="137" t="n">
        <v>2142</v>
      </c>
      <c r="L38" s="137" t="n">
        <v>1780</v>
      </c>
      <c r="M38" s="137" t="n">
        <v>6124</v>
      </c>
      <c r="N38" s="139" t="n">
        <v>1011217</v>
      </c>
    </row>
    <row r="39" customFormat="false" ht="12.75" hidden="false" customHeight="false" outlineLevel="0" collapsed="false">
      <c r="A39" s="66" t="s">
        <v>197</v>
      </c>
      <c r="B39" s="137" t="n">
        <v>955572</v>
      </c>
      <c r="C39" s="137" t="n">
        <v>415</v>
      </c>
      <c r="D39" s="137" t="n">
        <v>35551</v>
      </c>
      <c r="E39" s="137" t="n">
        <v>274</v>
      </c>
      <c r="F39" s="138" t="n">
        <v>991812</v>
      </c>
      <c r="G39" s="137" t="n">
        <v>46697</v>
      </c>
      <c r="H39" s="139" t="n">
        <v>945115</v>
      </c>
      <c r="I39" s="137" t="n">
        <v>3885</v>
      </c>
      <c r="J39" s="137" t="n">
        <v>10450</v>
      </c>
      <c r="K39" s="137" t="n">
        <v>2142</v>
      </c>
      <c r="L39" s="137" t="n">
        <v>1780</v>
      </c>
      <c r="M39" s="137" t="n">
        <v>5682</v>
      </c>
      <c r="N39" s="139" t="n">
        <v>1015751</v>
      </c>
    </row>
    <row r="40" customFormat="false" ht="12.75" hidden="false" customHeight="false" outlineLevel="0" collapsed="false">
      <c r="A40" s="66" t="s">
        <v>198</v>
      </c>
      <c r="B40" s="137" t="n">
        <v>1015123</v>
      </c>
      <c r="C40" s="137" t="n">
        <v>450</v>
      </c>
      <c r="D40" s="137" t="n">
        <v>37511</v>
      </c>
      <c r="E40" s="137" t="n">
        <v>274</v>
      </c>
      <c r="F40" s="138" t="n">
        <v>1053358</v>
      </c>
      <c r="G40" s="137" t="n">
        <v>49143</v>
      </c>
      <c r="H40" s="139" t="n">
        <v>1004215</v>
      </c>
      <c r="I40" s="137" t="n">
        <v>4045</v>
      </c>
      <c r="J40" s="137" t="n">
        <v>9250</v>
      </c>
      <c r="K40" s="137" t="n">
        <v>2444</v>
      </c>
      <c r="L40" s="137" t="n">
        <v>1780</v>
      </c>
      <c r="M40" s="137" t="n">
        <v>5299</v>
      </c>
      <c r="N40" s="139" t="n">
        <v>1076176</v>
      </c>
    </row>
    <row r="41" customFormat="false" ht="12.75" hidden="false" customHeight="false" outlineLevel="0" collapsed="false">
      <c r="A41" s="66" t="s">
        <v>199</v>
      </c>
      <c r="B41" s="137" t="n">
        <v>1054324</v>
      </c>
      <c r="C41" s="137" t="n">
        <v>423</v>
      </c>
      <c r="D41" s="137" t="n">
        <v>38553</v>
      </c>
      <c r="E41" s="137" t="n">
        <v>313</v>
      </c>
      <c r="F41" s="138" t="n">
        <v>1093613</v>
      </c>
      <c r="G41" s="137" t="n">
        <v>50977</v>
      </c>
      <c r="H41" s="139" t="n">
        <v>1042636</v>
      </c>
      <c r="I41" s="137" t="n">
        <v>4035</v>
      </c>
      <c r="J41" s="137" t="n">
        <v>9250</v>
      </c>
      <c r="K41" s="137" t="n">
        <v>2444</v>
      </c>
      <c r="L41" s="137" t="n">
        <v>1780</v>
      </c>
      <c r="M41" s="137" t="n">
        <v>4849</v>
      </c>
      <c r="N41" s="139" t="n">
        <v>1115971</v>
      </c>
    </row>
    <row r="42" customFormat="false" ht="12.75" hidden="false" customHeight="false" outlineLevel="0" collapsed="false">
      <c r="A42" s="66" t="s">
        <v>200</v>
      </c>
      <c r="B42" s="137" t="n">
        <v>1125784</v>
      </c>
      <c r="C42" s="137" t="n">
        <v>366</v>
      </c>
      <c r="D42" s="137" t="n">
        <v>39096</v>
      </c>
      <c r="E42" s="137" t="n">
        <v>202</v>
      </c>
      <c r="F42" s="138" t="n">
        <v>1165448</v>
      </c>
      <c r="G42" s="137" t="n">
        <v>51169</v>
      </c>
      <c r="H42" s="139" t="n">
        <v>1114279</v>
      </c>
      <c r="I42" s="137" t="n">
        <v>4035</v>
      </c>
      <c r="J42" s="137" t="n">
        <v>10750</v>
      </c>
      <c r="K42" s="137" t="n">
        <v>2444</v>
      </c>
      <c r="L42" s="137" t="n">
        <v>1780</v>
      </c>
      <c r="M42" s="137" t="n">
        <v>4446</v>
      </c>
      <c r="N42" s="139" t="n">
        <v>1188903</v>
      </c>
    </row>
    <row r="43" customFormat="false" ht="12.75" hidden="false" customHeight="false" outlineLevel="0" collapsed="false">
      <c r="A43" s="66" t="s">
        <v>201</v>
      </c>
      <c r="B43" s="137" t="n">
        <v>1167599</v>
      </c>
      <c r="C43" s="137" t="n">
        <v>302</v>
      </c>
      <c r="D43" s="137" t="n">
        <v>47393</v>
      </c>
      <c r="E43" s="137" t="n">
        <v>202</v>
      </c>
      <c r="F43" s="138" t="n">
        <v>1215496</v>
      </c>
      <c r="G43" s="137" t="n">
        <v>56124</v>
      </c>
      <c r="H43" s="139" t="n">
        <v>1159372</v>
      </c>
      <c r="I43" s="137" t="n">
        <v>4035</v>
      </c>
      <c r="J43" s="137" t="n">
        <v>10750</v>
      </c>
      <c r="K43" s="137" t="n">
        <v>2444</v>
      </c>
      <c r="L43" s="137" t="n">
        <v>1780</v>
      </c>
      <c r="M43" s="137" t="n">
        <v>4105</v>
      </c>
      <c r="N43" s="139" t="n">
        <v>1238610</v>
      </c>
    </row>
    <row r="44" customFormat="false" ht="12.75" hidden="false" customHeight="false" outlineLevel="0" collapsed="false">
      <c r="A44" s="66" t="s">
        <v>202</v>
      </c>
      <c r="B44" s="137" t="n">
        <v>1286518</v>
      </c>
      <c r="C44" s="137" t="n">
        <v>280</v>
      </c>
      <c r="D44" s="137" t="n">
        <v>49925</v>
      </c>
      <c r="E44" s="137" t="n">
        <v>246</v>
      </c>
      <c r="F44" s="138" t="n">
        <v>1336969</v>
      </c>
      <c r="G44" s="137" t="n">
        <v>52961</v>
      </c>
      <c r="H44" s="139" t="n">
        <v>1284008</v>
      </c>
      <c r="I44" s="137" t="n">
        <v>4703</v>
      </c>
      <c r="J44" s="137" t="n">
        <v>10750</v>
      </c>
      <c r="K44" s="137" t="n">
        <v>2444</v>
      </c>
      <c r="L44" s="137" t="n">
        <v>1780</v>
      </c>
      <c r="M44" s="137" t="n">
        <v>3658</v>
      </c>
      <c r="N44" s="139" t="n">
        <v>1360304</v>
      </c>
    </row>
    <row r="45" customFormat="false" ht="12.75" hidden="false" customHeight="false" outlineLevel="0" collapsed="false">
      <c r="A45" s="66" t="s">
        <v>203</v>
      </c>
      <c r="B45" s="137" t="n">
        <v>1343624</v>
      </c>
      <c r="C45" s="137" t="n">
        <v>326</v>
      </c>
      <c r="D45" s="137" t="n">
        <v>41467</v>
      </c>
      <c r="E45" s="137" t="n">
        <v>115</v>
      </c>
      <c r="F45" s="138" t="n">
        <v>1385532</v>
      </c>
      <c r="G45" s="137" t="n">
        <v>54306</v>
      </c>
      <c r="H45" s="139" t="n">
        <v>1331226</v>
      </c>
      <c r="I45" s="137" t="n">
        <v>4704</v>
      </c>
      <c r="J45" s="137" t="n">
        <v>10750</v>
      </c>
      <c r="K45" s="137" t="n">
        <v>2444</v>
      </c>
      <c r="L45" s="137" t="n">
        <v>1780</v>
      </c>
      <c r="M45" s="137" t="n">
        <v>3281</v>
      </c>
      <c r="N45" s="139" t="n">
        <v>1408491</v>
      </c>
    </row>
    <row r="46" customFormat="false" ht="12.75" hidden="false" customHeight="false" outlineLevel="0" collapsed="false">
      <c r="A46" s="66"/>
      <c r="B46" s="137"/>
      <c r="C46" s="137"/>
      <c r="D46" s="137"/>
      <c r="E46" s="137"/>
      <c r="F46" s="138"/>
      <c r="G46" s="137"/>
      <c r="H46" s="139"/>
      <c r="I46" s="137"/>
      <c r="J46" s="137"/>
      <c r="K46" s="137"/>
      <c r="L46" s="137"/>
      <c r="M46" s="137"/>
      <c r="N46" s="139"/>
    </row>
    <row r="47" customFormat="false" ht="12.75" hidden="false" customHeight="false" outlineLevel="0" collapsed="false">
      <c r="A47" s="88" t="s">
        <v>205</v>
      </c>
      <c r="B47" s="137"/>
      <c r="C47" s="137"/>
      <c r="D47" s="137"/>
      <c r="E47" s="137"/>
      <c r="F47" s="138"/>
      <c r="G47" s="137"/>
      <c r="H47" s="139"/>
      <c r="I47" s="137"/>
      <c r="J47" s="137"/>
      <c r="K47" s="137"/>
      <c r="L47" s="137"/>
      <c r="M47" s="137"/>
      <c r="N47" s="139"/>
    </row>
    <row r="48" customFormat="false" ht="12.75" hidden="false" customHeight="false" outlineLevel="0" collapsed="false">
      <c r="A48" s="66" t="s">
        <v>192</v>
      </c>
      <c r="B48" s="137" t="n">
        <v>1372773</v>
      </c>
      <c r="C48" s="137" t="n">
        <v>291</v>
      </c>
      <c r="D48" s="137" t="n">
        <v>48565</v>
      </c>
      <c r="E48" s="137" t="n">
        <v>222</v>
      </c>
      <c r="F48" s="138" t="n">
        <v>1421851</v>
      </c>
      <c r="G48" s="137" t="e">
        <f aca="false"/>
        <v>#REF!</v>
      </c>
      <c r="H48" s="139" t="e">
        <f aca="false"/>
        <v>#REF!</v>
      </c>
      <c r="I48" s="137" t="n">
        <v>4687</v>
      </c>
      <c r="J48" s="137" t="n">
        <v>5550</v>
      </c>
      <c r="K48" s="137" t="n">
        <v>2000</v>
      </c>
      <c r="L48" s="137" t="n">
        <v>1780</v>
      </c>
      <c r="M48" s="137" t="n">
        <v>2895</v>
      </c>
      <c r="N48" s="139" t="n">
        <v>1438763</v>
      </c>
    </row>
    <row r="49" customFormat="false" ht="13.5" hidden="false" customHeight="false" outlineLevel="0" collapsed="false">
      <c r="A49" s="90"/>
      <c r="B49" s="140"/>
      <c r="C49" s="140"/>
      <c r="D49" s="140"/>
      <c r="E49" s="140"/>
      <c r="F49" s="77"/>
      <c r="G49" s="140"/>
      <c r="H49" s="141"/>
      <c r="I49" s="140"/>
      <c r="J49" s="140"/>
      <c r="K49" s="140"/>
      <c r="L49" s="140"/>
      <c r="M49" s="140"/>
      <c r="N49" s="141"/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4"/>
      <c r="G50" s="143"/>
      <c r="H50" s="143"/>
      <c r="I50" s="143"/>
      <c r="J50" s="143"/>
      <c r="K50" s="143"/>
      <c r="L50" s="143"/>
      <c r="M50" s="143"/>
      <c r="N50" s="143"/>
    </row>
    <row r="51" s="146" customFormat="true" ht="11.25" hidden="false" customHeight="false" outlineLevel="0" collapsed="false">
      <c r="A51" s="145" t="s">
        <v>267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s="146" customFormat="true" ht="11.25" hidden="false" customHeight="false" outlineLevel="0" collapsed="false">
      <c r="A52" s="145" t="s">
        <v>39</v>
      </c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45.7"/>
    <col collapsed="false" customWidth="true" hidden="false" outlineLevel="0" max="2" min="2" style="147" width="15.7"/>
    <col collapsed="false" customWidth="true" hidden="false" outlineLevel="0" max="3" min="3" style="147" width="22.7"/>
    <col collapsed="false" customWidth="true" hidden="false" outlineLevel="0" max="5" min="4" style="147" width="15.7"/>
    <col collapsed="false" customWidth="true" hidden="false" outlineLevel="0" max="6" min="6" style="148" width="15.7"/>
    <col collapsed="false" customWidth="true" hidden="false" outlineLevel="0" max="7" min="7" style="147" width="19.7"/>
    <col collapsed="false" customWidth="true" hidden="false" outlineLevel="0" max="8" min="8" style="147" width="16.7"/>
    <col collapsed="false" customWidth="true" hidden="false" outlineLevel="0" max="9" min="9" style="147" width="19.7"/>
    <col collapsed="false" customWidth="true" hidden="false" outlineLevel="0" max="11" min="10" style="147" width="14.7"/>
    <col collapsed="false" customWidth="true" hidden="false" outlineLevel="0" max="12" min="12" style="148" width="18.7"/>
  </cols>
  <sheetData>
    <row r="1" s="150" customFormat="true" ht="18" hidden="false" customHeight="false" outlineLevel="0" collapsed="false">
      <c r="A1" s="149" t="s">
        <v>80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0" customFormat="true" ht="18" hidden="false" customHeight="false" outlineLevel="0" collapsed="false">
      <c r="A2" s="149" t="s">
        <v>29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s="150" customFormat="true" ht="18" hidden="false" customHeight="false" outlineLevel="0" collapsed="false">
      <c r="A3" s="151" t="s">
        <v>80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s="150" customFormat="true" ht="18" hidden="false" customHeight="false" outlineLevel="0" collapsed="false">
      <c r="A5" s="151" t="s">
        <v>231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6.5" hidden="false" customHeight="fals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5" hidden="false" customHeight="true" outlineLevel="0" collapsed="false">
      <c r="A7" s="153" t="s">
        <v>806</v>
      </c>
      <c r="B7" s="154" t="s">
        <v>271</v>
      </c>
      <c r="C7" s="154"/>
      <c r="D7" s="154"/>
      <c r="E7" s="154"/>
      <c r="F7" s="154"/>
      <c r="G7" s="154" t="s">
        <v>272</v>
      </c>
      <c r="H7" s="154"/>
      <c r="I7" s="154"/>
      <c r="J7" s="154"/>
      <c r="K7" s="154"/>
      <c r="L7" s="155" t="s">
        <v>273</v>
      </c>
    </row>
    <row r="8" customFormat="false" ht="12.75" hidden="false" customHeight="false" outlineLevel="0" collapsed="false">
      <c r="A8" s="153"/>
      <c r="B8" s="156"/>
      <c r="C8" s="156"/>
      <c r="D8" s="156"/>
      <c r="E8" s="156"/>
      <c r="F8" s="156"/>
      <c r="G8" s="157" t="s">
        <v>274</v>
      </c>
      <c r="H8" s="156" t="s">
        <v>187</v>
      </c>
      <c r="I8" s="156"/>
      <c r="J8" s="156"/>
      <c r="K8" s="156"/>
      <c r="L8" s="155"/>
    </row>
    <row r="9" customFormat="false" ht="12.75" hidden="false" customHeight="false" outlineLevel="0" collapsed="false">
      <c r="A9" s="153"/>
      <c r="B9" s="156"/>
      <c r="C9" s="156"/>
      <c r="D9" s="156"/>
      <c r="E9" s="156"/>
      <c r="F9" s="156"/>
      <c r="G9" s="157" t="s">
        <v>275</v>
      </c>
      <c r="H9" s="156" t="s">
        <v>244</v>
      </c>
      <c r="I9" s="156" t="s">
        <v>276</v>
      </c>
      <c r="J9" s="156" t="s">
        <v>277</v>
      </c>
      <c r="K9" s="156"/>
      <c r="L9" s="155"/>
    </row>
    <row r="10" customFormat="false" ht="12.75" hidden="false" customHeight="false" outlineLevel="0" collapsed="false">
      <c r="A10" s="153"/>
      <c r="B10" s="156" t="s">
        <v>212</v>
      </c>
      <c r="C10" s="156" t="s">
        <v>213</v>
      </c>
      <c r="D10" s="156" t="s">
        <v>214</v>
      </c>
      <c r="E10" s="156" t="s">
        <v>247</v>
      </c>
      <c r="F10" s="156" t="s">
        <v>248</v>
      </c>
      <c r="G10" s="157" t="s">
        <v>278</v>
      </c>
      <c r="H10" s="156" t="s">
        <v>279</v>
      </c>
      <c r="I10" s="156" t="s">
        <v>280</v>
      </c>
      <c r="J10" s="156" t="s">
        <v>281</v>
      </c>
      <c r="K10" s="156" t="s">
        <v>187</v>
      </c>
      <c r="L10" s="155"/>
    </row>
    <row r="11" customFormat="false" ht="13.5" hidden="false" customHeight="false" outlineLevel="0" collapsed="false">
      <c r="A11" s="153"/>
      <c r="B11" s="135" t="s">
        <v>254</v>
      </c>
      <c r="C11" s="135" t="s">
        <v>255</v>
      </c>
      <c r="D11" s="135" t="s">
        <v>256</v>
      </c>
      <c r="E11" s="135" t="s">
        <v>257</v>
      </c>
      <c r="F11" s="135" t="s">
        <v>258</v>
      </c>
      <c r="G11" s="134" t="s">
        <v>261</v>
      </c>
      <c r="H11" s="135" t="s">
        <v>262</v>
      </c>
      <c r="I11" s="135" t="s">
        <v>263</v>
      </c>
      <c r="J11" s="135" t="s">
        <v>264</v>
      </c>
      <c r="K11" s="135" t="s">
        <v>265</v>
      </c>
      <c r="L11" s="155"/>
    </row>
    <row r="12" customFormat="false" ht="12.75" hidden="false" customHeight="false" outlineLevel="0" collapsed="false">
      <c r="A12" s="158"/>
      <c r="B12" s="158"/>
      <c r="C12" s="158"/>
      <c r="D12" s="158"/>
      <c r="E12" s="158"/>
      <c r="F12" s="159"/>
      <c r="G12" s="158"/>
      <c r="H12" s="158"/>
      <c r="I12" s="158"/>
      <c r="J12" s="158"/>
      <c r="K12" s="158"/>
    </row>
    <row r="13" customFormat="false" ht="12.75" hidden="false" customHeight="false" outlineLevel="0" collapsed="false">
      <c r="A13" s="158" t="s">
        <v>705</v>
      </c>
      <c r="B13" s="158" t="n">
        <v>664181</v>
      </c>
      <c r="C13" s="158" t="n">
        <v>348</v>
      </c>
      <c r="D13" s="158" t="n">
        <v>3447</v>
      </c>
      <c r="E13" s="158" t="n">
        <v>0</v>
      </c>
      <c r="F13" s="159" t="n">
        <v>667976</v>
      </c>
      <c r="G13" s="158" t="n">
        <v>0</v>
      </c>
      <c r="H13" s="158" t="n">
        <v>0</v>
      </c>
      <c r="I13" s="158" t="n">
        <v>0</v>
      </c>
      <c r="J13" s="158" t="n">
        <v>0</v>
      </c>
      <c r="K13" s="158" t="n">
        <v>0</v>
      </c>
      <c r="L13" s="407" t="n">
        <v>667976</v>
      </c>
    </row>
    <row r="14" customFormat="false" ht="12.75" hidden="false" customHeight="false" outlineLevel="0" collapsed="false">
      <c r="A14" s="158" t="s">
        <v>706</v>
      </c>
      <c r="B14" s="158" t="n">
        <v>655232</v>
      </c>
      <c r="C14" s="158" t="n">
        <v>196</v>
      </c>
      <c r="D14" s="158" t="n">
        <v>1134</v>
      </c>
      <c r="E14" s="158" t="n">
        <v>382</v>
      </c>
      <c r="F14" s="159" t="n">
        <v>656944</v>
      </c>
      <c r="G14" s="158" t="n">
        <v>0</v>
      </c>
      <c r="H14" s="158" t="n">
        <v>0</v>
      </c>
      <c r="I14" s="158" t="n">
        <v>0</v>
      </c>
      <c r="J14" s="158" t="n">
        <v>374</v>
      </c>
      <c r="K14" s="158" t="n">
        <v>0</v>
      </c>
      <c r="L14" s="159" t="n">
        <v>657318</v>
      </c>
    </row>
    <row r="15" customFormat="false" ht="12.75" hidden="false" customHeight="false" outlineLevel="0" collapsed="false">
      <c r="A15" s="158" t="s">
        <v>707</v>
      </c>
      <c r="B15" s="158" t="n">
        <v>718278</v>
      </c>
      <c r="C15" s="158" t="n">
        <v>3067</v>
      </c>
      <c r="D15" s="158" t="n">
        <v>2260</v>
      </c>
      <c r="E15" s="158" t="n">
        <v>136</v>
      </c>
      <c r="F15" s="159" t="n">
        <v>723741</v>
      </c>
      <c r="G15" s="158" t="n">
        <v>0</v>
      </c>
      <c r="H15" s="158" t="n">
        <v>0</v>
      </c>
      <c r="I15" s="158" t="n">
        <v>0</v>
      </c>
      <c r="J15" s="158" t="n">
        <v>0</v>
      </c>
      <c r="K15" s="158" t="n">
        <v>0</v>
      </c>
      <c r="L15" s="407" t="n">
        <v>723741</v>
      </c>
    </row>
    <row r="16" customFormat="false" ht="12.75" hidden="false" customHeight="false" outlineLevel="0" collapsed="false">
      <c r="A16" s="158" t="s">
        <v>708</v>
      </c>
      <c r="B16" s="158" t="n">
        <v>635250</v>
      </c>
      <c r="C16" s="158" t="n">
        <v>0</v>
      </c>
      <c r="D16" s="158" t="n">
        <v>1160</v>
      </c>
      <c r="E16" s="158" t="n">
        <v>403</v>
      </c>
      <c r="F16" s="159" t="n">
        <v>636813</v>
      </c>
      <c r="G16" s="158" t="n">
        <v>0</v>
      </c>
      <c r="H16" s="158" t="n">
        <v>0</v>
      </c>
      <c r="I16" s="158" t="n">
        <v>0</v>
      </c>
      <c r="J16" s="158" t="n">
        <v>0</v>
      </c>
      <c r="K16" s="158" t="n">
        <v>0</v>
      </c>
      <c r="L16" s="407" t="n">
        <v>636813</v>
      </c>
    </row>
    <row r="17" customFormat="false" ht="12.75" hidden="false" customHeight="false" outlineLevel="0" collapsed="false">
      <c r="A17" s="158" t="s">
        <v>709</v>
      </c>
      <c r="B17" s="158" t="n">
        <v>299263</v>
      </c>
      <c r="C17" s="158" t="n">
        <v>0</v>
      </c>
      <c r="D17" s="158" t="n">
        <v>10688</v>
      </c>
      <c r="E17" s="158" t="n">
        <v>5</v>
      </c>
      <c r="F17" s="159" t="n">
        <v>309956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407" t="n">
        <v>309956</v>
      </c>
    </row>
    <row r="18" customFormat="false" ht="12.75" hidden="false" customHeight="false" outlineLevel="0" collapsed="false">
      <c r="A18" s="158" t="s">
        <v>710</v>
      </c>
      <c r="B18" s="158" t="n">
        <v>216390</v>
      </c>
      <c r="C18" s="158" t="n">
        <v>0</v>
      </c>
      <c r="D18" s="158" t="n">
        <v>2116</v>
      </c>
      <c r="E18" s="158" t="n">
        <v>0</v>
      </c>
      <c r="F18" s="159" t="n">
        <v>218506</v>
      </c>
      <c r="G18" s="158" t="n">
        <v>0</v>
      </c>
      <c r="H18" s="158" t="n">
        <v>0</v>
      </c>
      <c r="I18" s="158" t="n">
        <v>8550</v>
      </c>
      <c r="J18" s="158" t="n">
        <v>79</v>
      </c>
      <c r="K18" s="158" t="n">
        <v>0</v>
      </c>
      <c r="L18" s="407" t="n">
        <v>227135</v>
      </c>
    </row>
    <row r="19" customFormat="false" ht="12.75" hidden="false" customHeight="false" outlineLevel="0" collapsed="false">
      <c r="A19" s="158" t="s">
        <v>711</v>
      </c>
      <c r="B19" s="158" t="n">
        <v>227147</v>
      </c>
      <c r="C19" s="158" t="n">
        <v>0</v>
      </c>
      <c r="D19" s="158" t="n">
        <v>0</v>
      </c>
      <c r="E19" s="158" t="n">
        <v>0</v>
      </c>
      <c r="F19" s="159" t="n">
        <v>227147</v>
      </c>
      <c r="G19" s="158" t="n">
        <v>0</v>
      </c>
      <c r="H19" s="158" t="n">
        <v>0</v>
      </c>
      <c r="I19" s="158" t="n">
        <v>0</v>
      </c>
      <c r="J19" s="158" t="n">
        <v>0</v>
      </c>
      <c r="K19" s="158" t="n">
        <v>0</v>
      </c>
      <c r="L19" s="407" t="n">
        <v>227147</v>
      </c>
    </row>
    <row r="20" customFormat="false" ht="12.75" hidden="false" customHeight="false" outlineLevel="0" collapsed="false">
      <c r="A20" s="158" t="s">
        <v>712</v>
      </c>
      <c r="B20" s="158" t="n">
        <v>34575</v>
      </c>
      <c r="C20" s="158" t="n">
        <v>0</v>
      </c>
      <c r="D20" s="158" t="n">
        <v>1099</v>
      </c>
      <c r="E20" s="158" t="n">
        <v>20</v>
      </c>
      <c r="F20" s="159" t="n">
        <v>35694</v>
      </c>
      <c r="G20" s="158" t="n">
        <v>0</v>
      </c>
      <c r="H20" s="158" t="n">
        <v>0</v>
      </c>
      <c r="I20" s="158" t="n">
        <v>0</v>
      </c>
      <c r="J20" s="158" t="n">
        <v>0</v>
      </c>
      <c r="K20" s="158" t="n">
        <v>0</v>
      </c>
      <c r="L20" s="407" t="n">
        <v>35694</v>
      </c>
    </row>
    <row r="21" customFormat="false" ht="12.75" hidden="false" customHeight="false" outlineLevel="0" collapsed="false">
      <c r="A21" s="158" t="s">
        <v>713</v>
      </c>
      <c r="B21" s="158" t="n">
        <v>84599</v>
      </c>
      <c r="C21" s="158" t="n">
        <v>0</v>
      </c>
      <c r="D21" s="158" t="n">
        <v>0</v>
      </c>
      <c r="E21" s="158" t="n">
        <v>0</v>
      </c>
      <c r="F21" s="159" t="n">
        <v>84599</v>
      </c>
      <c r="G21" s="158" t="n">
        <v>0</v>
      </c>
      <c r="H21" s="158" t="n">
        <v>0</v>
      </c>
      <c r="I21" s="158" t="n">
        <v>0</v>
      </c>
      <c r="J21" s="158" t="n">
        <v>0</v>
      </c>
      <c r="K21" s="158" t="n">
        <v>0</v>
      </c>
      <c r="L21" s="407" t="n">
        <v>84599</v>
      </c>
    </row>
    <row r="22" customFormat="false" ht="12.75" hidden="false" customHeight="false" outlineLevel="0" collapsed="false">
      <c r="A22" s="158" t="s">
        <v>714</v>
      </c>
      <c r="B22" s="158" t="n">
        <v>69383</v>
      </c>
      <c r="C22" s="158" t="n">
        <v>0</v>
      </c>
      <c r="D22" s="158" t="n">
        <v>236</v>
      </c>
      <c r="E22" s="158" t="n">
        <v>0</v>
      </c>
      <c r="F22" s="159" t="n">
        <v>69619</v>
      </c>
      <c r="G22" s="158" t="n">
        <v>0</v>
      </c>
      <c r="H22" s="158" t="n">
        <v>0</v>
      </c>
      <c r="I22" s="158" t="n">
        <v>0</v>
      </c>
      <c r="J22" s="158" t="n">
        <v>0</v>
      </c>
      <c r="K22" s="158" t="n">
        <v>0</v>
      </c>
      <c r="L22" s="407" t="n">
        <v>69619</v>
      </c>
    </row>
    <row r="23" customFormat="false" ht="12.75" hidden="false" customHeight="false" outlineLevel="0" collapsed="false">
      <c r="A23" s="158" t="s">
        <v>715</v>
      </c>
      <c r="B23" s="158" t="n">
        <v>74239</v>
      </c>
      <c r="C23" s="158" t="n">
        <v>681</v>
      </c>
      <c r="D23" s="158" t="n">
        <v>1311</v>
      </c>
      <c r="E23" s="158" t="n">
        <v>0</v>
      </c>
      <c r="F23" s="159" t="n">
        <v>76231</v>
      </c>
      <c r="G23" s="158" t="n">
        <v>15122</v>
      </c>
      <c r="H23" s="158" t="n">
        <v>0</v>
      </c>
      <c r="I23" s="158" t="n">
        <v>0</v>
      </c>
      <c r="J23" s="158" t="n">
        <v>0</v>
      </c>
      <c r="K23" s="158" t="n">
        <v>0</v>
      </c>
      <c r="L23" s="407" t="n">
        <v>91353</v>
      </c>
    </row>
    <row r="24" customFormat="false" ht="12.75" hidden="false" customHeight="false" outlineLevel="0" collapsed="false">
      <c r="A24" s="158" t="s">
        <v>716</v>
      </c>
      <c r="B24" s="158" t="n">
        <v>115638</v>
      </c>
      <c r="C24" s="158" t="n">
        <v>0</v>
      </c>
      <c r="D24" s="158" t="n">
        <v>7</v>
      </c>
      <c r="E24" s="158" t="n">
        <v>0</v>
      </c>
      <c r="F24" s="159" t="n">
        <v>115645</v>
      </c>
      <c r="G24" s="158" t="n">
        <v>0</v>
      </c>
      <c r="H24" s="158" t="n">
        <v>0</v>
      </c>
      <c r="I24" s="158" t="n">
        <v>0</v>
      </c>
      <c r="J24" s="158" t="n">
        <v>0</v>
      </c>
      <c r="K24" s="158" t="n">
        <v>0</v>
      </c>
      <c r="L24" s="407" t="n">
        <v>115645</v>
      </c>
    </row>
    <row r="25" customFormat="false" ht="12.75" hidden="false" customHeight="false" outlineLevel="0" collapsed="false">
      <c r="A25" s="158" t="s">
        <v>717</v>
      </c>
      <c r="B25" s="158" t="n">
        <v>27227</v>
      </c>
      <c r="C25" s="158" t="n">
        <v>0</v>
      </c>
      <c r="D25" s="158" t="n">
        <v>4690</v>
      </c>
      <c r="E25" s="158" t="n">
        <v>0</v>
      </c>
      <c r="F25" s="159" t="n">
        <v>31917</v>
      </c>
      <c r="G25" s="158" t="n">
        <v>6072</v>
      </c>
      <c r="H25" s="158" t="n">
        <v>0</v>
      </c>
      <c r="I25" s="158" t="n">
        <v>0</v>
      </c>
      <c r="J25" s="158" t="n">
        <v>0</v>
      </c>
      <c r="K25" s="158" t="n">
        <v>0</v>
      </c>
      <c r="L25" s="407" t="n">
        <v>37989</v>
      </c>
    </row>
    <row r="26" customFormat="false" ht="12.75" hidden="false" customHeight="false" outlineLevel="0" collapsed="false">
      <c r="A26" s="158" t="s">
        <v>718</v>
      </c>
      <c r="B26" s="158" t="n">
        <v>105072</v>
      </c>
      <c r="C26" s="158" t="n">
        <v>211</v>
      </c>
      <c r="D26" s="158" t="n">
        <v>90</v>
      </c>
      <c r="E26" s="158" t="n">
        <v>0</v>
      </c>
      <c r="F26" s="159" t="n">
        <v>105373</v>
      </c>
      <c r="G26" s="158" t="n">
        <v>0</v>
      </c>
      <c r="H26" s="158" t="n">
        <v>37</v>
      </c>
      <c r="I26" s="158" t="n">
        <v>0</v>
      </c>
      <c r="J26" s="158" t="n">
        <v>0</v>
      </c>
      <c r="K26" s="158" t="n">
        <v>0</v>
      </c>
      <c r="L26" s="407" t="n">
        <v>105410</v>
      </c>
    </row>
    <row r="27" customFormat="false" ht="12.75" hidden="false" customHeight="false" outlineLevel="0" collapsed="false">
      <c r="A27" s="158" t="s">
        <v>719</v>
      </c>
      <c r="B27" s="158" t="n">
        <v>65810</v>
      </c>
      <c r="C27" s="158" t="n">
        <v>0</v>
      </c>
      <c r="D27" s="158" t="n">
        <v>305</v>
      </c>
      <c r="E27" s="158" t="n">
        <v>0</v>
      </c>
      <c r="F27" s="159" t="n">
        <v>66115</v>
      </c>
      <c r="G27" s="158" t="n">
        <v>0</v>
      </c>
      <c r="H27" s="158" t="n">
        <v>0</v>
      </c>
      <c r="I27" s="158" t="n">
        <v>0</v>
      </c>
      <c r="J27" s="158" t="n">
        <v>0</v>
      </c>
      <c r="K27" s="158" t="n">
        <v>0</v>
      </c>
      <c r="L27" s="407" t="n">
        <v>66115</v>
      </c>
    </row>
    <row r="28" customFormat="false" ht="12.75" hidden="false" customHeight="false" outlineLevel="0" collapsed="false">
      <c r="A28" s="158" t="s">
        <v>720</v>
      </c>
      <c r="B28" s="158" t="n">
        <v>27442</v>
      </c>
      <c r="C28" s="158" t="n">
        <v>0</v>
      </c>
      <c r="D28" s="158" t="n">
        <v>66</v>
      </c>
      <c r="E28" s="158" t="n">
        <v>0</v>
      </c>
      <c r="F28" s="159" t="n">
        <v>27508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407" t="n">
        <v>27508</v>
      </c>
    </row>
    <row r="29" customFormat="false" ht="12.75" hidden="false" customHeight="false" outlineLevel="0" collapsed="false">
      <c r="A29" s="158" t="s">
        <v>721</v>
      </c>
      <c r="B29" s="158" t="n">
        <v>15405</v>
      </c>
      <c r="C29" s="158" t="n">
        <v>268</v>
      </c>
      <c r="D29" s="158" t="n">
        <v>221</v>
      </c>
      <c r="E29" s="158" t="n">
        <v>0</v>
      </c>
      <c r="F29" s="159" t="n">
        <v>15894</v>
      </c>
      <c r="G29" s="158" t="n">
        <v>2731</v>
      </c>
      <c r="H29" s="158" t="n">
        <v>0</v>
      </c>
      <c r="I29" s="158" t="n">
        <v>0</v>
      </c>
      <c r="J29" s="158" t="n">
        <v>0</v>
      </c>
      <c r="K29" s="158" t="n">
        <v>0</v>
      </c>
      <c r="L29" s="407" t="n">
        <v>18625</v>
      </c>
    </row>
    <row r="30" customFormat="false" ht="12.75" hidden="false" customHeight="false" outlineLevel="0" collapsed="false">
      <c r="A30" s="158" t="s">
        <v>722</v>
      </c>
      <c r="B30" s="158" t="n">
        <v>56814</v>
      </c>
      <c r="C30" s="158" t="n">
        <v>0</v>
      </c>
      <c r="D30" s="158" t="n">
        <v>159</v>
      </c>
      <c r="E30" s="158" t="n">
        <v>0</v>
      </c>
      <c r="F30" s="159" t="n">
        <v>56973</v>
      </c>
      <c r="G30" s="158" t="n">
        <v>0</v>
      </c>
      <c r="H30" s="158" t="n">
        <v>0</v>
      </c>
      <c r="I30" s="158" t="n">
        <v>0</v>
      </c>
      <c r="J30" s="158" t="n">
        <v>0</v>
      </c>
      <c r="K30" s="158" t="n">
        <v>0</v>
      </c>
      <c r="L30" s="407" t="n">
        <v>56973</v>
      </c>
    </row>
    <row r="31" customFormat="false" ht="12.75" hidden="false" customHeight="false" outlineLevel="0" collapsed="false">
      <c r="A31" s="158" t="s">
        <v>723</v>
      </c>
      <c r="B31" s="158" t="n">
        <v>135352</v>
      </c>
      <c r="C31" s="158" t="n">
        <v>0</v>
      </c>
      <c r="D31" s="158" t="n">
        <v>2153</v>
      </c>
      <c r="E31" s="158" t="n">
        <v>0</v>
      </c>
      <c r="F31" s="159" t="n">
        <v>137505</v>
      </c>
      <c r="G31" s="158" t="n">
        <v>0</v>
      </c>
      <c r="H31" s="158" t="n">
        <v>0</v>
      </c>
      <c r="I31" s="158" t="n">
        <v>0</v>
      </c>
      <c r="J31" s="158" t="n">
        <v>0</v>
      </c>
      <c r="K31" s="158" t="n">
        <v>0</v>
      </c>
      <c r="L31" s="407" t="n">
        <v>137505</v>
      </c>
    </row>
    <row r="32" customFormat="false" ht="12.75" hidden="false" customHeight="false" outlineLevel="0" collapsed="false">
      <c r="A32" s="158" t="s">
        <v>724</v>
      </c>
      <c r="B32" s="158" t="n">
        <v>45001</v>
      </c>
      <c r="C32" s="158" t="n">
        <v>0</v>
      </c>
      <c r="D32" s="158" t="n">
        <v>610</v>
      </c>
      <c r="E32" s="158" t="n">
        <v>0</v>
      </c>
      <c r="F32" s="159" t="n">
        <v>45611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407" t="n">
        <v>45611</v>
      </c>
    </row>
    <row r="33" customFormat="false" ht="12.75" hidden="false" customHeight="false" outlineLevel="0" collapsed="false">
      <c r="A33" s="158" t="s">
        <v>725</v>
      </c>
      <c r="B33" s="158" t="n">
        <v>59971</v>
      </c>
      <c r="C33" s="158" t="n">
        <v>0</v>
      </c>
      <c r="D33" s="158" t="n">
        <v>0</v>
      </c>
      <c r="E33" s="158" t="n">
        <v>0</v>
      </c>
      <c r="F33" s="159" t="n">
        <v>59971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407" t="n">
        <v>59971</v>
      </c>
    </row>
    <row r="34" customFormat="false" ht="12.75" hidden="false" customHeight="false" outlineLevel="0" collapsed="false">
      <c r="A34" s="158" t="s">
        <v>726</v>
      </c>
      <c r="B34" s="158" t="n">
        <v>32476</v>
      </c>
      <c r="C34" s="158" t="n">
        <v>0</v>
      </c>
      <c r="D34" s="158" t="n">
        <v>35</v>
      </c>
      <c r="E34" s="158" t="n">
        <v>0</v>
      </c>
      <c r="F34" s="159" t="n">
        <v>32511</v>
      </c>
      <c r="G34" s="158" t="n">
        <v>6000</v>
      </c>
      <c r="H34" s="158" t="n">
        <v>0</v>
      </c>
      <c r="I34" s="158" t="n">
        <v>0</v>
      </c>
      <c r="J34" s="158" t="n">
        <v>0</v>
      </c>
      <c r="K34" s="158" t="n">
        <v>0</v>
      </c>
      <c r="L34" s="407" t="n">
        <v>38511</v>
      </c>
    </row>
    <row r="35" customFormat="false" ht="12.75" hidden="false" customHeight="false" outlineLevel="0" collapsed="false">
      <c r="A35" s="158" t="s">
        <v>727</v>
      </c>
      <c r="B35" s="158" t="n">
        <v>22135</v>
      </c>
      <c r="C35" s="158" t="n">
        <v>0</v>
      </c>
      <c r="D35" s="158" t="n">
        <v>55</v>
      </c>
      <c r="E35" s="158" t="n">
        <v>0</v>
      </c>
      <c r="F35" s="159" t="n">
        <v>22190</v>
      </c>
      <c r="G35" s="158" t="n">
        <v>3474</v>
      </c>
      <c r="H35" s="158" t="n">
        <v>0</v>
      </c>
      <c r="I35" s="158" t="n">
        <v>0</v>
      </c>
      <c r="J35" s="158" t="n">
        <v>0</v>
      </c>
      <c r="K35" s="158" t="n">
        <v>0</v>
      </c>
      <c r="L35" s="407" t="n">
        <v>25664</v>
      </c>
    </row>
    <row r="36" customFormat="false" ht="12.75" hidden="false" customHeight="false" outlineLevel="0" collapsed="false">
      <c r="A36" s="158" t="s">
        <v>728</v>
      </c>
      <c r="B36" s="158" t="n">
        <v>3483</v>
      </c>
      <c r="C36" s="158" t="n">
        <v>0</v>
      </c>
      <c r="D36" s="158" t="n">
        <v>29</v>
      </c>
      <c r="E36" s="158" t="n">
        <v>0</v>
      </c>
      <c r="F36" s="159" t="n">
        <v>3512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407" t="n">
        <v>3512</v>
      </c>
    </row>
    <row r="37" customFormat="false" ht="12.75" hidden="false" customHeight="false" outlineLevel="0" collapsed="false">
      <c r="A37" s="158" t="s">
        <v>729</v>
      </c>
      <c r="B37" s="158" t="n">
        <v>4235</v>
      </c>
      <c r="C37" s="158" t="n">
        <v>0</v>
      </c>
      <c r="D37" s="158" t="n">
        <v>3</v>
      </c>
      <c r="E37" s="158" t="n">
        <v>0</v>
      </c>
      <c r="F37" s="159" t="n">
        <v>4238</v>
      </c>
      <c r="G37" s="158" t="n">
        <v>841</v>
      </c>
      <c r="H37" s="158" t="n">
        <v>0</v>
      </c>
      <c r="I37" s="158" t="n">
        <v>0</v>
      </c>
      <c r="J37" s="158" t="n">
        <v>0</v>
      </c>
      <c r="K37" s="158" t="n">
        <v>0</v>
      </c>
      <c r="L37" s="407" t="n">
        <v>5079</v>
      </c>
    </row>
    <row r="38" customFormat="false" ht="12.75" hidden="false" customHeight="false" outlineLevel="0" collapsed="false">
      <c r="A38" s="158" t="s">
        <v>730</v>
      </c>
      <c r="B38" s="158" t="n">
        <v>7366</v>
      </c>
      <c r="C38" s="158" t="n">
        <v>0</v>
      </c>
      <c r="D38" s="158" t="n">
        <v>0</v>
      </c>
      <c r="E38" s="158" t="n">
        <v>0</v>
      </c>
      <c r="F38" s="159" t="n">
        <v>7366</v>
      </c>
      <c r="G38" s="158" t="n">
        <v>1197</v>
      </c>
      <c r="H38" s="158" t="n">
        <v>0</v>
      </c>
      <c r="I38" s="158" t="n">
        <v>0</v>
      </c>
      <c r="J38" s="158" t="n">
        <v>0</v>
      </c>
      <c r="K38" s="158" t="n">
        <v>0</v>
      </c>
      <c r="L38" s="407" t="n">
        <v>8563</v>
      </c>
    </row>
    <row r="39" customFormat="false" ht="12.75" hidden="false" customHeight="false" outlineLevel="0" collapsed="false">
      <c r="A39" s="158" t="s">
        <v>731</v>
      </c>
      <c r="B39" s="158" t="n">
        <v>4060</v>
      </c>
      <c r="C39" s="158" t="n">
        <v>0</v>
      </c>
      <c r="D39" s="158" t="n">
        <v>0</v>
      </c>
      <c r="E39" s="158" t="n">
        <v>0</v>
      </c>
      <c r="F39" s="159" t="n">
        <v>406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407" t="n">
        <v>4060</v>
      </c>
    </row>
    <row r="40" customFormat="false" ht="12.75" hidden="false" customHeight="false" outlineLevel="0" collapsed="false">
      <c r="A40" s="158" t="s">
        <v>732</v>
      </c>
      <c r="B40" s="158" t="n">
        <v>4053</v>
      </c>
      <c r="C40" s="158" t="n">
        <v>0</v>
      </c>
      <c r="D40" s="158" t="n">
        <v>45</v>
      </c>
      <c r="E40" s="158" t="n">
        <v>0</v>
      </c>
      <c r="F40" s="159" t="n">
        <v>4098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407" t="n">
        <v>4098</v>
      </c>
    </row>
    <row r="41" customFormat="false" ht="12.75" hidden="false" customHeight="false" outlineLevel="0" collapsed="false">
      <c r="A41" s="158" t="s">
        <v>733</v>
      </c>
      <c r="B41" s="158" t="n">
        <v>2122</v>
      </c>
      <c r="C41" s="158" t="n">
        <v>0</v>
      </c>
      <c r="D41" s="158" t="n">
        <v>0</v>
      </c>
      <c r="E41" s="158" t="n">
        <v>0</v>
      </c>
      <c r="F41" s="159" t="n">
        <v>2122</v>
      </c>
      <c r="G41" s="158" t="n">
        <v>0</v>
      </c>
      <c r="H41" s="158" t="n">
        <v>0</v>
      </c>
      <c r="I41" s="158" t="n">
        <v>0</v>
      </c>
      <c r="J41" s="158" t="n">
        <v>0</v>
      </c>
      <c r="K41" s="158" t="n">
        <v>0</v>
      </c>
      <c r="L41" s="407" t="n">
        <v>2122</v>
      </c>
    </row>
    <row r="42" customFormat="false" ht="12.75" hidden="false" customHeight="false" outlineLevel="0" collapsed="false">
      <c r="A42" s="158" t="s">
        <v>734</v>
      </c>
      <c r="B42" s="158" t="n">
        <v>8382</v>
      </c>
      <c r="C42" s="158" t="n">
        <v>0</v>
      </c>
      <c r="D42" s="158" t="n">
        <v>26</v>
      </c>
      <c r="E42" s="158" t="n">
        <v>0</v>
      </c>
      <c r="F42" s="159" t="n">
        <v>8408</v>
      </c>
      <c r="G42" s="158" t="n">
        <v>0</v>
      </c>
      <c r="H42" s="158" t="n">
        <v>0</v>
      </c>
      <c r="I42" s="158" t="n">
        <v>0</v>
      </c>
      <c r="J42" s="158" t="n">
        <v>0</v>
      </c>
      <c r="K42" s="158" t="n">
        <v>0</v>
      </c>
      <c r="L42" s="407" t="n">
        <v>8408</v>
      </c>
    </row>
    <row r="43" customFormat="false" ht="12.75" hidden="false" customHeight="false" outlineLevel="0" collapsed="false">
      <c r="A43" s="158" t="s">
        <v>735</v>
      </c>
      <c r="B43" s="158" t="n">
        <v>6368</v>
      </c>
      <c r="C43" s="158" t="n">
        <v>0</v>
      </c>
      <c r="D43" s="158" t="n">
        <v>35</v>
      </c>
      <c r="E43" s="158" t="n">
        <v>0</v>
      </c>
      <c r="F43" s="159" t="n">
        <v>6403</v>
      </c>
      <c r="G43" s="158" t="n">
        <v>0</v>
      </c>
      <c r="H43" s="158" t="n">
        <v>0</v>
      </c>
      <c r="I43" s="158" t="n">
        <v>0</v>
      </c>
      <c r="J43" s="158" t="n">
        <v>0</v>
      </c>
      <c r="K43" s="158" t="n">
        <v>0</v>
      </c>
      <c r="L43" s="407" t="n">
        <v>6403</v>
      </c>
    </row>
    <row r="44" customFormat="false" ht="15" hidden="false" customHeight="false" outlineLevel="0" collapsed="false">
      <c r="A44" s="408"/>
      <c r="B44" s="408"/>
      <c r="C44" s="408"/>
      <c r="D44" s="408"/>
      <c r="E44" s="408"/>
      <c r="F44" s="409"/>
      <c r="G44" s="408"/>
      <c r="H44" s="408"/>
      <c r="I44" s="408"/>
      <c r="J44" s="408"/>
      <c r="K44" s="408"/>
      <c r="L44" s="161"/>
    </row>
    <row r="45" customFormat="false" ht="12.75" hidden="false" customHeight="false" outlineLevel="0" collapsed="false">
      <c r="A45" s="383" t="s">
        <v>736</v>
      </c>
      <c r="B45" s="383" t="n">
        <v>4426949</v>
      </c>
      <c r="C45" s="383" t="n">
        <v>4771</v>
      </c>
      <c r="D45" s="383" t="n">
        <v>31980</v>
      </c>
      <c r="E45" s="383" t="n">
        <v>946</v>
      </c>
      <c r="F45" s="383" t="n">
        <v>4464646</v>
      </c>
      <c r="G45" s="383" t="n">
        <v>35437</v>
      </c>
      <c r="H45" s="383" t="n">
        <v>37</v>
      </c>
      <c r="I45" s="383" t="n">
        <v>8550</v>
      </c>
      <c r="J45" s="383" t="n">
        <v>453</v>
      </c>
      <c r="K45" s="383" t="n">
        <v>0</v>
      </c>
      <c r="L45" s="383" t="n">
        <v>4509123</v>
      </c>
    </row>
    <row r="46" customFormat="false" ht="12.75" hidden="false" customHeight="false" outlineLevel="0" collapsed="false">
      <c r="A46" s="384"/>
      <c r="B46" s="384"/>
      <c r="C46" s="384"/>
      <c r="D46" s="384"/>
      <c r="E46" s="384"/>
      <c r="F46" s="384"/>
      <c r="G46" s="384"/>
      <c r="H46" s="384"/>
      <c r="I46" s="384"/>
      <c r="J46" s="384"/>
      <c r="K46" s="384"/>
      <c r="L46" s="384"/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161"/>
    </row>
    <row r="48" customFormat="false" ht="12.75" hidden="false" customHeight="false" outlineLevel="0" collapsed="false">
      <c r="A48" s="55" t="s">
        <v>737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161"/>
    </row>
    <row r="49" customFormat="false" ht="15" hidden="false" customHeight="false" outlineLevel="0" collapsed="false">
      <c r="A49" s="408"/>
      <c r="B49" s="408"/>
      <c r="C49" s="408"/>
      <c r="D49" s="408"/>
      <c r="E49" s="408"/>
      <c r="F49" s="409"/>
      <c r="G49" s="408"/>
      <c r="H49" s="408"/>
      <c r="I49" s="408"/>
      <c r="J49" s="408"/>
      <c r="K49" s="408"/>
      <c r="L49" s="161"/>
    </row>
    <row r="50" customFormat="false" ht="12.75" hidden="false" customHeight="false" outlineLevel="0" collapsed="false">
      <c r="A50" s="158" t="s">
        <v>807</v>
      </c>
      <c r="B50" s="158" t="n">
        <v>26406</v>
      </c>
      <c r="C50" s="158" t="n">
        <v>0</v>
      </c>
      <c r="D50" s="158" t="n">
        <v>1683</v>
      </c>
      <c r="E50" s="158" t="n">
        <v>0</v>
      </c>
      <c r="F50" s="159" t="n">
        <v>28089</v>
      </c>
      <c r="G50" s="158" t="n">
        <v>0</v>
      </c>
      <c r="H50" s="158" t="n">
        <v>0</v>
      </c>
      <c r="I50" s="158" t="n">
        <v>0</v>
      </c>
      <c r="J50" s="158" t="n">
        <v>0</v>
      </c>
      <c r="K50" s="158" t="n">
        <v>0</v>
      </c>
      <c r="L50" s="407" t="n">
        <v>28089</v>
      </c>
    </row>
    <row r="51" customFormat="false" ht="12.75" hidden="false" customHeight="false" outlineLevel="0" collapsed="false">
      <c r="A51" s="158" t="s">
        <v>739</v>
      </c>
      <c r="B51" s="158" t="n">
        <v>94558</v>
      </c>
      <c r="C51" s="158" t="n">
        <v>383</v>
      </c>
      <c r="D51" s="158" t="n">
        <v>820</v>
      </c>
      <c r="E51" s="158" t="n">
        <v>95</v>
      </c>
      <c r="F51" s="159" t="n">
        <v>95856</v>
      </c>
      <c r="G51" s="158" t="n">
        <v>0</v>
      </c>
      <c r="H51" s="158" t="n">
        <v>0</v>
      </c>
      <c r="I51" s="158" t="n">
        <v>0</v>
      </c>
      <c r="J51" s="158" t="n">
        <v>0</v>
      </c>
      <c r="K51" s="158" t="n">
        <v>22678</v>
      </c>
      <c r="L51" s="407" t="n">
        <v>118534</v>
      </c>
    </row>
    <row r="52" customFormat="false" ht="12.75" hidden="false" customHeight="false" outlineLevel="0" collapsed="false">
      <c r="A52" s="158" t="s">
        <v>808</v>
      </c>
      <c r="B52" s="158" t="n">
        <v>0</v>
      </c>
      <c r="C52" s="158" t="n">
        <v>0</v>
      </c>
      <c r="D52" s="158" t="n">
        <v>0</v>
      </c>
      <c r="E52" s="158" t="n">
        <v>0</v>
      </c>
      <c r="F52" s="159" t="n">
        <v>0</v>
      </c>
      <c r="G52" s="158" t="n">
        <v>0</v>
      </c>
      <c r="H52" s="158" t="n">
        <v>0</v>
      </c>
      <c r="I52" s="158" t="n">
        <v>0</v>
      </c>
      <c r="J52" s="158" t="n">
        <v>0</v>
      </c>
      <c r="K52" s="158" t="n">
        <v>0</v>
      </c>
      <c r="L52" s="407" t="n">
        <v>0</v>
      </c>
    </row>
    <row r="53" customFormat="false" ht="15" hidden="false" customHeight="false" outlineLevel="0" collapsed="false">
      <c r="A53" s="408"/>
      <c r="B53" s="408"/>
      <c r="C53" s="408"/>
      <c r="D53" s="408"/>
      <c r="E53" s="408"/>
      <c r="F53" s="409"/>
      <c r="G53" s="408"/>
      <c r="H53" s="408"/>
      <c r="I53" s="408"/>
      <c r="J53" s="408"/>
      <c r="K53" s="408"/>
      <c r="L53" s="161"/>
    </row>
    <row r="54" customFormat="false" ht="12.75" hidden="false" customHeight="true" outlineLevel="0" collapsed="false">
      <c r="A54" s="383" t="s">
        <v>741</v>
      </c>
      <c r="B54" s="383" t="n">
        <v>120964</v>
      </c>
      <c r="C54" s="383" t="n">
        <v>383</v>
      </c>
      <c r="D54" s="383" t="n">
        <v>2503</v>
      </c>
      <c r="E54" s="383" t="n">
        <v>95</v>
      </c>
      <c r="F54" s="383" t="n">
        <v>123945</v>
      </c>
      <c r="G54" s="383" t="n">
        <v>0</v>
      </c>
      <c r="H54" s="383" t="n">
        <v>0</v>
      </c>
      <c r="I54" s="383" t="n">
        <v>0</v>
      </c>
      <c r="J54" s="383" t="n">
        <v>0</v>
      </c>
      <c r="K54" s="383" t="n">
        <v>22678</v>
      </c>
      <c r="L54" s="383" t="n">
        <v>146623</v>
      </c>
    </row>
    <row r="55" customFormat="false" ht="13.5" hidden="false" customHeight="false" outlineLevel="0" collapsed="false">
      <c r="A55" s="384"/>
      <c r="B55" s="384"/>
      <c r="C55" s="384"/>
      <c r="D55" s="384"/>
      <c r="E55" s="384"/>
      <c r="F55" s="384"/>
      <c r="G55" s="384"/>
      <c r="H55" s="384"/>
      <c r="I55" s="384"/>
      <c r="J55" s="384"/>
      <c r="K55" s="384"/>
      <c r="L55" s="384"/>
    </row>
    <row r="56" customFormat="false" ht="15.75" hidden="true" customHeight="false" outlineLevel="0" collapsed="false">
      <c r="A56" s="408"/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</row>
    <row r="57" customFormat="false" ht="13.5" hidden="true" customHeight="false" outlineLevel="0" collapsed="false">
      <c r="A57" s="55" t="s">
        <v>58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</row>
    <row r="58" customFormat="false" ht="15.75" hidden="true" customHeight="false" outlineLevel="0" collapsed="false">
      <c r="A58" s="408"/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</row>
    <row r="59" customFormat="false" ht="13.5" hidden="true" customHeight="false" outlineLevel="0" collapsed="false">
      <c r="A59" s="158"/>
      <c r="B59" s="407"/>
      <c r="C59" s="407"/>
      <c r="D59" s="407"/>
      <c r="E59" s="407"/>
      <c r="F59" s="407"/>
      <c r="G59" s="407"/>
      <c r="H59" s="407"/>
      <c r="I59" s="407"/>
      <c r="J59" s="407"/>
      <c r="K59" s="407"/>
      <c r="L59" s="407"/>
    </row>
    <row r="60" customFormat="false" ht="15.75" hidden="true" customHeight="false" outlineLevel="0" collapsed="false">
      <c r="A60" s="408"/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</row>
    <row r="61" customFormat="false" ht="12.75" hidden="true" customHeight="true" outlineLevel="0" collapsed="false">
      <c r="A61" s="383" t="s">
        <v>743</v>
      </c>
      <c r="B61" s="383" t="n">
        <v>0</v>
      </c>
      <c r="C61" s="383" t="n">
        <v>0</v>
      </c>
      <c r="D61" s="383" t="n">
        <v>0</v>
      </c>
      <c r="E61" s="383" t="n">
        <v>0</v>
      </c>
      <c r="F61" s="383" t="n">
        <v>0</v>
      </c>
      <c r="G61" s="383" t="n">
        <v>0</v>
      </c>
      <c r="H61" s="383" t="n">
        <v>0</v>
      </c>
      <c r="I61" s="383" t="n">
        <v>0</v>
      </c>
      <c r="J61" s="383" t="n">
        <v>0</v>
      </c>
      <c r="K61" s="383" t="n">
        <v>0</v>
      </c>
      <c r="L61" s="383" t="n">
        <v>0</v>
      </c>
    </row>
    <row r="62" customFormat="false" ht="15.75" hidden="true" customHeight="false" outlineLevel="0" collapsed="false">
      <c r="A62" s="386"/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</row>
    <row r="63" customFormat="false" ht="13.5" hidden="false" customHeight="true" outlineLevel="0" collapsed="false">
      <c r="A63" s="405" t="s">
        <v>802</v>
      </c>
      <c r="B63" s="406" t="n">
        <v>4547913</v>
      </c>
      <c r="C63" s="406" t="n">
        <v>5154</v>
      </c>
      <c r="D63" s="406" t="n">
        <v>34483</v>
      </c>
      <c r="E63" s="406" t="n">
        <v>1041</v>
      </c>
      <c r="F63" s="406" t="n">
        <v>4588591</v>
      </c>
      <c r="G63" s="406" t="n">
        <v>35437</v>
      </c>
      <c r="H63" s="406" t="n">
        <v>37</v>
      </c>
      <c r="I63" s="406" t="n">
        <v>8550</v>
      </c>
      <c r="J63" s="406" t="n">
        <v>453</v>
      </c>
      <c r="K63" s="406" t="n">
        <v>22678</v>
      </c>
      <c r="L63" s="406" t="n">
        <v>4655746</v>
      </c>
    </row>
    <row r="64" customFormat="false" ht="13.5" hidden="false" customHeight="true" outlineLevel="0" collapsed="false">
      <c r="A64" s="160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1"/>
    </row>
    <row r="65" customFormat="false" ht="12.75" hidden="false" customHeight="false" outlineLevel="0" collapsed="false">
      <c r="A65" s="162" t="s">
        <v>267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3"/>
    </row>
    <row r="66" customFormat="false" ht="12.75" hidden="false" customHeight="false" outlineLevel="0" collapsed="false">
      <c r="A66" s="162" t="s">
        <v>39</v>
      </c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3"/>
    </row>
    <row r="67" customFormat="false" ht="12.75" hidden="false" customHeight="false" outlineLevel="0" collapsed="false">
      <c r="A67" s="162" t="s">
        <v>809</v>
      </c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410"/>
    </row>
    <row r="68" customFormat="false" ht="12.75" hidden="false" customHeight="false" outlineLevel="0" collapsed="false">
      <c r="A68" s="162" t="s">
        <v>745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410"/>
    </row>
    <row r="69" customFormat="false" ht="12.75" hidden="false" customHeight="false" outlineLevel="0" collapsed="false">
      <c r="A69" s="162" t="s">
        <v>108</v>
      </c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410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3"/>
      <c r="G70" s="46"/>
      <c r="H70" s="46"/>
      <c r="I70" s="46"/>
      <c r="J70" s="46"/>
      <c r="K70" s="46"/>
      <c r="L70" s="163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3"/>
      <c r="G71" s="46"/>
      <c r="H71" s="46"/>
      <c r="I71" s="46"/>
      <c r="J71" s="46"/>
      <c r="K71" s="46"/>
      <c r="L71" s="163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3"/>
      <c r="G72" s="46"/>
      <c r="H72" s="46"/>
      <c r="I72" s="46"/>
      <c r="J72" s="46"/>
      <c r="K72" s="46"/>
      <c r="L72" s="163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3"/>
      <c r="G73" s="46"/>
      <c r="H73" s="46"/>
      <c r="I73" s="46"/>
      <c r="J73" s="46"/>
      <c r="K73" s="46"/>
      <c r="L73" s="163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3"/>
      <c r="G74" s="46"/>
      <c r="H74" s="46"/>
      <c r="I74" s="46"/>
      <c r="J74" s="46"/>
      <c r="K74" s="46"/>
      <c r="L74" s="163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3"/>
      <c r="G75" s="46"/>
      <c r="H75" s="46"/>
      <c r="I75" s="46"/>
      <c r="J75" s="46"/>
      <c r="K75" s="46"/>
      <c r="L75" s="163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3"/>
      <c r="G76" s="46"/>
      <c r="H76" s="46"/>
      <c r="I76" s="46"/>
      <c r="J76" s="46"/>
      <c r="K76" s="46"/>
      <c r="L76" s="163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3"/>
      <c r="G77" s="46"/>
      <c r="H77" s="46"/>
      <c r="I77" s="46"/>
      <c r="J77" s="46"/>
      <c r="K77" s="46"/>
      <c r="L77" s="163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3"/>
      <c r="G78" s="46"/>
      <c r="H78" s="46"/>
      <c r="I78" s="46"/>
      <c r="J78" s="46"/>
      <c r="K78" s="46"/>
      <c r="L78" s="163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3"/>
      <c r="G79" s="46"/>
      <c r="H79" s="46"/>
      <c r="I79" s="46"/>
      <c r="J79" s="46"/>
      <c r="K79" s="46"/>
      <c r="L79" s="163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3"/>
      <c r="G80" s="46"/>
      <c r="H80" s="46"/>
      <c r="I80" s="46"/>
      <c r="J80" s="46"/>
      <c r="K80" s="46"/>
      <c r="L80" s="163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3"/>
      <c r="G81" s="46"/>
      <c r="H81" s="46"/>
      <c r="I81" s="46"/>
      <c r="J81" s="46"/>
      <c r="K81" s="46"/>
      <c r="L81" s="163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3"/>
      <c r="G82" s="46"/>
      <c r="H82" s="46"/>
      <c r="I82" s="46"/>
      <c r="J82" s="46"/>
      <c r="K82" s="46"/>
      <c r="L82" s="163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3"/>
      <c r="G83" s="46"/>
      <c r="H83" s="46"/>
      <c r="I83" s="46"/>
      <c r="J83" s="46"/>
      <c r="K83" s="46"/>
      <c r="L83" s="163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3"/>
      <c r="G84" s="46"/>
      <c r="H84" s="46"/>
      <c r="I84" s="46"/>
      <c r="J84" s="46"/>
      <c r="K84" s="46"/>
      <c r="L84" s="163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3"/>
      <c r="G85" s="46"/>
      <c r="H85" s="46"/>
      <c r="I85" s="46"/>
      <c r="J85" s="46"/>
      <c r="K85" s="46"/>
      <c r="L85" s="163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3"/>
      <c r="G86" s="46"/>
      <c r="H86" s="46"/>
      <c r="I86" s="46"/>
      <c r="J86" s="46"/>
      <c r="K86" s="46"/>
      <c r="L86" s="163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3"/>
      <c r="G87" s="46"/>
      <c r="H87" s="46"/>
      <c r="I87" s="46"/>
      <c r="J87" s="46"/>
      <c r="K87" s="46"/>
      <c r="L87" s="163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3"/>
      <c r="G88" s="46"/>
      <c r="H88" s="46"/>
      <c r="I88" s="46"/>
      <c r="J88" s="46"/>
      <c r="K88" s="46"/>
      <c r="L88" s="163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3"/>
      <c r="G89" s="46"/>
      <c r="H89" s="46"/>
      <c r="I89" s="46"/>
      <c r="J89" s="46"/>
      <c r="K89" s="46"/>
      <c r="L89" s="163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3"/>
      <c r="G90" s="46"/>
      <c r="H90" s="46"/>
      <c r="I90" s="46"/>
      <c r="J90" s="46"/>
      <c r="K90" s="46"/>
      <c r="L90" s="163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3"/>
      <c r="G91" s="46"/>
      <c r="H91" s="46"/>
      <c r="I91" s="46"/>
      <c r="J91" s="46"/>
      <c r="K91" s="46"/>
      <c r="L91" s="163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3"/>
      <c r="G92" s="46"/>
      <c r="H92" s="46"/>
      <c r="I92" s="46"/>
      <c r="J92" s="46"/>
      <c r="K92" s="46"/>
      <c r="L92" s="163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3"/>
      <c r="G93" s="46"/>
      <c r="H93" s="46"/>
      <c r="I93" s="46"/>
      <c r="J93" s="46"/>
      <c r="K93" s="46"/>
      <c r="L93" s="163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3"/>
      <c r="G94" s="46"/>
      <c r="H94" s="46"/>
      <c r="I94" s="46"/>
      <c r="J94" s="46"/>
      <c r="K94" s="46"/>
      <c r="L94" s="163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3"/>
      <c r="G95" s="46"/>
      <c r="H95" s="46"/>
      <c r="I95" s="46"/>
      <c r="J95" s="46"/>
      <c r="K95" s="46"/>
      <c r="L95" s="163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3"/>
      <c r="G96" s="46"/>
      <c r="H96" s="46"/>
      <c r="I96" s="46"/>
      <c r="J96" s="46"/>
      <c r="K96" s="46"/>
      <c r="L96" s="163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3"/>
      <c r="G97" s="46"/>
      <c r="H97" s="46"/>
      <c r="I97" s="46"/>
      <c r="J97" s="46"/>
      <c r="K97" s="46"/>
      <c r="L97" s="163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3"/>
      <c r="G98" s="46"/>
      <c r="H98" s="46"/>
      <c r="I98" s="46"/>
      <c r="J98" s="46"/>
      <c r="K98" s="46"/>
      <c r="L98" s="163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3"/>
      <c r="G99" s="46"/>
      <c r="H99" s="46"/>
      <c r="I99" s="46"/>
      <c r="J99" s="46"/>
      <c r="K99" s="46"/>
      <c r="L99" s="163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3"/>
      <c r="G100" s="46"/>
      <c r="H100" s="46"/>
      <c r="I100" s="46"/>
      <c r="J100" s="46"/>
      <c r="K100" s="46"/>
      <c r="L100" s="163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3"/>
      <c r="G101" s="46"/>
      <c r="H101" s="46"/>
      <c r="I101" s="46"/>
      <c r="J101" s="46"/>
      <c r="K101" s="46"/>
      <c r="L101" s="163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3"/>
      <c r="G102" s="46"/>
      <c r="H102" s="46"/>
      <c r="I102" s="46"/>
      <c r="J102" s="46"/>
      <c r="K102" s="46"/>
      <c r="L102" s="163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3"/>
      <c r="G103" s="46"/>
      <c r="H103" s="46"/>
      <c r="I103" s="46"/>
      <c r="J103" s="46"/>
      <c r="K103" s="46"/>
      <c r="L103" s="163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3"/>
      <c r="G104" s="46"/>
      <c r="H104" s="46"/>
      <c r="I104" s="46"/>
      <c r="J104" s="46"/>
      <c r="K104" s="46"/>
      <c r="L104" s="163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3"/>
      <c r="G105" s="46"/>
      <c r="H105" s="46"/>
      <c r="I105" s="46"/>
      <c r="J105" s="46"/>
      <c r="K105" s="46"/>
      <c r="L105" s="163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3"/>
      <c r="G106" s="46"/>
      <c r="H106" s="46"/>
      <c r="I106" s="46"/>
      <c r="J106" s="46"/>
      <c r="K106" s="46"/>
      <c r="L106" s="163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3"/>
      <c r="G107" s="46"/>
      <c r="H107" s="46"/>
      <c r="I107" s="46"/>
      <c r="J107" s="46"/>
      <c r="K107" s="46"/>
      <c r="L107" s="163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3"/>
      <c r="G108" s="46"/>
      <c r="H108" s="46"/>
      <c r="I108" s="46"/>
      <c r="J108" s="46"/>
      <c r="K108" s="46"/>
      <c r="L108" s="163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3"/>
      <c r="G109" s="46"/>
      <c r="H109" s="46"/>
      <c r="I109" s="46"/>
      <c r="J109" s="46"/>
      <c r="K109" s="46"/>
      <c r="L109" s="163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163"/>
      <c r="G110" s="46"/>
      <c r="H110" s="46"/>
      <c r="I110" s="46"/>
      <c r="J110" s="46"/>
      <c r="K110" s="46"/>
      <c r="L110" s="163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163"/>
      <c r="G111" s="46"/>
      <c r="H111" s="46"/>
      <c r="I111" s="46"/>
      <c r="J111" s="46"/>
      <c r="K111" s="46"/>
      <c r="L111" s="163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163"/>
      <c r="G112" s="46"/>
      <c r="H112" s="46"/>
      <c r="I112" s="46"/>
      <c r="J112" s="46"/>
      <c r="K112" s="46"/>
      <c r="L112" s="163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163"/>
      <c r="G113" s="46"/>
      <c r="H113" s="46"/>
      <c r="I113" s="46"/>
      <c r="J113" s="46"/>
      <c r="K113" s="46"/>
      <c r="L113" s="163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163"/>
      <c r="G114" s="46"/>
      <c r="H114" s="46"/>
      <c r="I114" s="46"/>
      <c r="J114" s="46"/>
      <c r="K114" s="46"/>
      <c r="L114" s="163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163"/>
      <c r="G115" s="46"/>
      <c r="H115" s="46"/>
      <c r="I115" s="46"/>
      <c r="J115" s="46"/>
      <c r="K115" s="46"/>
      <c r="L115" s="163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163"/>
      <c r="G116" s="46"/>
      <c r="H116" s="46"/>
      <c r="I116" s="46"/>
      <c r="J116" s="46"/>
      <c r="K116" s="46"/>
      <c r="L116" s="163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163"/>
      <c r="G117" s="46"/>
      <c r="H117" s="46"/>
      <c r="I117" s="46"/>
      <c r="J117" s="46"/>
      <c r="K117" s="46"/>
      <c r="L117" s="163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163"/>
      <c r="G118" s="46"/>
      <c r="H118" s="46"/>
      <c r="I118" s="46"/>
      <c r="J118" s="46"/>
      <c r="K118" s="46"/>
      <c r="L118" s="163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163"/>
      <c r="G119" s="46"/>
      <c r="H119" s="46"/>
      <c r="I119" s="46"/>
      <c r="J119" s="46"/>
      <c r="K119" s="46"/>
      <c r="L119" s="163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163"/>
      <c r="G120" s="46"/>
      <c r="H120" s="46"/>
      <c r="I120" s="46"/>
      <c r="J120" s="46"/>
      <c r="K120" s="46"/>
      <c r="L120" s="163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163"/>
      <c r="G121" s="46"/>
      <c r="H121" s="46"/>
      <c r="I121" s="46"/>
      <c r="J121" s="46"/>
      <c r="K121" s="46"/>
      <c r="L121" s="163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163"/>
      <c r="G122" s="46"/>
      <c r="H122" s="46"/>
      <c r="I122" s="46"/>
      <c r="J122" s="46"/>
      <c r="K122" s="46"/>
      <c r="L122" s="163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163"/>
      <c r="G123" s="46"/>
      <c r="H123" s="46"/>
      <c r="I123" s="46"/>
      <c r="J123" s="46"/>
      <c r="K123" s="46"/>
      <c r="L123" s="163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163"/>
      <c r="G124" s="46"/>
      <c r="H124" s="46"/>
      <c r="I124" s="46"/>
      <c r="J124" s="46"/>
      <c r="K124" s="46"/>
      <c r="L124" s="163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163"/>
      <c r="G125" s="46"/>
      <c r="H125" s="46"/>
      <c r="I125" s="46"/>
      <c r="J125" s="46"/>
      <c r="K125" s="46"/>
      <c r="L125" s="163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163"/>
      <c r="G126" s="46"/>
      <c r="H126" s="46"/>
      <c r="I126" s="46"/>
      <c r="J126" s="46"/>
      <c r="K126" s="46"/>
      <c r="L126" s="163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163"/>
      <c r="G127" s="46"/>
      <c r="H127" s="46"/>
      <c r="I127" s="46"/>
      <c r="J127" s="46"/>
      <c r="K127" s="46"/>
      <c r="L127" s="163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163"/>
      <c r="G128" s="46"/>
      <c r="H128" s="46"/>
      <c r="I128" s="46"/>
      <c r="J128" s="46"/>
      <c r="K128" s="46"/>
      <c r="L128" s="163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163"/>
      <c r="G129" s="46"/>
      <c r="H129" s="46"/>
      <c r="I129" s="46"/>
      <c r="J129" s="46"/>
      <c r="K129" s="46"/>
      <c r="L129" s="163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27.85"/>
    <col collapsed="false" customWidth="true" hidden="false" outlineLevel="0" max="2" min="2" style="147" width="15.7"/>
    <col collapsed="false" customWidth="true" hidden="false" outlineLevel="0" max="3" min="3" style="147" width="22.7"/>
    <col collapsed="false" customWidth="true" hidden="false" outlineLevel="0" max="5" min="4" style="147" width="15.7"/>
    <col collapsed="false" customWidth="true" hidden="false" outlineLevel="0" max="6" min="6" style="148" width="15.7"/>
    <col collapsed="false" customWidth="true" hidden="false" outlineLevel="0" max="7" min="7" style="147" width="19.7"/>
    <col collapsed="false" customWidth="true" hidden="false" outlineLevel="0" max="8" min="8" style="147" width="16.7"/>
    <col collapsed="false" customWidth="true" hidden="false" outlineLevel="0" max="9" min="9" style="147" width="19.7"/>
    <col collapsed="false" customWidth="true" hidden="false" outlineLevel="0" max="11" min="10" style="147" width="14.7"/>
    <col collapsed="false" customWidth="true" hidden="false" outlineLevel="0" max="12" min="12" style="148" width="18.7"/>
  </cols>
  <sheetData>
    <row r="1" s="150" customFormat="true" ht="18" hidden="false" customHeight="false" outlineLevel="0" collapsed="false">
      <c r="A1" s="149" t="s">
        <v>81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0" customFormat="true" ht="18" hidden="false" customHeight="false" outlineLevel="0" collapsed="false">
      <c r="A2" s="149" t="s">
        <v>29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s="150" customFormat="true" ht="18" hidden="false" customHeight="false" outlineLevel="0" collapsed="false">
      <c r="A3" s="151" t="s">
        <v>26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8" hidden="false" customHeight="false" outlineLevel="0" collapsed="false">
      <c r="A4" s="151" t="s">
        <v>27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</row>
    <row r="5" s="150" customFormat="true" ht="18" hidden="false" customHeight="false" outlineLevel="0" collapsed="false">
      <c r="A5" s="121" t="s">
        <v>16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s="150" customFormat="true" ht="18" hidden="false" customHeight="true" outlineLevel="0" collapsed="false">
      <c r="A6" s="151" t="s">
        <v>231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16.5" hidden="false" customHeight="fals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15" hidden="false" customHeight="true" outlineLevel="0" collapsed="false">
      <c r="A8" s="153" t="s">
        <v>171</v>
      </c>
      <c r="B8" s="154" t="s">
        <v>271</v>
      </c>
      <c r="C8" s="154"/>
      <c r="D8" s="154"/>
      <c r="E8" s="154"/>
      <c r="F8" s="154"/>
      <c r="G8" s="154" t="s">
        <v>272</v>
      </c>
      <c r="H8" s="154"/>
      <c r="I8" s="154"/>
      <c r="J8" s="154"/>
      <c r="K8" s="154"/>
      <c r="L8" s="155" t="s">
        <v>273</v>
      </c>
    </row>
    <row r="9" customFormat="false" ht="12.75" hidden="false" customHeight="false" outlineLevel="0" collapsed="false">
      <c r="A9" s="153"/>
      <c r="B9" s="156"/>
      <c r="C9" s="156"/>
      <c r="D9" s="156"/>
      <c r="E9" s="156"/>
      <c r="F9" s="156"/>
      <c r="G9" s="157" t="s">
        <v>274</v>
      </c>
      <c r="H9" s="156" t="s">
        <v>187</v>
      </c>
      <c r="I9" s="156"/>
      <c r="J9" s="156"/>
      <c r="K9" s="156"/>
      <c r="L9" s="155"/>
    </row>
    <row r="10" customFormat="false" ht="12.75" hidden="false" customHeight="false" outlineLevel="0" collapsed="false">
      <c r="A10" s="153"/>
      <c r="B10" s="156"/>
      <c r="C10" s="156"/>
      <c r="D10" s="156"/>
      <c r="E10" s="156"/>
      <c r="F10" s="156"/>
      <c r="G10" s="157" t="s">
        <v>275</v>
      </c>
      <c r="H10" s="156" t="s">
        <v>244</v>
      </c>
      <c r="I10" s="156" t="s">
        <v>276</v>
      </c>
      <c r="J10" s="156" t="s">
        <v>277</v>
      </c>
      <c r="K10" s="156"/>
      <c r="L10" s="155"/>
    </row>
    <row r="11" customFormat="false" ht="12.75" hidden="false" customHeight="false" outlineLevel="0" collapsed="false">
      <c r="A11" s="153"/>
      <c r="B11" s="156" t="s">
        <v>212</v>
      </c>
      <c r="C11" s="156" t="s">
        <v>213</v>
      </c>
      <c r="D11" s="156" t="s">
        <v>214</v>
      </c>
      <c r="E11" s="156" t="s">
        <v>247</v>
      </c>
      <c r="F11" s="156" t="s">
        <v>248</v>
      </c>
      <c r="G11" s="157" t="s">
        <v>278</v>
      </c>
      <c r="H11" s="156" t="s">
        <v>279</v>
      </c>
      <c r="I11" s="156" t="s">
        <v>280</v>
      </c>
      <c r="J11" s="156" t="s">
        <v>281</v>
      </c>
      <c r="K11" s="156" t="s">
        <v>187</v>
      </c>
      <c r="L11" s="155"/>
    </row>
    <row r="12" customFormat="false" ht="13.5" hidden="false" customHeight="false" outlineLevel="0" collapsed="false">
      <c r="A12" s="153"/>
      <c r="B12" s="135" t="s">
        <v>254</v>
      </c>
      <c r="C12" s="135" t="s">
        <v>255</v>
      </c>
      <c r="D12" s="135" t="s">
        <v>256</v>
      </c>
      <c r="E12" s="135" t="s">
        <v>257</v>
      </c>
      <c r="F12" s="135" t="s">
        <v>258</v>
      </c>
      <c r="G12" s="134" t="s">
        <v>261</v>
      </c>
      <c r="H12" s="135" t="s">
        <v>262</v>
      </c>
      <c r="I12" s="135" t="s">
        <v>263</v>
      </c>
      <c r="J12" s="135" t="s">
        <v>264</v>
      </c>
      <c r="K12" s="135" t="s">
        <v>265</v>
      </c>
      <c r="L12" s="155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9"/>
      <c r="G13" s="158"/>
      <c r="H13" s="158"/>
      <c r="I13" s="158"/>
      <c r="J13" s="158"/>
      <c r="K13" s="158"/>
    </row>
    <row r="14" customFormat="false" ht="12.75" hidden="false" customHeight="false" outlineLevel="0" collapsed="false">
      <c r="A14" s="88" t="s">
        <v>189</v>
      </c>
      <c r="B14" s="137" t="n">
        <v>1016107</v>
      </c>
      <c r="C14" s="137" t="n">
        <v>10744</v>
      </c>
      <c r="D14" s="137" t="n">
        <v>49210</v>
      </c>
      <c r="E14" s="137" t="n">
        <v>6816</v>
      </c>
      <c r="F14" s="138" t="n">
        <v>1082877</v>
      </c>
      <c r="G14" s="137" t="n">
        <v>0</v>
      </c>
      <c r="H14" s="137" t="n">
        <v>0</v>
      </c>
      <c r="I14" s="137" t="n">
        <v>0</v>
      </c>
      <c r="J14" s="137" t="n">
        <v>374</v>
      </c>
      <c r="K14" s="137" t="n">
        <v>0</v>
      </c>
      <c r="L14" s="139" t="n">
        <v>1083251</v>
      </c>
    </row>
    <row r="15" customFormat="false" ht="12.75" hidden="false" customHeight="false" outlineLevel="0" collapsed="false">
      <c r="A15" s="66"/>
      <c r="B15" s="137"/>
      <c r="C15" s="137"/>
      <c r="D15" s="137"/>
      <c r="E15" s="137"/>
      <c r="F15" s="138"/>
      <c r="G15" s="137"/>
      <c r="H15" s="137"/>
      <c r="I15" s="137"/>
      <c r="J15" s="137"/>
      <c r="K15" s="137"/>
      <c r="L15" s="139"/>
    </row>
    <row r="16" customFormat="false" ht="12.75" hidden="false" customHeight="false" outlineLevel="0" collapsed="false">
      <c r="A16" s="88" t="s">
        <v>190</v>
      </c>
      <c r="B16" s="137" t="n">
        <v>1351343</v>
      </c>
      <c r="C16" s="137" t="n">
        <v>13031</v>
      </c>
      <c r="D16" s="137" t="n">
        <v>26497</v>
      </c>
      <c r="E16" s="137" t="n">
        <v>6291</v>
      </c>
      <c r="F16" s="138" t="n">
        <v>1397162</v>
      </c>
      <c r="G16" s="137" t="n">
        <v>121</v>
      </c>
      <c r="H16" s="137" t="n">
        <v>6997</v>
      </c>
      <c r="I16" s="137" t="n">
        <v>270</v>
      </c>
      <c r="J16" s="137" t="n">
        <v>374</v>
      </c>
      <c r="K16" s="137" t="n">
        <v>9211</v>
      </c>
      <c r="L16" s="139" t="n">
        <v>1414135</v>
      </c>
    </row>
    <row r="17" customFormat="false" ht="12.75" hidden="false" customHeight="false" outlineLevel="0" collapsed="false">
      <c r="A17" s="66"/>
      <c r="B17" s="137"/>
      <c r="C17" s="137"/>
      <c r="D17" s="137"/>
      <c r="E17" s="137"/>
      <c r="F17" s="138"/>
      <c r="G17" s="137"/>
      <c r="H17" s="137"/>
      <c r="I17" s="137"/>
      <c r="J17" s="137"/>
      <c r="K17" s="137"/>
      <c r="L17" s="139"/>
    </row>
    <row r="18" customFormat="false" ht="12.75" hidden="false" customHeight="false" outlineLevel="0" collapsed="false">
      <c r="A18" s="88" t="s">
        <v>191</v>
      </c>
      <c r="B18" s="137"/>
      <c r="C18" s="137"/>
      <c r="D18" s="137"/>
      <c r="E18" s="137"/>
      <c r="F18" s="138"/>
      <c r="G18" s="137"/>
      <c r="H18" s="137"/>
      <c r="I18" s="137"/>
      <c r="J18" s="137"/>
      <c r="K18" s="137"/>
      <c r="L18" s="139"/>
    </row>
    <row r="19" customFormat="false" ht="12.75" hidden="false" customHeight="false" outlineLevel="0" collapsed="false">
      <c r="A19" s="66" t="s">
        <v>192</v>
      </c>
      <c r="B19" s="137" t="n">
        <v>1304325</v>
      </c>
      <c r="C19" s="137" t="n">
        <v>12572</v>
      </c>
      <c r="D19" s="137" t="n">
        <v>26397</v>
      </c>
      <c r="E19" s="137" t="n">
        <v>7387</v>
      </c>
      <c r="F19" s="138" t="n">
        <v>1350681</v>
      </c>
      <c r="G19" s="137" t="n">
        <v>120</v>
      </c>
      <c r="H19" s="137" t="n">
        <v>6997</v>
      </c>
      <c r="I19" s="137" t="n">
        <v>277</v>
      </c>
      <c r="J19" s="137" t="n">
        <v>6194</v>
      </c>
      <c r="K19" s="137" t="n">
        <v>9182</v>
      </c>
      <c r="L19" s="139" t="n">
        <v>1373451</v>
      </c>
    </row>
    <row r="20" customFormat="false" ht="12.75" hidden="false" customHeight="false" outlineLevel="0" collapsed="false">
      <c r="A20" s="66" t="s">
        <v>193</v>
      </c>
      <c r="B20" s="137" t="n">
        <v>1343747</v>
      </c>
      <c r="C20" s="137" t="n">
        <v>10777</v>
      </c>
      <c r="D20" s="137" t="n">
        <v>27491</v>
      </c>
      <c r="E20" s="137" t="n">
        <v>6533</v>
      </c>
      <c r="F20" s="138" t="n">
        <v>1388548</v>
      </c>
      <c r="G20" s="137" t="n">
        <v>120</v>
      </c>
      <c r="H20" s="137" t="n">
        <v>6997</v>
      </c>
      <c r="I20" s="137" t="n">
        <v>7054</v>
      </c>
      <c r="J20" s="137" t="n">
        <v>6553</v>
      </c>
      <c r="K20" s="137" t="n">
        <v>9041</v>
      </c>
      <c r="L20" s="139" t="n">
        <v>1418313</v>
      </c>
    </row>
    <row r="21" customFormat="false" ht="12.75" hidden="false" customHeight="false" outlineLevel="0" collapsed="false">
      <c r="A21" s="66" t="s">
        <v>194</v>
      </c>
      <c r="B21" s="137" t="n">
        <v>1347169</v>
      </c>
      <c r="C21" s="137" t="n">
        <v>14074</v>
      </c>
      <c r="D21" s="137" t="n">
        <v>29039</v>
      </c>
      <c r="E21" s="137" t="n">
        <v>4330</v>
      </c>
      <c r="F21" s="138" t="n">
        <v>1394612</v>
      </c>
      <c r="G21" s="137" t="n">
        <v>1892</v>
      </c>
      <c r="H21" s="137" t="n">
        <v>8210</v>
      </c>
      <c r="I21" s="137" t="n">
        <v>15</v>
      </c>
      <c r="J21" s="137" t="n">
        <v>684</v>
      </c>
      <c r="K21" s="137" t="n">
        <v>16536</v>
      </c>
      <c r="L21" s="139" t="n">
        <v>1421949</v>
      </c>
    </row>
    <row r="22" customFormat="false" ht="12.75" hidden="false" customHeight="false" outlineLevel="0" collapsed="false">
      <c r="A22" s="66" t="s">
        <v>195</v>
      </c>
      <c r="B22" s="137" t="n">
        <v>1399116</v>
      </c>
      <c r="C22" s="137" t="n">
        <v>13816</v>
      </c>
      <c r="D22" s="137" t="n">
        <v>25522</v>
      </c>
      <c r="E22" s="137" t="n">
        <v>3348</v>
      </c>
      <c r="F22" s="138" t="n">
        <v>1441802</v>
      </c>
      <c r="G22" s="137" t="n">
        <v>1889</v>
      </c>
      <c r="H22" s="137" t="n">
        <v>8109</v>
      </c>
      <c r="I22" s="137" t="n">
        <v>16</v>
      </c>
      <c r="J22" s="137" t="n">
        <v>6595</v>
      </c>
      <c r="K22" s="137" t="n">
        <v>16884</v>
      </c>
      <c r="L22" s="139" t="n">
        <v>1475295</v>
      </c>
    </row>
    <row r="23" customFormat="false" ht="12.75" hidden="false" customHeight="false" outlineLevel="0" collapsed="false">
      <c r="A23" s="66" t="s">
        <v>196</v>
      </c>
      <c r="B23" s="137" t="n">
        <v>1559377</v>
      </c>
      <c r="C23" s="137" t="n">
        <v>13111</v>
      </c>
      <c r="D23" s="137" t="n">
        <v>24985</v>
      </c>
      <c r="E23" s="137" t="n">
        <v>3068</v>
      </c>
      <c r="F23" s="138" t="n">
        <v>1600541</v>
      </c>
      <c r="G23" s="137" t="n">
        <v>2202</v>
      </c>
      <c r="H23" s="137" t="n">
        <v>8099</v>
      </c>
      <c r="I23" s="137" t="n">
        <v>124</v>
      </c>
      <c r="J23" s="137" t="n">
        <v>7495</v>
      </c>
      <c r="K23" s="137" t="n">
        <v>16835</v>
      </c>
      <c r="L23" s="139" t="n">
        <v>1635296</v>
      </c>
    </row>
    <row r="24" customFormat="false" ht="12.75" hidden="false" customHeight="false" outlineLevel="0" collapsed="false">
      <c r="A24" s="66" t="s">
        <v>197</v>
      </c>
      <c r="B24" s="137" t="n">
        <v>1761051</v>
      </c>
      <c r="C24" s="137" t="n">
        <v>9577</v>
      </c>
      <c r="D24" s="137" t="n">
        <v>28763</v>
      </c>
      <c r="E24" s="137" t="n">
        <v>2498</v>
      </c>
      <c r="F24" s="138" t="n">
        <v>1801889</v>
      </c>
      <c r="G24" s="137" t="n">
        <v>2503</v>
      </c>
      <c r="H24" s="137" t="n">
        <v>7947</v>
      </c>
      <c r="I24" s="137" t="n">
        <v>387</v>
      </c>
      <c r="J24" s="137" t="n">
        <v>607</v>
      </c>
      <c r="K24" s="137" t="n">
        <v>16477</v>
      </c>
      <c r="L24" s="139" t="n">
        <v>1829810</v>
      </c>
    </row>
    <row r="25" customFormat="false" ht="12.75" hidden="false" customHeight="false" outlineLevel="0" collapsed="false">
      <c r="A25" s="66" t="s">
        <v>198</v>
      </c>
      <c r="B25" s="137" t="n">
        <v>1839966</v>
      </c>
      <c r="C25" s="137" t="n">
        <v>9311</v>
      </c>
      <c r="D25" s="137" t="n">
        <v>30651</v>
      </c>
      <c r="E25" s="137" t="n">
        <v>2565</v>
      </c>
      <c r="F25" s="138" t="n">
        <v>1882493</v>
      </c>
      <c r="G25" s="137" t="n">
        <v>3019</v>
      </c>
      <c r="H25" s="137" t="n">
        <v>6997</v>
      </c>
      <c r="I25" s="137" t="n">
        <v>743</v>
      </c>
      <c r="J25" s="137" t="n">
        <v>794</v>
      </c>
      <c r="K25" s="137" t="n">
        <v>18846</v>
      </c>
      <c r="L25" s="139" t="n">
        <v>1912892</v>
      </c>
    </row>
    <row r="26" customFormat="false" ht="12.75" hidden="false" customHeight="false" outlineLevel="0" collapsed="false">
      <c r="A26" s="66" t="s">
        <v>199</v>
      </c>
      <c r="B26" s="137" t="n">
        <v>1909235</v>
      </c>
      <c r="C26" s="137" t="n">
        <v>9173</v>
      </c>
      <c r="D26" s="137" t="n">
        <v>34897</v>
      </c>
      <c r="E26" s="137" t="n">
        <v>2708</v>
      </c>
      <c r="F26" s="138" t="n">
        <v>1956013</v>
      </c>
      <c r="G26" s="137" t="n">
        <v>3023</v>
      </c>
      <c r="H26" s="137" t="n">
        <v>7729</v>
      </c>
      <c r="I26" s="137" t="n">
        <v>794</v>
      </c>
      <c r="J26" s="137" t="n">
        <v>453</v>
      </c>
      <c r="K26" s="137" t="n">
        <v>18921</v>
      </c>
      <c r="L26" s="139" t="n">
        <v>1986933</v>
      </c>
    </row>
    <row r="27" customFormat="false" ht="12.75" hidden="false" customHeight="false" outlineLevel="0" collapsed="false">
      <c r="A27" s="66" t="s">
        <v>200</v>
      </c>
      <c r="B27" s="137" t="n">
        <v>2065586</v>
      </c>
      <c r="C27" s="137" t="n">
        <v>8755</v>
      </c>
      <c r="D27" s="137" t="n">
        <v>29509</v>
      </c>
      <c r="E27" s="137" t="n">
        <v>2638</v>
      </c>
      <c r="F27" s="138" t="n">
        <v>2106488</v>
      </c>
      <c r="G27" s="137" t="n">
        <v>3023</v>
      </c>
      <c r="H27" s="137" t="n">
        <v>680</v>
      </c>
      <c r="I27" s="137" t="n">
        <v>3207</v>
      </c>
      <c r="J27" s="137" t="n">
        <v>453</v>
      </c>
      <c r="K27" s="137" t="n">
        <v>18598</v>
      </c>
      <c r="L27" s="139" t="n">
        <v>2132449</v>
      </c>
    </row>
    <row r="28" customFormat="false" ht="12.75" hidden="false" customHeight="false" outlineLevel="0" collapsed="false">
      <c r="A28" s="66" t="s">
        <v>201</v>
      </c>
      <c r="B28" s="137" t="n">
        <v>2242636</v>
      </c>
      <c r="C28" s="137" t="n">
        <v>7486</v>
      </c>
      <c r="D28" s="137" t="n">
        <v>29590</v>
      </c>
      <c r="E28" s="137" t="n">
        <v>2345</v>
      </c>
      <c r="F28" s="138" t="n">
        <v>2282057</v>
      </c>
      <c r="G28" s="137" t="n">
        <v>3013</v>
      </c>
      <c r="H28" s="137" t="n">
        <v>627</v>
      </c>
      <c r="I28" s="137" t="n">
        <v>3550</v>
      </c>
      <c r="J28" s="137" t="n">
        <v>453</v>
      </c>
      <c r="K28" s="137" t="n">
        <v>18381</v>
      </c>
      <c r="L28" s="139" t="n">
        <v>2308081</v>
      </c>
    </row>
    <row r="29" customFormat="false" ht="12.75" hidden="false" customHeight="false" outlineLevel="0" collapsed="false">
      <c r="A29" s="66" t="s">
        <v>202</v>
      </c>
      <c r="B29" s="137" t="n">
        <v>2423784</v>
      </c>
      <c r="C29" s="137" t="n">
        <v>6799</v>
      </c>
      <c r="D29" s="137" t="n">
        <v>26783</v>
      </c>
      <c r="E29" s="137" t="n">
        <v>2531</v>
      </c>
      <c r="F29" s="138" t="n">
        <v>2459897</v>
      </c>
      <c r="G29" s="137" t="n">
        <v>3016</v>
      </c>
      <c r="H29" s="137" t="n">
        <v>588</v>
      </c>
      <c r="I29" s="137" t="n">
        <v>3629</v>
      </c>
      <c r="J29" s="137" t="n">
        <v>453</v>
      </c>
      <c r="K29" s="137" t="n">
        <v>18486</v>
      </c>
      <c r="L29" s="139" t="n">
        <v>2486069</v>
      </c>
    </row>
    <row r="30" customFormat="false" ht="12.75" hidden="false" customHeight="false" outlineLevel="0" collapsed="false">
      <c r="A30" s="66" t="s">
        <v>203</v>
      </c>
      <c r="B30" s="137" t="n">
        <v>2889905</v>
      </c>
      <c r="C30" s="137" t="n">
        <v>5109</v>
      </c>
      <c r="D30" s="137" t="n">
        <v>31599</v>
      </c>
      <c r="E30" s="137" t="n">
        <v>2182</v>
      </c>
      <c r="F30" s="138" t="n">
        <v>2928795</v>
      </c>
      <c r="G30" s="137" t="n">
        <v>3018</v>
      </c>
      <c r="H30" s="137" t="n">
        <v>545</v>
      </c>
      <c r="I30" s="137" t="n">
        <v>4657</v>
      </c>
      <c r="J30" s="137" t="n">
        <v>453</v>
      </c>
      <c r="K30" s="137" t="n">
        <v>18476</v>
      </c>
      <c r="L30" s="139" t="n">
        <v>2955944</v>
      </c>
    </row>
    <row r="31" customFormat="false" ht="12.75" hidden="false" customHeight="false" outlineLevel="0" collapsed="false">
      <c r="A31" s="66"/>
      <c r="B31" s="137"/>
      <c r="C31" s="137"/>
      <c r="D31" s="137"/>
      <c r="E31" s="137"/>
      <c r="F31" s="138"/>
      <c r="G31" s="137"/>
      <c r="H31" s="137"/>
      <c r="I31" s="137"/>
      <c r="J31" s="137"/>
      <c r="K31" s="137"/>
      <c r="L31" s="139"/>
    </row>
    <row r="32" customFormat="false" ht="12.75" hidden="false" customHeight="false" outlineLevel="0" collapsed="false">
      <c r="A32" s="88" t="s">
        <v>204</v>
      </c>
      <c r="B32" s="137"/>
      <c r="C32" s="137"/>
      <c r="D32" s="137"/>
      <c r="E32" s="137"/>
      <c r="F32" s="138"/>
      <c r="G32" s="137"/>
      <c r="H32" s="137"/>
      <c r="I32" s="137"/>
      <c r="J32" s="137"/>
      <c r="K32" s="137"/>
      <c r="L32" s="139"/>
    </row>
    <row r="33" customFormat="false" ht="12.75" hidden="false" customHeight="false" outlineLevel="0" collapsed="false">
      <c r="A33" s="66" t="s">
        <v>192</v>
      </c>
      <c r="B33" s="137" t="n">
        <v>2889602</v>
      </c>
      <c r="C33" s="137" t="n">
        <v>4918</v>
      </c>
      <c r="D33" s="137" t="n">
        <v>31302</v>
      </c>
      <c r="E33" s="137" t="n">
        <v>2045</v>
      </c>
      <c r="F33" s="138" t="n">
        <v>2927867</v>
      </c>
      <c r="G33" s="137" t="n">
        <v>5615</v>
      </c>
      <c r="H33" s="137" t="n">
        <v>545</v>
      </c>
      <c r="I33" s="137" t="n">
        <v>4769</v>
      </c>
      <c r="J33" s="137" t="n">
        <v>453</v>
      </c>
      <c r="K33" s="137" t="n">
        <v>16632</v>
      </c>
      <c r="L33" s="139" t="n">
        <v>2955881</v>
      </c>
    </row>
    <row r="34" customFormat="false" ht="12.75" hidden="false" customHeight="false" outlineLevel="0" collapsed="false">
      <c r="A34" s="66" t="s">
        <v>193</v>
      </c>
      <c r="B34" s="137" t="n">
        <v>2917703</v>
      </c>
      <c r="C34" s="137" t="n">
        <v>4668</v>
      </c>
      <c r="D34" s="137" t="n">
        <v>31111</v>
      </c>
      <c r="E34" s="137" t="n">
        <v>2071</v>
      </c>
      <c r="F34" s="138" t="n">
        <v>2955553</v>
      </c>
      <c r="G34" s="137" t="n">
        <v>10941</v>
      </c>
      <c r="H34" s="137" t="n">
        <v>545</v>
      </c>
      <c r="I34" s="137" t="n">
        <v>7178</v>
      </c>
      <c r="J34" s="137" t="n">
        <v>453</v>
      </c>
      <c r="K34" s="137" t="n">
        <v>16128</v>
      </c>
      <c r="L34" s="139" t="n">
        <v>2990798</v>
      </c>
    </row>
    <row r="35" customFormat="false" ht="12.75" hidden="false" customHeight="false" outlineLevel="0" collapsed="false">
      <c r="A35" s="66" t="s">
        <v>194</v>
      </c>
      <c r="B35" s="137" t="n">
        <v>2986846</v>
      </c>
      <c r="C35" s="137" t="n">
        <v>4627</v>
      </c>
      <c r="D35" s="137" t="n">
        <v>30572</v>
      </c>
      <c r="E35" s="137" t="n">
        <v>1725</v>
      </c>
      <c r="F35" s="138" t="n">
        <v>3023770</v>
      </c>
      <c r="G35" s="137" t="n">
        <v>26242</v>
      </c>
      <c r="H35" s="137" t="n">
        <v>450</v>
      </c>
      <c r="I35" s="137" t="n">
        <v>7210</v>
      </c>
      <c r="J35" s="137" t="n">
        <v>9315</v>
      </c>
      <c r="K35" s="137" t="n">
        <v>15672</v>
      </c>
      <c r="L35" s="139" t="n">
        <v>3082659</v>
      </c>
    </row>
    <row r="36" customFormat="false" ht="12.75" hidden="false" customHeight="false" outlineLevel="0" collapsed="false">
      <c r="A36" s="66" t="s">
        <v>195</v>
      </c>
      <c r="B36" s="137" t="n">
        <v>3080003</v>
      </c>
      <c r="C36" s="137" t="n">
        <v>5053</v>
      </c>
      <c r="D36" s="137" t="n">
        <v>36460</v>
      </c>
      <c r="E36" s="137" t="n">
        <v>1536</v>
      </c>
      <c r="F36" s="138" t="n">
        <v>3123052</v>
      </c>
      <c r="G36" s="137" t="n">
        <v>24263</v>
      </c>
      <c r="H36" s="137" t="n">
        <v>452</v>
      </c>
      <c r="I36" s="137" t="n">
        <v>7183</v>
      </c>
      <c r="J36" s="137" t="n">
        <v>9590</v>
      </c>
      <c r="K36" s="137" t="n">
        <v>18273</v>
      </c>
      <c r="L36" s="139" t="n">
        <v>3182813</v>
      </c>
    </row>
    <row r="37" customFormat="false" ht="12.75" hidden="false" customHeight="false" outlineLevel="0" collapsed="false">
      <c r="A37" s="66" t="s">
        <v>196</v>
      </c>
      <c r="B37" s="137" t="n">
        <v>3327219</v>
      </c>
      <c r="C37" s="137" t="n">
        <v>4907</v>
      </c>
      <c r="D37" s="137" t="n">
        <v>36525</v>
      </c>
      <c r="E37" s="137" t="n">
        <v>1651</v>
      </c>
      <c r="F37" s="138" t="n">
        <v>3370302</v>
      </c>
      <c r="G37" s="137" t="n">
        <v>26747</v>
      </c>
      <c r="H37" s="137" t="n">
        <v>452</v>
      </c>
      <c r="I37" s="137" t="n">
        <v>7690</v>
      </c>
      <c r="J37" s="137" t="n">
        <v>16338</v>
      </c>
      <c r="K37" s="137" t="n">
        <v>18364</v>
      </c>
      <c r="L37" s="139" t="n">
        <v>3439893</v>
      </c>
    </row>
    <row r="38" customFormat="false" ht="12.75" hidden="false" customHeight="false" outlineLevel="0" collapsed="false">
      <c r="A38" s="66" t="s">
        <v>197</v>
      </c>
      <c r="B38" s="137" t="n">
        <v>3600490</v>
      </c>
      <c r="C38" s="137" t="n">
        <v>3838</v>
      </c>
      <c r="D38" s="137" t="n">
        <v>31620</v>
      </c>
      <c r="E38" s="137" t="n">
        <v>1911</v>
      </c>
      <c r="F38" s="138" t="n">
        <v>3637859</v>
      </c>
      <c r="G38" s="137" t="n">
        <v>32030</v>
      </c>
      <c r="H38" s="137" t="n">
        <v>407</v>
      </c>
      <c r="I38" s="137" t="n">
        <v>8502</v>
      </c>
      <c r="J38" s="137" t="n">
        <v>16071</v>
      </c>
      <c r="K38" s="137" t="n">
        <v>18697</v>
      </c>
      <c r="L38" s="139" t="n">
        <v>3713566</v>
      </c>
    </row>
    <row r="39" customFormat="false" ht="12.75" hidden="false" customHeight="false" outlineLevel="0" collapsed="false">
      <c r="A39" s="66" t="s">
        <v>198</v>
      </c>
      <c r="B39" s="137" t="n">
        <v>3586171</v>
      </c>
      <c r="C39" s="137" t="n">
        <v>3273</v>
      </c>
      <c r="D39" s="137" t="n">
        <v>35678</v>
      </c>
      <c r="E39" s="137" t="n">
        <v>1771</v>
      </c>
      <c r="F39" s="138" t="n">
        <v>3626893</v>
      </c>
      <c r="G39" s="137" t="n">
        <v>34344</v>
      </c>
      <c r="H39" s="137" t="n">
        <v>165</v>
      </c>
      <c r="I39" s="137" t="n">
        <v>7210</v>
      </c>
      <c r="J39" s="137" t="n">
        <v>16071</v>
      </c>
      <c r="K39" s="137" t="n">
        <v>18795</v>
      </c>
      <c r="L39" s="139" t="n">
        <v>3703478</v>
      </c>
    </row>
    <row r="40" customFormat="false" ht="12.75" hidden="false" customHeight="false" outlineLevel="0" collapsed="false">
      <c r="A40" s="66" t="s">
        <v>199</v>
      </c>
      <c r="B40" s="137" t="n">
        <v>3644196</v>
      </c>
      <c r="C40" s="137" t="n">
        <v>7035</v>
      </c>
      <c r="D40" s="137" t="n">
        <v>34979</v>
      </c>
      <c r="E40" s="137" t="n">
        <v>1672</v>
      </c>
      <c r="F40" s="138" t="n">
        <v>3687882</v>
      </c>
      <c r="G40" s="137" t="n">
        <v>38918</v>
      </c>
      <c r="H40" s="137" t="n">
        <v>37</v>
      </c>
      <c r="I40" s="137" t="n">
        <v>8086</v>
      </c>
      <c r="J40" s="137" t="n">
        <v>16750</v>
      </c>
      <c r="K40" s="137" t="n">
        <v>21179</v>
      </c>
      <c r="L40" s="139" t="n">
        <v>3772852</v>
      </c>
    </row>
    <row r="41" customFormat="false" ht="12.75" hidden="false" customHeight="false" outlineLevel="0" collapsed="false">
      <c r="A41" s="66" t="s">
        <v>200</v>
      </c>
      <c r="B41" s="137" t="n">
        <v>3784405</v>
      </c>
      <c r="C41" s="137" t="n">
        <v>6047</v>
      </c>
      <c r="D41" s="137" t="n">
        <v>39447</v>
      </c>
      <c r="E41" s="137" t="n">
        <v>1582</v>
      </c>
      <c r="F41" s="138" t="n">
        <v>3831481</v>
      </c>
      <c r="G41" s="137" t="n">
        <v>31425</v>
      </c>
      <c r="H41" s="137" t="n">
        <v>37</v>
      </c>
      <c r="I41" s="137" t="n">
        <v>8395</v>
      </c>
      <c r="J41" s="137" t="n">
        <v>7146</v>
      </c>
      <c r="K41" s="137" t="n">
        <v>21628</v>
      </c>
      <c r="L41" s="139" t="n">
        <v>3900112</v>
      </c>
    </row>
    <row r="42" customFormat="false" ht="12.75" hidden="false" customHeight="false" outlineLevel="0" collapsed="false">
      <c r="A42" s="66" t="s">
        <v>201</v>
      </c>
      <c r="B42" s="137" t="n">
        <v>3882273</v>
      </c>
      <c r="C42" s="137" t="n">
        <v>2877</v>
      </c>
      <c r="D42" s="137" t="n">
        <v>42487</v>
      </c>
      <c r="E42" s="137" t="n">
        <v>1361</v>
      </c>
      <c r="F42" s="138" t="n">
        <v>3928998</v>
      </c>
      <c r="G42" s="137" t="n">
        <v>31406</v>
      </c>
      <c r="H42" s="137" t="n">
        <v>37</v>
      </c>
      <c r="I42" s="137" t="n">
        <v>7982</v>
      </c>
      <c r="J42" s="137" t="n">
        <v>6187</v>
      </c>
      <c r="K42" s="137" t="n">
        <v>21188</v>
      </c>
      <c r="L42" s="139" t="n">
        <v>3995798</v>
      </c>
    </row>
    <row r="43" customFormat="false" ht="12.75" hidden="false" customHeight="false" outlineLevel="0" collapsed="false">
      <c r="A43" s="66" t="s">
        <v>202</v>
      </c>
      <c r="B43" s="137" t="n">
        <v>4090159</v>
      </c>
      <c r="C43" s="137" t="n">
        <v>1551</v>
      </c>
      <c r="D43" s="137" t="n">
        <v>37883</v>
      </c>
      <c r="E43" s="137" t="n">
        <v>1297</v>
      </c>
      <c r="F43" s="138" t="n">
        <v>4130890</v>
      </c>
      <c r="G43" s="137" t="n">
        <v>21162</v>
      </c>
      <c r="H43" s="137" t="n">
        <v>37</v>
      </c>
      <c r="I43" s="137" t="n">
        <v>8218</v>
      </c>
      <c r="J43" s="137" t="n">
        <v>453</v>
      </c>
      <c r="K43" s="137" t="n">
        <v>22118</v>
      </c>
      <c r="L43" s="139" t="n">
        <v>4182878</v>
      </c>
    </row>
    <row r="44" customFormat="false" ht="12.75" hidden="false" customHeight="false" outlineLevel="0" collapsed="false">
      <c r="A44" s="66" t="s">
        <v>203</v>
      </c>
      <c r="B44" s="137" t="n">
        <v>4402117</v>
      </c>
      <c r="C44" s="137" t="n">
        <v>1699</v>
      </c>
      <c r="D44" s="137" t="n">
        <v>33363</v>
      </c>
      <c r="E44" s="137" t="n">
        <v>1029</v>
      </c>
      <c r="F44" s="138" t="n">
        <v>4438208</v>
      </c>
      <c r="G44" s="137" t="n">
        <v>22504</v>
      </c>
      <c r="H44" s="137" t="n">
        <v>37</v>
      </c>
      <c r="I44" s="137" t="n">
        <v>8278</v>
      </c>
      <c r="J44" s="137" t="n">
        <v>453</v>
      </c>
      <c r="K44" s="137" t="n">
        <v>22768</v>
      </c>
      <c r="L44" s="139" t="n">
        <v>4492248</v>
      </c>
    </row>
    <row r="45" customFormat="false" ht="12.75" hidden="false" customHeight="false" outlineLevel="0" collapsed="false">
      <c r="A45" s="66"/>
      <c r="B45" s="137"/>
      <c r="C45" s="137"/>
      <c r="D45" s="137"/>
      <c r="E45" s="137"/>
      <c r="F45" s="138"/>
      <c r="G45" s="137"/>
      <c r="H45" s="137"/>
      <c r="I45" s="137"/>
      <c r="J45" s="137"/>
      <c r="K45" s="137"/>
      <c r="L45" s="139"/>
    </row>
    <row r="46" customFormat="false" ht="12.75" hidden="false" customHeight="false" outlineLevel="0" collapsed="false">
      <c r="A46" s="88" t="s">
        <v>205</v>
      </c>
      <c r="B46" s="137"/>
      <c r="C46" s="137"/>
      <c r="D46" s="137"/>
      <c r="E46" s="137"/>
      <c r="F46" s="138"/>
      <c r="G46" s="137"/>
      <c r="H46" s="137"/>
      <c r="I46" s="137"/>
      <c r="J46" s="137"/>
      <c r="K46" s="137"/>
      <c r="L46" s="139"/>
    </row>
    <row r="47" customFormat="false" ht="12.75" hidden="false" customHeight="false" outlineLevel="0" collapsed="false">
      <c r="A47" s="66" t="s">
        <v>192</v>
      </c>
      <c r="B47" s="137" t="n">
        <v>4547913</v>
      </c>
      <c r="C47" s="137" t="n">
        <v>5154</v>
      </c>
      <c r="D47" s="137" t="n">
        <v>34483</v>
      </c>
      <c r="E47" s="137" t="n">
        <v>1041</v>
      </c>
      <c r="F47" s="138" t="n">
        <v>4588591</v>
      </c>
      <c r="G47" s="137" t="n">
        <v>35437</v>
      </c>
      <c r="H47" s="137" t="n">
        <v>37</v>
      </c>
      <c r="I47" s="137" t="n">
        <v>8550</v>
      </c>
      <c r="J47" s="137" t="n">
        <v>453</v>
      </c>
      <c r="K47" s="137" t="n">
        <v>22678</v>
      </c>
      <c r="L47" s="139" t="n">
        <v>4655746</v>
      </c>
    </row>
    <row r="48" customFormat="false" ht="13.5" hidden="false" customHeight="false" outlineLevel="0" collapsed="false">
      <c r="A48" s="90"/>
      <c r="B48" s="140"/>
      <c r="C48" s="140"/>
      <c r="D48" s="140"/>
      <c r="E48" s="140"/>
      <c r="F48" s="77"/>
      <c r="G48" s="140"/>
      <c r="H48" s="140"/>
      <c r="I48" s="140"/>
      <c r="J48" s="140"/>
      <c r="K48" s="140"/>
      <c r="L48" s="141"/>
    </row>
    <row r="49" customFormat="false" ht="13.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1"/>
    </row>
    <row r="50" customFormat="false" ht="12.75" hidden="false" customHeight="false" outlineLevel="0" collapsed="false">
      <c r="A50" s="162" t="s">
        <v>267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3"/>
    </row>
    <row r="51" customFormat="false" ht="12.75" hidden="false" customHeight="false" outlineLevel="0" collapsed="false">
      <c r="A51" s="162" t="s">
        <v>39</v>
      </c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3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163"/>
      <c r="G52" s="46"/>
      <c r="H52" s="46"/>
      <c r="I52" s="46"/>
      <c r="J52" s="46"/>
      <c r="K52" s="46"/>
      <c r="L52" s="163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163"/>
      <c r="G53" s="46"/>
      <c r="H53" s="46"/>
      <c r="I53" s="46"/>
      <c r="J53" s="46"/>
      <c r="K53" s="46"/>
      <c r="L53" s="163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163"/>
      <c r="G54" s="46"/>
      <c r="H54" s="46"/>
      <c r="I54" s="46"/>
      <c r="J54" s="46"/>
      <c r="K54" s="46"/>
      <c r="L54" s="163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163"/>
      <c r="G55" s="46"/>
      <c r="H55" s="46"/>
      <c r="I55" s="46"/>
      <c r="J55" s="46"/>
      <c r="K55" s="46"/>
      <c r="L55" s="163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163"/>
      <c r="G56" s="46"/>
      <c r="H56" s="46"/>
      <c r="I56" s="46"/>
      <c r="J56" s="46"/>
      <c r="K56" s="46"/>
      <c r="L56" s="163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163"/>
      <c r="G57" s="46"/>
      <c r="H57" s="46"/>
      <c r="I57" s="46"/>
      <c r="J57" s="46"/>
      <c r="K57" s="46"/>
      <c r="L57" s="163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163"/>
      <c r="G58" s="46"/>
      <c r="H58" s="46"/>
      <c r="I58" s="46"/>
      <c r="J58" s="46"/>
      <c r="K58" s="46"/>
      <c r="L58" s="163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163"/>
      <c r="G59" s="46"/>
      <c r="H59" s="46"/>
      <c r="I59" s="46"/>
      <c r="J59" s="46"/>
      <c r="K59" s="46"/>
      <c r="L59" s="163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163"/>
      <c r="G60" s="46"/>
      <c r="H60" s="46"/>
      <c r="I60" s="46"/>
      <c r="J60" s="46"/>
      <c r="K60" s="46"/>
      <c r="L60" s="163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163"/>
      <c r="G61" s="46"/>
      <c r="H61" s="46"/>
      <c r="I61" s="46"/>
      <c r="J61" s="46"/>
      <c r="K61" s="46"/>
      <c r="L61" s="163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163"/>
      <c r="G62" s="46"/>
      <c r="H62" s="46"/>
      <c r="I62" s="46"/>
      <c r="J62" s="46"/>
      <c r="K62" s="46"/>
      <c r="L62" s="163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163"/>
      <c r="G63" s="46"/>
      <c r="H63" s="46"/>
      <c r="I63" s="46"/>
      <c r="J63" s="46"/>
      <c r="K63" s="46"/>
      <c r="L63" s="163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163"/>
      <c r="G64" s="46"/>
      <c r="H64" s="46"/>
      <c r="I64" s="46"/>
      <c r="J64" s="46"/>
      <c r="K64" s="46"/>
      <c r="L64" s="163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163"/>
      <c r="G65" s="46"/>
      <c r="H65" s="46"/>
      <c r="I65" s="46"/>
      <c r="J65" s="46"/>
      <c r="K65" s="46"/>
      <c r="L65" s="163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163"/>
      <c r="G66" s="46"/>
      <c r="H66" s="46"/>
      <c r="I66" s="46"/>
      <c r="J66" s="46"/>
      <c r="K66" s="46"/>
      <c r="L66" s="163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163"/>
      <c r="G67" s="46"/>
      <c r="H67" s="46"/>
      <c r="I67" s="46"/>
      <c r="J67" s="46"/>
      <c r="K67" s="46"/>
      <c r="L67" s="163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163"/>
      <c r="G68" s="46"/>
      <c r="H68" s="46"/>
      <c r="I68" s="46"/>
      <c r="J68" s="46"/>
      <c r="K68" s="46"/>
      <c r="L68" s="163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163"/>
      <c r="G69" s="46"/>
      <c r="H69" s="46"/>
      <c r="I69" s="46"/>
      <c r="J69" s="46"/>
      <c r="K69" s="46"/>
      <c r="L69" s="163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3"/>
      <c r="G70" s="46"/>
      <c r="H70" s="46"/>
      <c r="I70" s="46"/>
      <c r="J70" s="46"/>
      <c r="K70" s="46"/>
      <c r="L70" s="163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3"/>
      <c r="G71" s="46"/>
      <c r="H71" s="46"/>
      <c r="I71" s="46"/>
      <c r="J71" s="46"/>
      <c r="K71" s="46"/>
      <c r="L71" s="163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3"/>
      <c r="G72" s="46"/>
      <c r="H72" s="46"/>
      <c r="I72" s="46"/>
      <c r="J72" s="46"/>
      <c r="K72" s="46"/>
      <c r="L72" s="163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3"/>
      <c r="G73" s="46"/>
      <c r="H73" s="46"/>
      <c r="I73" s="46"/>
      <c r="J73" s="46"/>
      <c r="K73" s="46"/>
      <c r="L73" s="163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3"/>
      <c r="G74" s="46"/>
      <c r="H74" s="46"/>
      <c r="I74" s="46"/>
      <c r="J74" s="46"/>
      <c r="K74" s="46"/>
      <c r="L74" s="163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3"/>
      <c r="G75" s="46"/>
      <c r="H75" s="46"/>
      <c r="I75" s="46"/>
      <c r="J75" s="46"/>
      <c r="K75" s="46"/>
      <c r="L75" s="163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3"/>
      <c r="G76" s="46"/>
      <c r="H76" s="46"/>
      <c r="I76" s="46"/>
      <c r="J76" s="46"/>
      <c r="K76" s="46"/>
      <c r="L76" s="163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3"/>
      <c r="G77" s="46"/>
      <c r="H77" s="46"/>
      <c r="I77" s="46"/>
      <c r="J77" s="46"/>
      <c r="K77" s="46"/>
      <c r="L77" s="163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3"/>
      <c r="G78" s="46"/>
      <c r="H78" s="46"/>
      <c r="I78" s="46"/>
      <c r="J78" s="46"/>
      <c r="K78" s="46"/>
      <c r="L78" s="163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3"/>
      <c r="G79" s="46"/>
      <c r="H79" s="46"/>
      <c r="I79" s="46"/>
      <c r="J79" s="46"/>
      <c r="K79" s="46"/>
      <c r="L79" s="163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3"/>
      <c r="G80" s="46"/>
      <c r="H80" s="46"/>
      <c r="I80" s="46"/>
      <c r="J80" s="46"/>
      <c r="K80" s="46"/>
      <c r="L80" s="163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3"/>
      <c r="G81" s="46"/>
      <c r="H81" s="46"/>
      <c r="I81" s="46"/>
      <c r="J81" s="46"/>
      <c r="K81" s="46"/>
      <c r="L81" s="163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3"/>
      <c r="G82" s="46"/>
      <c r="H82" s="46"/>
      <c r="I82" s="46"/>
      <c r="J82" s="46"/>
      <c r="K82" s="46"/>
      <c r="L82" s="163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3"/>
      <c r="G83" s="46"/>
      <c r="H83" s="46"/>
      <c r="I83" s="46"/>
      <c r="J83" s="46"/>
      <c r="K83" s="46"/>
      <c r="L83" s="163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3"/>
      <c r="G84" s="46"/>
      <c r="H84" s="46"/>
      <c r="I84" s="46"/>
      <c r="J84" s="46"/>
      <c r="K84" s="46"/>
      <c r="L84" s="163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3"/>
      <c r="G85" s="46"/>
      <c r="H85" s="46"/>
      <c r="I85" s="46"/>
      <c r="J85" s="46"/>
      <c r="K85" s="46"/>
      <c r="L85" s="163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3"/>
      <c r="G86" s="46"/>
      <c r="H86" s="46"/>
      <c r="I86" s="46"/>
      <c r="J86" s="46"/>
      <c r="K86" s="46"/>
      <c r="L86" s="163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3"/>
      <c r="G87" s="46"/>
      <c r="H87" s="46"/>
      <c r="I87" s="46"/>
      <c r="J87" s="46"/>
      <c r="K87" s="46"/>
      <c r="L87" s="163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3"/>
      <c r="G88" s="46"/>
      <c r="H88" s="46"/>
      <c r="I88" s="46"/>
      <c r="J88" s="46"/>
      <c r="K88" s="46"/>
      <c r="L88" s="163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3"/>
      <c r="G89" s="46"/>
      <c r="H89" s="46"/>
      <c r="I89" s="46"/>
      <c r="J89" s="46"/>
      <c r="K89" s="46"/>
      <c r="L89" s="163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3"/>
      <c r="G90" s="46"/>
      <c r="H90" s="46"/>
      <c r="I90" s="46"/>
      <c r="J90" s="46"/>
      <c r="K90" s="46"/>
      <c r="L90" s="163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3"/>
      <c r="G91" s="46"/>
      <c r="H91" s="46"/>
      <c r="I91" s="46"/>
      <c r="J91" s="46"/>
      <c r="K91" s="46"/>
      <c r="L91" s="163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3"/>
      <c r="G92" s="46"/>
      <c r="H92" s="46"/>
      <c r="I92" s="46"/>
      <c r="J92" s="46"/>
      <c r="K92" s="46"/>
      <c r="L92" s="163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3"/>
      <c r="G93" s="46"/>
      <c r="H93" s="46"/>
      <c r="I93" s="46"/>
      <c r="J93" s="46"/>
      <c r="K93" s="46"/>
      <c r="L93" s="163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3"/>
      <c r="G94" s="46"/>
      <c r="H94" s="46"/>
      <c r="I94" s="46"/>
      <c r="J94" s="46"/>
      <c r="K94" s="46"/>
      <c r="L94" s="163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3"/>
      <c r="G95" s="46"/>
      <c r="H95" s="46"/>
      <c r="I95" s="46"/>
      <c r="J95" s="46"/>
      <c r="K95" s="46"/>
      <c r="L95" s="163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3"/>
      <c r="G96" s="46"/>
      <c r="H96" s="46"/>
      <c r="I96" s="46"/>
      <c r="J96" s="46"/>
      <c r="K96" s="46"/>
      <c r="L96" s="163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3"/>
      <c r="G97" s="46"/>
      <c r="H97" s="46"/>
      <c r="I97" s="46"/>
      <c r="J97" s="46"/>
      <c r="K97" s="46"/>
      <c r="L97" s="163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3"/>
      <c r="G98" s="46"/>
      <c r="H98" s="46"/>
      <c r="I98" s="46"/>
      <c r="J98" s="46"/>
      <c r="K98" s="46"/>
      <c r="L98" s="163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3"/>
      <c r="G99" s="46"/>
      <c r="H99" s="46"/>
      <c r="I99" s="46"/>
      <c r="J99" s="46"/>
      <c r="K99" s="46"/>
      <c r="L99" s="163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3"/>
      <c r="G100" s="46"/>
      <c r="H100" s="46"/>
      <c r="I100" s="46"/>
      <c r="J100" s="46"/>
      <c r="K100" s="46"/>
      <c r="L100" s="163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3"/>
      <c r="G101" s="46"/>
      <c r="H101" s="46"/>
      <c r="I101" s="46"/>
      <c r="J101" s="46"/>
      <c r="K101" s="46"/>
      <c r="L101" s="163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3"/>
      <c r="G102" s="46"/>
      <c r="H102" s="46"/>
      <c r="I102" s="46"/>
      <c r="J102" s="46"/>
      <c r="K102" s="46"/>
      <c r="L102" s="163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3"/>
      <c r="G103" s="46"/>
      <c r="H103" s="46"/>
      <c r="I103" s="46"/>
      <c r="J103" s="46"/>
      <c r="K103" s="46"/>
      <c r="L103" s="163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3"/>
      <c r="G104" s="46"/>
      <c r="H104" s="46"/>
      <c r="I104" s="46"/>
      <c r="J104" s="46"/>
      <c r="K104" s="46"/>
      <c r="L104" s="163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3"/>
      <c r="G105" s="46"/>
      <c r="H105" s="46"/>
      <c r="I105" s="46"/>
      <c r="J105" s="46"/>
      <c r="K105" s="46"/>
      <c r="L105" s="163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3"/>
      <c r="G106" s="46"/>
      <c r="H106" s="46"/>
      <c r="I106" s="46"/>
      <c r="J106" s="46"/>
      <c r="K106" s="46"/>
      <c r="L106" s="163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3"/>
      <c r="G107" s="46"/>
      <c r="H107" s="46"/>
      <c r="I107" s="46"/>
      <c r="J107" s="46"/>
      <c r="K107" s="46"/>
      <c r="L107" s="163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3"/>
      <c r="G108" s="46"/>
      <c r="H108" s="46"/>
      <c r="I108" s="46"/>
      <c r="J108" s="46"/>
      <c r="K108" s="46"/>
      <c r="L108" s="163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3"/>
      <c r="G109" s="46"/>
      <c r="H109" s="46"/>
      <c r="I109" s="46"/>
      <c r="J109" s="46"/>
      <c r="K109" s="46"/>
      <c r="L109" s="163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163"/>
      <c r="G110" s="46"/>
      <c r="H110" s="46"/>
      <c r="I110" s="46"/>
      <c r="J110" s="46"/>
      <c r="K110" s="46"/>
      <c r="L110" s="163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163"/>
      <c r="G111" s="46"/>
      <c r="H111" s="46"/>
      <c r="I111" s="46"/>
      <c r="J111" s="46"/>
      <c r="K111" s="46"/>
      <c r="L111" s="163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163"/>
      <c r="G112" s="46"/>
      <c r="H112" s="46"/>
      <c r="I112" s="46"/>
      <c r="J112" s="46"/>
      <c r="K112" s="46"/>
      <c r="L112" s="163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45.7"/>
    <col collapsed="false" customWidth="true" hidden="false" outlineLevel="0" max="3" min="2" style="165" width="16.7"/>
    <col collapsed="false" customWidth="true" hidden="false" outlineLevel="0" max="4" min="4" style="165" width="1.7"/>
    <col collapsed="false" customWidth="true" hidden="false" outlineLevel="0" max="5" min="5" style="165" width="16.7"/>
    <col collapsed="false" customWidth="true" hidden="false" outlineLevel="0" max="6" min="6" style="166" width="16.7"/>
    <col collapsed="false" customWidth="true" hidden="false" outlineLevel="0" max="7" min="7" style="165" width="1.7"/>
    <col collapsed="false" customWidth="true" hidden="false" outlineLevel="0" max="9" min="8" style="165" width="16.7"/>
    <col collapsed="false" customWidth="true" hidden="false" outlineLevel="0" max="10" min="10" style="167" width="1.7"/>
    <col collapsed="false" customWidth="true" hidden="false" outlineLevel="0" max="12" min="11" style="167" width="18.7"/>
  </cols>
  <sheetData>
    <row r="1" s="169" customFormat="true" ht="15.75" hidden="false" customHeight="false" outlineLevel="0" collapsed="false">
      <c r="A1" s="168" t="s">
        <v>811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s="169" customFormat="true" ht="15.75" hidden="false" customHeight="false" outlineLevel="0" collapsed="false">
      <c r="A2" s="168" t="s">
        <v>29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s="169" customFormat="true" ht="15.75" hidden="false" customHeight="false" outlineLevel="0" collapsed="false">
      <c r="A3" s="168" t="s">
        <v>81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s="169" customFormat="true" ht="15.75" hidden="false" customHeight="false" outlineLevel="0" collapsed="false">
      <c r="A4" s="168" t="s">
        <v>28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s="169" customFormat="tru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</row>
    <row r="6" customFormat="false" ht="13.5" hidden="false" customHeight="false" outlineLevel="0" collapsed="false">
      <c r="A6" s="411"/>
      <c r="B6" s="172"/>
      <c r="C6" s="172"/>
      <c r="D6" s="172"/>
      <c r="E6" s="172"/>
      <c r="F6" s="173"/>
      <c r="G6" s="172"/>
      <c r="H6" s="172"/>
      <c r="I6" s="172"/>
      <c r="J6" s="174"/>
      <c r="K6" s="174"/>
      <c r="L6" s="174"/>
    </row>
    <row r="7" customFormat="false" ht="13.5" hidden="false" customHeight="true" outlineLevel="0" collapsed="false">
      <c r="A7" s="412" t="s">
        <v>813</v>
      </c>
      <c r="B7" s="176" t="s">
        <v>285</v>
      </c>
      <c r="C7" s="176"/>
      <c r="D7" s="176"/>
      <c r="E7" s="176"/>
      <c r="F7" s="176"/>
      <c r="G7" s="177"/>
      <c r="H7" s="178" t="s">
        <v>286</v>
      </c>
      <c r="I7" s="178"/>
      <c r="J7" s="179"/>
      <c r="K7" s="179" t="s">
        <v>287</v>
      </c>
      <c r="L7" s="179"/>
    </row>
    <row r="8" customFormat="false" ht="13.5" hidden="false" customHeight="false" outlineLevel="0" collapsed="false">
      <c r="A8" s="412"/>
      <c r="B8" s="176" t="s">
        <v>288</v>
      </c>
      <c r="C8" s="176"/>
      <c r="D8" s="177"/>
      <c r="E8" s="176" t="s">
        <v>289</v>
      </c>
      <c r="F8" s="176"/>
      <c r="G8" s="178"/>
      <c r="H8" s="176" t="s">
        <v>290</v>
      </c>
      <c r="I8" s="176"/>
      <c r="J8" s="179"/>
      <c r="K8" s="181" t="s">
        <v>291</v>
      </c>
      <c r="L8" s="181"/>
    </row>
    <row r="9" customFormat="false" ht="13.5" hidden="false" customHeight="false" outlineLevel="0" collapsed="false">
      <c r="A9" s="412"/>
      <c r="B9" s="183" t="s">
        <v>292</v>
      </c>
      <c r="C9" s="183" t="s">
        <v>293</v>
      </c>
      <c r="D9" s="176"/>
      <c r="E9" s="176" t="s">
        <v>294</v>
      </c>
      <c r="F9" s="181" t="s">
        <v>295</v>
      </c>
      <c r="G9" s="176"/>
      <c r="H9" s="183" t="s">
        <v>292</v>
      </c>
      <c r="I9" s="183" t="s">
        <v>293</v>
      </c>
      <c r="J9" s="413"/>
      <c r="K9" s="183" t="s">
        <v>292</v>
      </c>
      <c r="L9" s="183" t="s">
        <v>293</v>
      </c>
    </row>
    <row r="10" customFormat="false" ht="12.75" hidden="false" customHeight="false" outlineLevel="0" collapsed="false">
      <c r="A10" s="184"/>
      <c r="F10" s="185"/>
      <c r="G10" s="177"/>
      <c r="J10" s="186"/>
      <c r="K10" s="186"/>
      <c r="L10" s="186"/>
    </row>
    <row r="11" customFormat="false" ht="12.75" hidden="false" customHeight="false" outlineLevel="0" collapsed="false">
      <c r="A11" s="414" t="s">
        <v>705</v>
      </c>
      <c r="B11" s="165" t="n">
        <v>32573</v>
      </c>
      <c r="C11" s="165" t="n">
        <v>31553</v>
      </c>
      <c r="E11" s="165" t="n">
        <v>1020</v>
      </c>
      <c r="F11" s="185" t="n">
        <v>3.23265616581625</v>
      </c>
      <c r="G11" s="177"/>
      <c r="H11" s="165" t="n">
        <v>85175</v>
      </c>
      <c r="I11" s="165" t="n">
        <v>88049</v>
      </c>
      <c r="J11" s="186"/>
      <c r="K11" s="196" t="n">
        <v>261.489577257238</v>
      </c>
      <c r="L11" s="196" t="n">
        <v>279.05112033721</v>
      </c>
    </row>
    <row r="12" customFormat="false" ht="12.75" hidden="false" customHeight="false" outlineLevel="0" collapsed="false">
      <c r="A12" s="414" t="s">
        <v>706</v>
      </c>
      <c r="B12" s="165" t="n">
        <v>23505</v>
      </c>
      <c r="C12" s="165" t="n">
        <v>22426</v>
      </c>
      <c r="E12" s="165" t="n">
        <v>1079</v>
      </c>
      <c r="F12" s="185" t="n">
        <v>4.81137964862214</v>
      </c>
      <c r="G12" s="177"/>
      <c r="H12" s="165" t="n">
        <v>103756</v>
      </c>
      <c r="I12" s="165" t="n">
        <v>99738</v>
      </c>
      <c r="J12" s="186"/>
      <c r="K12" s="196" t="n">
        <v>441.420974260796</v>
      </c>
      <c r="L12" s="196" t="n">
        <v>444.742709355213</v>
      </c>
    </row>
    <row r="13" customFormat="false" ht="12.75" hidden="false" customHeight="false" outlineLevel="0" collapsed="false">
      <c r="A13" s="414" t="s">
        <v>707</v>
      </c>
      <c r="B13" s="165" t="n">
        <v>30488</v>
      </c>
      <c r="C13" s="165" t="n">
        <v>23527</v>
      </c>
      <c r="E13" s="165" t="n">
        <v>6961</v>
      </c>
      <c r="F13" s="185" t="n">
        <v>29.5872826964764</v>
      </c>
      <c r="G13" s="177"/>
      <c r="H13" s="165" t="n">
        <v>170768</v>
      </c>
      <c r="I13" s="165" t="n">
        <v>167837</v>
      </c>
      <c r="J13" s="186"/>
      <c r="K13" s="196" t="n">
        <v>560.115455261086</v>
      </c>
      <c r="L13" s="196" t="n">
        <v>713.380371488078</v>
      </c>
    </row>
    <row r="14" customFormat="false" ht="12.75" hidden="false" customHeight="false" outlineLevel="0" collapsed="false">
      <c r="A14" s="414" t="s">
        <v>708</v>
      </c>
      <c r="B14" s="165" t="n">
        <v>23815</v>
      </c>
      <c r="C14" s="165" t="n">
        <v>22769</v>
      </c>
      <c r="E14" s="165" t="n">
        <v>1046</v>
      </c>
      <c r="F14" s="185" t="n">
        <v>4.59396547937986</v>
      </c>
      <c r="G14" s="177"/>
      <c r="H14" s="165" t="n">
        <v>100870</v>
      </c>
      <c r="I14" s="165" t="n">
        <v>101350</v>
      </c>
      <c r="J14" s="186"/>
      <c r="K14" s="196" t="n">
        <v>423.556581986143</v>
      </c>
      <c r="L14" s="196" t="n">
        <v>445.122754622513</v>
      </c>
    </row>
    <row r="15" customFormat="false" ht="12.75" hidden="false" customHeight="false" outlineLevel="0" collapsed="false">
      <c r="A15" s="414" t="s">
        <v>709</v>
      </c>
      <c r="B15" s="165" t="n">
        <v>42586</v>
      </c>
      <c r="C15" s="165" t="n">
        <v>43425</v>
      </c>
      <c r="E15" s="165" t="n">
        <v>-839</v>
      </c>
      <c r="F15" s="185" t="n">
        <v>-1.93206678180771</v>
      </c>
      <c r="G15" s="177"/>
      <c r="H15" s="165" t="n">
        <v>97812</v>
      </c>
      <c r="I15" s="165" t="n">
        <v>92812</v>
      </c>
      <c r="J15" s="186"/>
      <c r="K15" s="196" t="n">
        <v>229.681115859672</v>
      </c>
      <c r="L15" s="196" t="n">
        <v>213.729418537709</v>
      </c>
    </row>
    <row r="16" customFormat="false" ht="12.75" hidden="false" customHeight="false" outlineLevel="0" collapsed="false">
      <c r="A16" s="414" t="s">
        <v>710</v>
      </c>
      <c r="B16" s="165" t="n">
        <v>4993</v>
      </c>
      <c r="C16" s="165" t="n">
        <v>3749</v>
      </c>
      <c r="E16" s="165" t="n">
        <v>1244</v>
      </c>
      <c r="F16" s="185" t="n">
        <v>33.1821819151774</v>
      </c>
      <c r="G16" s="177"/>
      <c r="H16" s="165" t="n">
        <v>33612</v>
      </c>
      <c r="I16" s="165" t="n">
        <v>33840</v>
      </c>
      <c r="J16" s="186"/>
      <c r="K16" s="196" t="n">
        <v>673.182455437613</v>
      </c>
      <c r="L16" s="196" t="n">
        <v>902.640704187783</v>
      </c>
    </row>
    <row r="17" customFormat="false" ht="12.75" hidden="false" customHeight="false" outlineLevel="0" collapsed="false">
      <c r="A17" s="414" t="s">
        <v>711</v>
      </c>
      <c r="B17" s="165" t="n">
        <v>1831</v>
      </c>
      <c r="C17" s="165" t="n">
        <v>4031</v>
      </c>
      <c r="E17" s="165" t="n">
        <v>-2200</v>
      </c>
      <c r="F17" s="185" t="n">
        <v>-54.5770280327462</v>
      </c>
      <c r="G17" s="177"/>
      <c r="H17" s="165" t="n">
        <v>25558</v>
      </c>
      <c r="I17" s="165" t="n">
        <v>24564</v>
      </c>
      <c r="J17" s="186"/>
      <c r="K17" s="196" t="n">
        <v>1395.84926269798</v>
      </c>
      <c r="L17" s="196" t="n">
        <v>609.377325725626</v>
      </c>
    </row>
    <row r="18" customFormat="false" ht="12.75" hidden="false" customHeight="false" outlineLevel="0" collapsed="false">
      <c r="A18" s="414" t="s">
        <v>712</v>
      </c>
      <c r="B18" s="165" t="n">
        <v>18752</v>
      </c>
      <c r="C18" s="165" t="n">
        <v>14057</v>
      </c>
      <c r="E18" s="165" t="n">
        <v>4695</v>
      </c>
      <c r="F18" s="185" t="n">
        <v>33.3997296720495</v>
      </c>
      <c r="G18" s="177"/>
      <c r="H18" s="165" t="n">
        <v>22114</v>
      </c>
      <c r="I18" s="165" t="n">
        <v>21835</v>
      </c>
      <c r="J18" s="186"/>
      <c r="K18" s="196" t="n">
        <v>117.928754266212</v>
      </c>
      <c r="L18" s="196" t="n">
        <v>155.33186312869</v>
      </c>
    </row>
    <row r="19" customFormat="false" ht="12.75" hidden="false" customHeight="false" outlineLevel="0" collapsed="false">
      <c r="A19" s="414" t="s">
        <v>713</v>
      </c>
      <c r="B19" s="165" t="n">
        <v>5046</v>
      </c>
      <c r="C19" s="165" t="n">
        <v>4009</v>
      </c>
      <c r="E19" s="165" t="n">
        <v>1037</v>
      </c>
      <c r="F19" s="185" t="n">
        <v>25.8667997006735</v>
      </c>
      <c r="G19" s="177"/>
      <c r="H19" s="165" t="n">
        <v>14686</v>
      </c>
      <c r="I19" s="165" t="n">
        <v>14852</v>
      </c>
      <c r="J19" s="186"/>
      <c r="K19" s="196" t="n">
        <v>291.042409829568</v>
      </c>
      <c r="L19" s="196" t="n">
        <v>370.466450486406</v>
      </c>
    </row>
    <row r="20" customFormat="false" ht="12.75" hidden="false" customHeight="false" outlineLevel="0" collapsed="false">
      <c r="A20" s="414" t="s">
        <v>714</v>
      </c>
      <c r="B20" s="165" t="n">
        <v>11632</v>
      </c>
      <c r="C20" s="165" t="n">
        <v>10947</v>
      </c>
      <c r="E20" s="165" t="n">
        <v>685</v>
      </c>
      <c r="F20" s="185" t="n">
        <v>6.25742212478305</v>
      </c>
      <c r="G20" s="177"/>
      <c r="H20" s="165" t="n">
        <v>26600</v>
      </c>
      <c r="I20" s="165" t="n">
        <v>26222</v>
      </c>
      <c r="J20" s="186"/>
      <c r="K20" s="196" t="n">
        <v>228.679504814305</v>
      </c>
      <c r="L20" s="196" t="n">
        <v>239.535945921257</v>
      </c>
    </row>
    <row r="21" customFormat="false" ht="12.75" hidden="false" customHeight="false" outlineLevel="0" collapsed="false">
      <c r="A21" s="414" t="s">
        <v>715</v>
      </c>
      <c r="B21" s="165" t="n">
        <v>6640</v>
      </c>
      <c r="C21" s="165" t="n">
        <v>5324</v>
      </c>
      <c r="E21" s="165" t="n">
        <v>1316</v>
      </c>
      <c r="F21" s="185" t="n">
        <v>24.7182569496619</v>
      </c>
      <c r="G21" s="177"/>
      <c r="H21" s="165" t="n">
        <v>15408</v>
      </c>
      <c r="I21" s="165" t="n">
        <v>15358</v>
      </c>
      <c r="J21" s="186"/>
      <c r="K21" s="196" t="n">
        <v>232.048192771084</v>
      </c>
      <c r="L21" s="196" t="n">
        <v>288.467317806161</v>
      </c>
    </row>
    <row r="22" customFormat="false" ht="12.75" hidden="false" customHeight="false" outlineLevel="0" collapsed="false">
      <c r="A22" s="414" t="s">
        <v>716</v>
      </c>
      <c r="B22" s="165" t="n">
        <v>3960</v>
      </c>
      <c r="C22" s="165" t="n">
        <v>3691</v>
      </c>
      <c r="E22" s="165" t="n">
        <v>269</v>
      </c>
      <c r="F22" s="185" t="n">
        <v>7.2879978325657</v>
      </c>
      <c r="G22" s="177"/>
      <c r="H22" s="165" t="n">
        <v>12403</v>
      </c>
      <c r="I22" s="165" t="n">
        <v>12437</v>
      </c>
      <c r="J22" s="186"/>
      <c r="K22" s="196" t="n">
        <v>313.207070707071</v>
      </c>
      <c r="L22" s="196" t="n">
        <v>336.954754808995</v>
      </c>
    </row>
    <row r="23" customFormat="false" ht="12.75" hidden="false" customHeight="false" outlineLevel="0" collapsed="false">
      <c r="A23" s="414" t="s">
        <v>717</v>
      </c>
      <c r="B23" s="165" t="n">
        <v>17750</v>
      </c>
      <c r="C23" s="165" t="n">
        <v>15585</v>
      </c>
      <c r="E23" s="165" t="n">
        <v>2165</v>
      </c>
      <c r="F23" s="185" t="n">
        <v>13.8915623997433</v>
      </c>
      <c r="G23" s="177"/>
      <c r="H23" s="165" t="n">
        <v>21787</v>
      </c>
      <c r="I23" s="165" t="n">
        <v>21747</v>
      </c>
      <c r="J23" s="186"/>
      <c r="K23" s="196" t="n">
        <v>122.743661971831</v>
      </c>
      <c r="L23" s="196" t="n">
        <v>139.53801732435</v>
      </c>
    </row>
    <row r="24" customFormat="false" ht="12.75" hidden="false" customHeight="false" outlineLevel="0" collapsed="false">
      <c r="A24" s="414" t="s">
        <v>718</v>
      </c>
      <c r="B24" s="165" t="n">
        <v>5695</v>
      </c>
      <c r="C24" s="165" t="n">
        <v>5578</v>
      </c>
      <c r="E24" s="165" t="n">
        <v>117</v>
      </c>
      <c r="F24" s="185" t="n">
        <v>2.09752599498028</v>
      </c>
      <c r="G24" s="177"/>
      <c r="H24" s="165" t="n">
        <v>14621</v>
      </c>
      <c r="I24" s="165" t="n">
        <v>14760</v>
      </c>
      <c r="J24" s="186"/>
      <c r="K24" s="196" t="n">
        <v>256.733977172959</v>
      </c>
      <c r="L24" s="196" t="n">
        <v>264.610971674435</v>
      </c>
    </row>
    <row r="25" customFormat="false" ht="12.75" hidden="false" customHeight="false" outlineLevel="0" collapsed="false">
      <c r="A25" s="414" t="s">
        <v>719</v>
      </c>
      <c r="B25" s="165" t="n">
        <v>1915</v>
      </c>
      <c r="C25" s="165" t="n">
        <v>1033</v>
      </c>
      <c r="E25" s="165" t="n">
        <v>882</v>
      </c>
      <c r="F25" s="185" t="n">
        <v>85.3823814133591</v>
      </c>
      <c r="G25" s="177"/>
      <c r="H25" s="165" t="n">
        <v>8573</v>
      </c>
      <c r="I25" s="165" t="n">
        <v>8637</v>
      </c>
      <c r="J25" s="186"/>
      <c r="K25" s="196" t="n">
        <v>447.676240208877</v>
      </c>
      <c r="L25" s="196" t="n">
        <v>836.108422071636</v>
      </c>
    </row>
    <row r="26" customFormat="false" ht="12.75" hidden="false" customHeight="false" outlineLevel="0" collapsed="false">
      <c r="A26" s="414" t="s">
        <v>720</v>
      </c>
      <c r="B26" s="165" t="n">
        <v>5095</v>
      </c>
      <c r="C26" s="165" t="n">
        <v>4993</v>
      </c>
      <c r="E26" s="165" t="n">
        <v>102</v>
      </c>
      <c r="F26" s="185" t="n">
        <v>2.04286000400561</v>
      </c>
      <c r="G26" s="177"/>
      <c r="H26" s="165" t="n">
        <v>9210</v>
      </c>
      <c r="I26" s="165" t="n">
        <v>9210</v>
      </c>
      <c r="J26" s="186"/>
      <c r="K26" s="196" t="n">
        <v>180.765456329735</v>
      </c>
      <c r="L26" s="196" t="n">
        <v>184.458241538153</v>
      </c>
    </row>
    <row r="27" customFormat="false" ht="12.75" hidden="false" customHeight="false" outlineLevel="0" collapsed="false">
      <c r="A27" s="414" t="s">
        <v>721</v>
      </c>
      <c r="B27" s="165" t="n">
        <v>4470</v>
      </c>
      <c r="C27" s="165" t="n">
        <v>2610</v>
      </c>
      <c r="E27" s="165" t="n">
        <v>1860</v>
      </c>
      <c r="F27" s="185" t="n">
        <v>71.264367816092</v>
      </c>
      <c r="G27" s="177"/>
      <c r="H27" s="165" t="n">
        <v>4966</v>
      </c>
      <c r="I27" s="165" t="n">
        <v>4966</v>
      </c>
      <c r="J27" s="186"/>
      <c r="K27" s="196" t="n">
        <v>111.096196868009</v>
      </c>
      <c r="L27" s="196" t="n">
        <v>190.268199233716</v>
      </c>
    </row>
    <row r="28" customFormat="false" ht="12.75" hidden="false" customHeight="false" outlineLevel="0" collapsed="false">
      <c r="A28" s="414" t="s">
        <v>722</v>
      </c>
      <c r="B28" s="165" t="n">
        <v>6930</v>
      </c>
      <c r="C28" s="165" t="n">
        <v>6435</v>
      </c>
      <c r="E28" s="165" t="n">
        <v>495</v>
      </c>
      <c r="F28" s="185" t="n">
        <v>7.69230769230769</v>
      </c>
      <c r="G28" s="177"/>
      <c r="H28" s="165" t="n">
        <v>10134</v>
      </c>
      <c r="I28" s="165" t="n">
        <v>9782</v>
      </c>
      <c r="J28" s="186"/>
      <c r="K28" s="196" t="n">
        <v>146.233766233766</v>
      </c>
      <c r="L28" s="196" t="n">
        <v>152.012432012432</v>
      </c>
    </row>
    <row r="29" customFormat="false" ht="12.75" hidden="false" customHeight="false" outlineLevel="0" collapsed="false">
      <c r="A29" s="414" t="s">
        <v>723</v>
      </c>
      <c r="B29" s="165" t="n">
        <v>17806</v>
      </c>
      <c r="C29" s="165" t="n">
        <v>10146</v>
      </c>
      <c r="E29" s="165" t="n">
        <v>7660</v>
      </c>
      <c r="F29" s="185" t="n">
        <v>75.4977330967869</v>
      </c>
      <c r="G29" s="177"/>
      <c r="H29" s="165" t="n">
        <v>18570</v>
      </c>
      <c r="I29" s="165" t="n">
        <v>19343</v>
      </c>
      <c r="J29" s="186"/>
      <c r="K29" s="196" t="n">
        <v>104.290688531956</v>
      </c>
      <c r="L29" s="196" t="n">
        <v>190.646560220777</v>
      </c>
    </row>
    <row r="30" customFormat="false" ht="12.75" hidden="false" customHeight="false" outlineLevel="0" collapsed="false">
      <c r="A30" s="414" t="s">
        <v>724</v>
      </c>
      <c r="B30" s="165" t="n">
        <v>15452</v>
      </c>
      <c r="C30" s="165" t="n">
        <v>11462</v>
      </c>
      <c r="E30" s="165" t="n">
        <v>3990</v>
      </c>
      <c r="F30" s="185" t="n">
        <v>34.8106787646135</v>
      </c>
      <c r="G30" s="177"/>
      <c r="H30" s="165" t="n">
        <v>18453</v>
      </c>
      <c r="I30" s="165" t="n">
        <v>18143</v>
      </c>
      <c r="J30" s="186"/>
      <c r="K30" s="196" t="n">
        <v>119.421434118561</v>
      </c>
      <c r="L30" s="196" t="n">
        <v>158.288256848718</v>
      </c>
    </row>
    <row r="31" customFormat="false" ht="12.75" hidden="false" customHeight="false" outlineLevel="0" collapsed="false">
      <c r="A31" s="414" t="s">
        <v>725</v>
      </c>
      <c r="B31" s="165" t="n">
        <v>5840</v>
      </c>
      <c r="C31" s="165" t="n">
        <v>5654</v>
      </c>
      <c r="E31" s="165" t="n">
        <v>186</v>
      </c>
      <c r="F31" s="185" t="n">
        <v>3.28970640254687</v>
      </c>
      <c r="G31" s="177"/>
      <c r="H31" s="165" t="n">
        <v>10543</v>
      </c>
      <c r="I31" s="165" t="n">
        <v>10436</v>
      </c>
      <c r="J31" s="186"/>
      <c r="K31" s="196" t="n">
        <v>180.530821917808</v>
      </c>
      <c r="L31" s="196" t="n">
        <v>184.577290413866</v>
      </c>
    </row>
    <row r="32" customFormat="false" ht="12.75" hidden="false" customHeight="false" outlineLevel="0" collapsed="false">
      <c r="A32" s="414" t="s">
        <v>726</v>
      </c>
      <c r="B32" s="165" t="n">
        <v>5821</v>
      </c>
      <c r="C32" s="165" t="n">
        <v>4818</v>
      </c>
      <c r="E32" s="165" t="n">
        <v>1003</v>
      </c>
      <c r="F32" s="185" t="n">
        <v>20.8177667081777</v>
      </c>
      <c r="G32" s="177"/>
      <c r="H32" s="165" t="n">
        <v>15023</v>
      </c>
      <c r="I32" s="165" t="n">
        <v>14323</v>
      </c>
      <c r="J32" s="186"/>
      <c r="K32" s="196" t="n">
        <v>258.082803641986</v>
      </c>
      <c r="L32" s="196" t="n">
        <v>297.28102947281</v>
      </c>
    </row>
    <row r="33" customFormat="false" ht="12.75" hidden="false" customHeight="false" outlineLevel="0" collapsed="false">
      <c r="A33" s="414" t="s">
        <v>727</v>
      </c>
      <c r="B33" s="165" t="n">
        <v>6779</v>
      </c>
      <c r="C33" s="165" t="n">
        <v>5944</v>
      </c>
      <c r="E33" s="165" t="n">
        <v>835</v>
      </c>
      <c r="F33" s="185" t="n">
        <v>14.0477792732167</v>
      </c>
      <c r="G33" s="177"/>
      <c r="H33" s="165" t="n">
        <v>8545</v>
      </c>
      <c r="I33" s="165" t="n">
        <v>7975</v>
      </c>
      <c r="J33" s="186"/>
      <c r="K33" s="196" t="n">
        <v>126.051039976398</v>
      </c>
      <c r="L33" s="196" t="n">
        <v>134.168909825034</v>
      </c>
    </row>
    <row r="34" customFormat="false" ht="12.75" hidden="false" customHeight="false" outlineLevel="0" collapsed="false">
      <c r="A34" s="414" t="s">
        <v>728</v>
      </c>
      <c r="B34" s="165" t="n">
        <v>502</v>
      </c>
      <c r="C34" s="165" t="n">
        <v>653</v>
      </c>
      <c r="E34" s="165" t="n">
        <v>-151</v>
      </c>
      <c r="F34" s="185" t="n">
        <v>-23.1240428790199</v>
      </c>
      <c r="G34" s="177"/>
      <c r="H34" s="165" t="n">
        <v>2692</v>
      </c>
      <c r="I34" s="165" t="n">
        <v>2601</v>
      </c>
      <c r="J34" s="186"/>
      <c r="K34" s="196" t="n">
        <v>536.254980079681</v>
      </c>
      <c r="L34" s="196" t="n">
        <v>398.315467075038</v>
      </c>
    </row>
    <row r="35" customFormat="false" ht="12.75" hidden="false" customHeight="false" outlineLevel="0" collapsed="false">
      <c r="A35" s="414" t="s">
        <v>729</v>
      </c>
      <c r="B35" s="165" t="n">
        <v>280</v>
      </c>
      <c r="C35" s="165" t="n">
        <v>156</v>
      </c>
      <c r="E35" s="165" t="n">
        <v>124</v>
      </c>
      <c r="F35" s="185" t="n">
        <v>79.4871794871795</v>
      </c>
      <c r="G35" s="177"/>
      <c r="H35" s="165" t="n">
        <v>692</v>
      </c>
      <c r="I35" s="165" t="n">
        <v>611</v>
      </c>
      <c r="J35" s="186"/>
      <c r="K35" s="196" t="n">
        <v>247.142857142857</v>
      </c>
      <c r="L35" s="196" t="n">
        <v>391.666666666667</v>
      </c>
    </row>
    <row r="36" customFormat="false" ht="12.75" hidden="false" customHeight="false" outlineLevel="0" collapsed="false">
      <c r="A36" s="414" t="s">
        <v>730</v>
      </c>
      <c r="B36" s="165" t="n">
        <v>664</v>
      </c>
      <c r="C36" s="165" t="n">
        <v>664</v>
      </c>
      <c r="E36" s="165" t="n">
        <v>0</v>
      </c>
      <c r="F36" s="185" t="n">
        <v>0</v>
      </c>
      <c r="G36" s="177"/>
      <c r="H36" s="165" t="n">
        <v>1197</v>
      </c>
      <c r="I36" s="165" t="n">
        <v>1192</v>
      </c>
      <c r="J36" s="186"/>
      <c r="K36" s="196" t="n">
        <v>180.271084337349</v>
      </c>
      <c r="L36" s="196" t="n">
        <v>179.518072289157</v>
      </c>
    </row>
    <row r="37" customFormat="false" ht="12.75" hidden="false" customHeight="false" outlineLevel="0" collapsed="false">
      <c r="A37" s="414" t="s">
        <v>731</v>
      </c>
      <c r="B37" s="165" t="n">
        <v>0</v>
      </c>
      <c r="C37" s="165" t="n">
        <v>0</v>
      </c>
      <c r="E37" s="165" t="n">
        <v>0</v>
      </c>
      <c r="F37" s="185" t="n">
        <v>0</v>
      </c>
      <c r="G37" s="177"/>
      <c r="H37" s="165" t="n">
        <v>5863</v>
      </c>
      <c r="I37" s="165" t="n">
        <v>5848</v>
      </c>
      <c r="J37" s="186"/>
      <c r="K37" s="196" t="n">
        <v>0</v>
      </c>
      <c r="L37" s="196" t="n">
        <v>0</v>
      </c>
    </row>
    <row r="38" customFormat="false" ht="12.75" hidden="false" customHeight="false" outlineLevel="0" collapsed="false">
      <c r="A38" s="414" t="s">
        <v>732</v>
      </c>
      <c r="B38" s="165" t="n">
        <v>68</v>
      </c>
      <c r="C38" s="165" t="n">
        <v>131</v>
      </c>
      <c r="E38" s="165" t="n">
        <v>-63</v>
      </c>
      <c r="F38" s="185" t="n">
        <v>-48.0916030534351</v>
      </c>
      <c r="G38" s="177"/>
      <c r="H38" s="165" t="n">
        <v>614</v>
      </c>
      <c r="I38" s="165" t="n">
        <v>607</v>
      </c>
      <c r="J38" s="186"/>
      <c r="K38" s="196" t="n">
        <v>902.941176470588</v>
      </c>
      <c r="L38" s="196" t="n">
        <v>463.358778625954</v>
      </c>
    </row>
    <row r="39" customFormat="false" ht="12.75" hidden="false" customHeight="false" outlineLevel="0" collapsed="false">
      <c r="A39" s="414" t="s">
        <v>733</v>
      </c>
      <c r="B39" s="165" t="n">
        <v>316</v>
      </c>
      <c r="C39" s="165" t="n">
        <v>658</v>
      </c>
      <c r="E39" s="165" t="n">
        <v>-342</v>
      </c>
      <c r="F39" s="185" t="n">
        <v>-51.9756838905775</v>
      </c>
      <c r="G39" s="177"/>
      <c r="H39" s="165" t="n">
        <v>993</v>
      </c>
      <c r="I39" s="165" t="n">
        <v>782</v>
      </c>
      <c r="J39" s="186"/>
      <c r="K39" s="196" t="n">
        <v>314.240506329114</v>
      </c>
      <c r="L39" s="196" t="n">
        <v>118.844984802432</v>
      </c>
    </row>
    <row r="40" customFormat="false" ht="12.75" hidden="false" customHeight="false" outlineLevel="0" collapsed="false">
      <c r="A40" s="414" t="s">
        <v>734</v>
      </c>
      <c r="B40" s="165" t="n">
        <v>2228</v>
      </c>
      <c r="C40" s="165" t="n">
        <v>2089</v>
      </c>
      <c r="E40" s="165" t="n">
        <v>139</v>
      </c>
      <c r="F40" s="185" t="n">
        <v>6.65390138822403</v>
      </c>
      <c r="G40" s="177"/>
      <c r="H40" s="165" t="n">
        <v>2229</v>
      </c>
      <c r="I40" s="165" t="n">
        <v>2147</v>
      </c>
      <c r="J40" s="186"/>
      <c r="K40" s="196" t="n">
        <v>100.044883303411</v>
      </c>
      <c r="L40" s="196" t="n">
        <v>102.776448061273</v>
      </c>
    </row>
    <row r="41" customFormat="false" ht="12.75" hidden="false" customHeight="false" outlineLevel="0" collapsed="false">
      <c r="A41" s="414" t="s">
        <v>735</v>
      </c>
      <c r="B41" s="165" t="n">
        <v>61</v>
      </c>
      <c r="C41" s="165" t="n">
        <v>35</v>
      </c>
      <c r="E41" s="165" t="n">
        <v>26</v>
      </c>
      <c r="F41" s="185" t="n">
        <v>74.2857142857143</v>
      </c>
      <c r="G41" s="177"/>
      <c r="H41" s="165" t="n">
        <v>2113</v>
      </c>
      <c r="I41" s="165" t="n">
        <v>2023</v>
      </c>
      <c r="J41" s="186"/>
      <c r="K41" s="196" t="n">
        <v>3463.93442622951</v>
      </c>
      <c r="L41" s="196" t="n">
        <v>5780</v>
      </c>
    </row>
    <row r="42" customFormat="false" ht="12.75" hidden="false" customHeight="false" outlineLevel="0" collapsed="false">
      <c r="A42" s="414"/>
      <c r="F42" s="185"/>
      <c r="J42" s="165"/>
      <c r="K42" s="415"/>
      <c r="L42" s="415"/>
    </row>
    <row r="43" customFormat="false" ht="12.75" hidden="false" customHeight="false" outlineLevel="0" collapsed="false">
      <c r="A43" s="383" t="s">
        <v>736</v>
      </c>
      <c r="B43" s="383" t="n">
        <v>303493</v>
      </c>
      <c r="C43" s="383" t="n">
        <v>268152</v>
      </c>
      <c r="D43" s="383"/>
      <c r="E43" s="383" t="n">
        <v>35341</v>
      </c>
      <c r="F43" s="416" t="n">
        <v>13.1794653778454</v>
      </c>
      <c r="G43" s="383"/>
      <c r="H43" s="383" t="n">
        <v>865580</v>
      </c>
      <c r="I43" s="383" t="n">
        <v>854027</v>
      </c>
      <c r="J43" s="383"/>
      <c r="K43" s="417" t="n">
        <v>285.205919082153</v>
      </c>
      <c r="L43" s="417" t="n">
        <v>318.486157104926</v>
      </c>
    </row>
    <row r="44" customFormat="false" ht="12.75" hidden="false" customHeight="false" outlineLevel="0" collapsed="false">
      <c r="A44" s="384"/>
      <c r="B44" s="384"/>
      <c r="C44" s="384"/>
      <c r="D44" s="384"/>
      <c r="E44" s="384"/>
      <c r="F44" s="418"/>
      <c r="G44" s="384"/>
      <c r="H44" s="384"/>
      <c r="I44" s="384"/>
      <c r="J44" s="384"/>
      <c r="K44" s="419"/>
      <c r="L44" s="419"/>
    </row>
    <row r="45" customFormat="false" ht="15" hidden="false" customHeight="false" outlineLevel="0" collapsed="false">
      <c r="A45" s="420"/>
      <c r="B45" s="161"/>
      <c r="C45" s="161"/>
      <c r="D45" s="161"/>
      <c r="E45" s="161"/>
      <c r="F45" s="421"/>
      <c r="G45" s="161"/>
      <c r="H45" s="161"/>
      <c r="I45" s="161"/>
      <c r="J45" s="161"/>
      <c r="K45" s="422"/>
      <c r="L45" s="422"/>
    </row>
    <row r="46" customFormat="false" ht="12.75" hidden="false" customHeight="false" outlineLevel="0" collapsed="false">
      <c r="A46" s="55" t="s">
        <v>737</v>
      </c>
      <c r="B46" s="161"/>
      <c r="C46" s="161"/>
      <c r="D46" s="161"/>
      <c r="E46" s="161"/>
      <c r="F46" s="421"/>
      <c r="G46" s="161"/>
      <c r="H46" s="161"/>
      <c r="I46" s="161"/>
      <c r="J46" s="161"/>
      <c r="K46" s="422"/>
      <c r="L46" s="422"/>
    </row>
    <row r="47" customFormat="false" ht="15" hidden="false" customHeight="false" outlineLevel="0" collapsed="false">
      <c r="A47" s="420"/>
      <c r="B47" s="161"/>
      <c r="C47" s="161"/>
      <c r="D47" s="161"/>
      <c r="E47" s="161"/>
      <c r="F47" s="421"/>
      <c r="G47" s="161"/>
      <c r="H47" s="161"/>
      <c r="I47" s="161"/>
      <c r="J47" s="161"/>
      <c r="K47" s="422"/>
      <c r="L47" s="422"/>
    </row>
    <row r="48" customFormat="false" ht="12.75" hidden="false" customHeight="false" outlineLevel="0" collapsed="false">
      <c r="A48" s="414" t="s">
        <v>738</v>
      </c>
      <c r="B48" s="165" t="n">
        <v>55325</v>
      </c>
      <c r="C48" s="165" t="n">
        <v>45984</v>
      </c>
      <c r="E48" s="165" t="n">
        <v>9341</v>
      </c>
      <c r="F48" s="185" t="n">
        <v>20.3135873347251</v>
      </c>
      <c r="G48" s="177"/>
      <c r="H48" s="165" t="n">
        <v>57263</v>
      </c>
      <c r="I48" s="165" t="n">
        <v>57209</v>
      </c>
      <c r="J48" s="186"/>
      <c r="K48" s="196" t="n">
        <v>103.502937189336</v>
      </c>
      <c r="L48" s="196" t="n">
        <v>124.410664578984</v>
      </c>
    </row>
    <row r="49" customFormat="false" ht="12.75" hidden="false" customHeight="false" outlineLevel="0" collapsed="false">
      <c r="A49" s="414" t="s">
        <v>739</v>
      </c>
      <c r="B49" s="165" t="n">
        <v>6658</v>
      </c>
      <c r="C49" s="165" t="n">
        <v>5760</v>
      </c>
      <c r="E49" s="165" t="n">
        <v>898</v>
      </c>
      <c r="F49" s="185" t="n">
        <v>15.5902777777778</v>
      </c>
      <c r="G49" s="177"/>
      <c r="H49" s="165" t="n">
        <v>15847</v>
      </c>
      <c r="I49" s="165" t="n">
        <v>13861</v>
      </c>
      <c r="J49" s="186"/>
      <c r="K49" s="196" t="n">
        <v>238.014418744368</v>
      </c>
      <c r="L49" s="196" t="n">
        <v>240.642361111111</v>
      </c>
    </row>
    <row r="50" customFormat="false" ht="12.75" hidden="false" customHeight="false" outlineLevel="0" collapsed="false">
      <c r="A50" s="414" t="s">
        <v>740</v>
      </c>
      <c r="B50" s="165" t="n">
        <v>36</v>
      </c>
      <c r="C50" s="165" t="n">
        <v>9</v>
      </c>
      <c r="E50" s="165" t="n">
        <v>27</v>
      </c>
      <c r="F50" s="185" t="n">
        <v>300</v>
      </c>
      <c r="G50" s="177"/>
      <c r="H50" s="165" t="n">
        <v>253</v>
      </c>
      <c r="I50" s="165" t="n">
        <v>253</v>
      </c>
      <c r="J50" s="186"/>
      <c r="K50" s="196" t="n">
        <v>702.777777777778</v>
      </c>
      <c r="L50" s="196" t="n">
        <v>2811.11111111111</v>
      </c>
    </row>
    <row r="51" customFormat="false" ht="15" hidden="false" customHeight="false" outlineLevel="0" collapsed="false">
      <c r="A51" s="420"/>
      <c r="B51" s="161"/>
      <c r="C51" s="161"/>
      <c r="D51" s="161"/>
      <c r="E51" s="161"/>
      <c r="F51" s="421"/>
      <c r="G51" s="161"/>
      <c r="H51" s="161"/>
      <c r="I51" s="161"/>
      <c r="J51" s="161"/>
      <c r="K51" s="422"/>
      <c r="L51" s="422"/>
    </row>
    <row r="52" customFormat="false" ht="12.75" hidden="false" customHeight="false" outlineLevel="0" collapsed="false">
      <c r="A52" s="383" t="s">
        <v>741</v>
      </c>
      <c r="B52" s="383" t="n">
        <v>62019</v>
      </c>
      <c r="C52" s="383" t="n">
        <v>51753</v>
      </c>
      <c r="D52" s="383"/>
      <c r="E52" s="383" t="n">
        <v>10266</v>
      </c>
      <c r="F52" s="416" t="n">
        <v>19.8365312155817</v>
      </c>
      <c r="G52" s="383"/>
      <c r="H52" s="383" t="n">
        <v>73363</v>
      </c>
      <c r="I52" s="383" t="n">
        <v>71323</v>
      </c>
      <c r="J52" s="383"/>
      <c r="K52" s="417" t="n">
        <v>118.291168835357</v>
      </c>
      <c r="L52" s="417" t="n">
        <v>137.814232991324</v>
      </c>
    </row>
    <row r="53" customFormat="false" ht="12.75" hidden="false" customHeight="false" outlineLevel="0" collapsed="false">
      <c r="A53" s="384"/>
      <c r="B53" s="384"/>
      <c r="C53" s="384"/>
      <c r="D53" s="384"/>
      <c r="E53" s="384"/>
      <c r="F53" s="418"/>
      <c r="G53" s="384"/>
      <c r="H53" s="384"/>
      <c r="I53" s="384"/>
      <c r="J53" s="384"/>
      <c r="K53" s="419"/>
      <c r="L53" s="419"/>
    </row>
    <row r="54" customFormat="false" ht="15" hidden="false" customHeight="false" outlineLevel="0" collapsed="false">
      <c r="A54" s="420"/>
      <c r="B54" s="161"/>
      <c r="C54" s="161"/>
      <c r="D54" s="161"/>
      <c r="E54" s="161"/>
      <c r="F54" s="421"/>
      <c r="G54" s="161"/>
      <c r="H54" s="161"/>
      <c r="I54" s="161"/>
      <c r="J54" s="161"/>
      <c r="K54" s="422"/>
      <c r="L54" s="422"/>
    </row>
    <row r="55" customFormat="false" ht="12.75" hidden="false" customHeight="false" outlineLevel="0" collapsed="false">
      <c r="A55" s="55" t="s">
        <v>58</v>
      </c>
      <c r="B55" s="161"/>
      <c r="C55" s="161"/>
      <c r="D55" s="161"/>
      <c r="E55" s="161"/>
      <c r="F55" s="421"/>
      <c r="G55" s="161"/>
      <c r="H55" s="161"/>
      <c r="I55" s="161"/>
      <c r="J55" s="161"/>
      <c r="K55" s="422"/>
      <c r="L55" s="422"/>
    </row>
    <row r="56" customFormat="false" ht="15" hidden="false" customHeight="false" outlineLevel="0" collapsed="false">
      <c r="A56" s="420"/>
      <c r="B56" s="161"/>
      <c r="C56" s="161"/>
      <c r="D56" s="161"/>
      <c r="E56" s="161"/>
      <c r="F56" s="421"/>
      <c r="G56" s="161"/>
      <c r="H56" s="161"/>
      <c r="I56" s="161"/>
      <c r="J56" s="161"/>
      <c r="K56" s="422"/>
      <c r="L56" s="422"/>
    </row>
    <row r="57" customFormat="false" ht="12.75" hidden="false" customHeight="false" outlineLevel="0" collapsed="false">
      <c r="A57" s="414" t="s">
        <v>742</v>
      </c>
      <c r="B57" s="165" t="n">
        <v>947</v>
      </c>
      <c r="C57" s="165" t="n">
        <v>801</v>
      </c>
      <c r="E57" s="165" t="n">
        <v>146</v>
      </c>
      <c r="F57" s="185" t="n">
        <v>18.227215980025</v>
      </c>
      <c r="G57" s="177"/>
      <c r="H57" s="165" t="n">
        <v>1978</v>
      </c>
      <c r="I57" s="165" t="n">
        <v>1833</v>
      </c>
      <c r="J57" s="186"/>
      <c r="K57" s="196" t="n">
        <v>208.870116156283</v>
      </c>
      <c r="L57" s="196" t="n">
        <v>228.838951310861</v>
      </c>
    </row>
    <row r="58" customFormat="false" ht="15" hidden="false" customHeight="false" outlineLevel="0" collapsed="false">
      <c r="A58" s="420"/>
      <c r="B58" s="161"/>
      <c r="C58" s="161"/>
      <c r="D58" s="161"/>
      <c r="E58" s="161"/>
      <c r="F58" s="421"/>
      <c r="G58" s="161"/>
      <c r="H58" s="161"/>
      <c r="I58" s="161"/>
      <c r="J58" s="161"/>
      <c r="K58" s="422"/>
      <c r="L58" s="422"/>
    </row>
    <row r="59" customFormat="false" ht="12.75" hidden="false" customHeight="false" outlineLevel="0" collapsed="false">
      <c r="A59" s="383" t="s">
        <v>743</v>
      </c>
      <c r="B59" s="383" t="n">
        <v>947</v>
      </c>
      <c r="C59" s="383" t="n">
        <v>801</v>
      </c>
      <c r="D59" s="383"/>
      <c r="E59" s="383" t="n">
        <v>146</v>
      </c>
      <c r="F59" s="416" t="n">
        <v>18.227215980025</v>
      </c>
      <c r="G59" s="383"/>
      <c r="H59" s="383" t="n">
        <v>1978</v>
      </c>
      <c r="I59" s="383" t="n">
        <v>1833</v>
      </c>
      <c r="J59" s="383"/>
      <c r="K59" s="417" t="n">
        <v>208.870116156283</v>
      </c>
      <c r="L59" s="417" t="n">
        <v>228.838951310861</v>
      </c>
    </row>
    <row r="60" customFormat="false" ht="15.75" hidden="false" customHeight="false" outlineLevel="0" collapsed="false">
      <c r="A60" s="386"/>
      <c r="B60" s="161"/>
      <c r="C60" s="161"/>
      <c r="D60" s="161"/>
      <c r="E60" s="161"/>
      <c r="F60" s="421"/>
      <c r="G60" s="161"/>
      <c r="H60" s="161"/>
      <c r="I60" s="161"/>
      <c r="J60" s="161"/>
      <c r="K60" s="422"/>
      <c r="L60" s="422"/>
    </row>
    <row r="61" customFormat="false" ht="13.5" hidden="false" customHeight="false" outlineLevel="0" collapsed="false">
      <c r="A61" s="405" t="s">
        <v>744</v>
      </c>
      <c r="B61" s="406" t="n">
        <v>366459</v>
      </c>
      <c r="C61" s="406" t="n">
        <v>320706</v>
      </c>
      <c r="D61" s="406"/>
      <c r="E61" s="406" t="n">
        <v>45753</v>
      </c>
      <c r="F61" s="423" t="n">
        <v>14.2663373931264</v>
      </c>
      <c r="G61" s="406"/>
      <c r="H61" s="406" t="n">
        <v>940921</v>
      </c>
      <c r="I61" s="406" t="n">
        <v>927183</v>
      </c>
      <c r="J61" s="388"/>
      <c r="K61" s="424" t="n">
        <v>256.760237843797</v>
      </c>
      <c r="L61" s="424" t="n">
        <v>289.106845522067</v>
      </c>
    </row>
    <row r="62" customFormat="false" ht="13.5" hidden="false" customHeight="false" outlineLevel="0" collapsed="false">
      <c r="A62" s="202"/>
      <c r="F62" s="185"/>
      <c r="G62" s="177"/>
      <c r="J62" s="186"/>
      <c r="K62" s="186"/>
      <c r="L62" s="186"/>
    </row>
    <row r="63" customFormat="false" ht="12.75" hidden="false" customHeight="false" outlineLevel="0" collapsed="false">
      <c r="A63" s="203" t="s">
        <v>206</v>
      </c>
      <c r="F63" s="185"/>
      <c r="G63" s="177"/>
      <c r="J63" s="186"/>
      <c r="K63" s="186"/>
      <c r="L63" s="186"/>
    </row>
    <row r="64" customFormat="false" ht="12.75" hidden="false" customHeight="false" outlineLevel="0" collapsed="false">
      <c r="A64" s="203" t="s">
        <v>39</v>
      </c>
      <c r="F64" s="185"/>
      <c r="G64" s="177"/>
      <c r="J64" s="186"/>
      <c r="K64" s="186"/>
      <c r="L64" s="186"/>
    </row>
    <row r="65" customFormat="false" ht="12.75" hidden="false" customHeight="false" outlineLevel="0" collapsed="false">
      <c r="A65" s="203" t="s">
        <v>745</v>
      </c>
      <c r="F65" s="185"/>
      <c r="G65" s="177"/>
      <c r="J65" s="186"/>
      <c r="K65" s="186"/>
      <c r="L65" s="186"/>
    </row>
    <row r="66" customFormat="false" ht="12.75" hidden="false" customHeight="false" outlineLevel="0" collapsed="false">
      <c r="A66" s="203" t="s">
        <v>108</v>
      </c>
      <c r="B66" s="203"/>
      <c r="F66" s="185"/>
      <c r="J66" s="186"/>
      <c r="K66" s="186"/>
      <c r="L66" s="186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45.7"/>
    <col collapsed="false" customWidth="true" hidden="false" outlineLevel="0" max="2" min="2" style="206" width="14.7"/>
    <col collapsed="false" customWidth="true" hidden="false" outlineLevel="0" max="3" min="3" style="206" width="19.7"/>
    <col collapsed="false" customWidth="true" hidden="false" outlineLevel="0" max="5" min="4" style="206" width="14.7"/>
    <col collapsed="false" customWidth="true" hidden="false" outlineLevel="0" max="6" min="6" style="207" width="14.7"/>
    <col collapsed="false" customWidth="true" hidden="false" outlineLevel="0" max="7" min="7" style="99" width="18.7"/>
    <col collapsed="false" customWidth="true" hidden="false" outlineLevel="0" max="10" min="8" style="167" width="17.7"/>
    <col collapsed="false" customWidth="true" hidden="false" outlineLevel="0" max="11" min="11" style="167" width="30.7"/>
  </cols>
  <sheetData>
    <row r="1" s="169" customFormat="true" ht="15.75" hidden="false" customHeight="false" outlineLevel="0" collapsed="false">
      <c r="A1" s="168" t="s">
        <v>81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69" customFormat="true" ht="15.75" hidden="false" customHeight="false" outlineLevel="0" collapsed="false">
      <c r="A2" s="168" t="s">
        <v>29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s="169" customFormat="true" ht="15.75" hidden="false" customHeight="false" outlineLevel="0" collapsed="false">
      <c r="A3" s="168" t="s">
        <v>815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69" customFormat="true" ht="15.75" hidden="false" customHeight="false" outlineLevel="0" collapsed="false">
      <c r="A4" s="168" t="s">
        <v>30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s="169" customFormat="tru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3.5" hidden="false" customHeight="false" outlineLevel="0" collapsed="false">
      <c r="A6" s="411"/>
      <c r="B6" s="208"/>
      <c r="C6" s="208"/>
      <c r="D6" s="208"/>
      <c r="E6" s="208"/>
      <c r="F6" s="209"/>
      <c r="G6" s="104"/>
      <c r="H6" s="174"/>
      <c r="I6" s="174"/>
      <c r="J6" s="174"/>
      <c r="K6" s="174"/>
    </row>
    <row r="7" customFormat="false" ht="13.5" hidden="false" customHeight="true" outlineLevel="0" collapsed="false">
      <c r="A7" s="425" t="s">
        <v>813</v>
      </c>
      <c r="B7" s="97" t="s">
        <v>209</v>
      </c>
      <c r="C7" s="97"/>
      <c r="D7" s="97"/>
      <c r="E7" s="97"/>
      <c r="F7" s="97"/>
      <c r="G7" s="97"/>
      <c r="H7" s="210" t="s">
        <v>308</v>
      </c>
      <c r="I7" s="210"/>
      <c r="J7" s="210"/>
      <c r="K7" s="210"/>
    </row>
    <row r="8" customFormat="false" ht="13.5" hidden="false" customHeight="false" outlineLevel="0" collapsed="false">
      <c r="A8" s="425"/>
      <c r="B8" s="96"/>
      <c r="C8" s="96"/>
      <c r="D8" s="97" t="s">
        <v>210</v>
      </c>
      <c r="E8" s="97"/>
      <c r="F8" s="97"/>
      <c r="G8" s="211" t="s">
        <v>223</v>
      </c>
      <c r="H8" s="212" t="s">
        <v>309</v>
      </c>
      <c r="I8" s="212"/>
      <c r="J8" s="212"/>
      <c r="K8" s="213" t="s">
        <v>310</v>
      </c>
    </row>
    <row r="9" customFormat="false" ht="13.5" hidden="false" customHeight="false" outlineLevel="0" collapsed="false">
      <c r="A9" s="425"/>
      <c r="B9" s="101" t="s">
        <v>212</v>
      </c>
      <c r="C9" s="101" t="s">
        <v>213</v>
      </c>
      <c r="D9" s="101" t="s">
        <v>214</v>
      </c>
      <c r="E9" s="101" t="s">
        <v>816</v>
      </c>
      <c r="F9" s="102" t="s">
        <v>21</v>
      </c>
      <c r="G9" s="214" t="s">
        <v>311</v>
      </c>
      <c r="H9" s="215" t="s">
        <v>9</v>
      </c>
      <c r="I9" s="215" t="s">
        <v>10</v>
      </c>
      <c r="J9" s="215" t="s">
        <v>118</v>
      </c>
      <c r="K9" s="215" t="s">
        <v>9</v>
      </c>
    </row>
    <row r="10" customFormat="false" ht="12.75" hidden="false" customHeight="false" outlineLevel="0" collapsed="false">
      <c r="A10" s="184"/>
      <c r="B10" s="216"/>
      <c r="C10" s="216"/>
      <c r="D10" s="216"/>
      <c r="E10" s="216"/>
      <c r="F10" s="95"/>
      <c r="H10" s="186"/>
      <c r="I10" s="186"/>
      <c r="J10" s="186"/>
      <c r="K10" s="186"/>
    </row>
    <row r="11" customFormat="false" ht="12.75" hidden="false" customHeight="false" outlineLevel="0" collapsed="false">
      <c r="A11" s="414" t="s">
        <v>705</v>
      </c>
      <c r="B11" s="165" t="n">
        <v>4915135</v>
      </c>
      <c r="C11" s="165" t="n">
        <v>7553</v>
      </c>
      <c r="D11" s="165" t="n">
        <v>31983</v>
      </c>
      <c r="E11" s="165" t="n">
        <v>590</v>
      </c>
      <c r="F11" s="190" t="n">
        <v>32573</v>
      </c>
      <c r="G11" s="190" t="n">
        <v>4955261</v>
      </c>
      <c r="H11" s="196" t="n">
        <v>0.657341762623604</v>
      </c>
      <c r="I11" s="196" t="n">
        <v>0.591953647776229</v>
      </c>
      <c r="J11" s="196" t="n">
        <v>0.686940607215384</v>
      </c>
      <c r="K11" s="196" t="n">
        <v>0.809765620821991</v>
      </c>
    </row>
    <row r="12" customFormat="false" ht="12.75" hidden="false" customHeight="false" outlineLevel="0" collapsed="false">
      <c r="A12" s="414" t="s">
        <v>706</v>
      </c>
      <c r="B12" s="165" t="n">
        <v>5135753</v>
      </c>
      <c r="C12" s="165" t="n">
        <v>44224</v>
      </c>
      <c r="D12" s="165" t="n">
        <v>22676</v>
      </c>
      <c r="E12" s="165" t="n">
        <v>829</v>
      </c>
      <c r="F12" s="190" t="n">
        <v>23505</v>
      </c>
      <c r="G12" s="190" t="n">
        <v>5203482</v>
      </c>
      <c r="H12" s="196" t="n">
        <v>0.451716754281076</v>
      </c>
      <c r="I12" s="196" t="n">
        <v>0.432886645120779</v>
      </c>
      <c r="J12" s="196" t="n">
        <v>1.01547327827951</v>
      </c>
      <c r="K12" s="196" t="n">
        <v>1.30160919169126</v>
      </c>
    </row>
    <row r="13" customFormat="false" ht="12.75" hidden="false" customHeight="false" outlineLevel="0" collapsed="false">
      <c r="A13" s="414" t="s">
        <v>707</v>
      </c>
      <c r="B13" s="165" t="n">
        <v>6233093</v>
      </c>
      <c r="C13" s="165" t="n">
        <v>15260</v>
      </c>
      <c r="D13" s="165" t="n">
        <v>27547</v>
      </c>
      <c r="E13" s="165" t="n">
        <v>2941</v>
      </c>
      <c r="F13" s="190" t="n">
        <v>30488</v>
      </c>
      <c r="G13" s="190" t="n">
        <v>6278841</v>
      </c>
      <c r="H13" s="196" t="n">
        <v>0.485567320465672</v>
      </c>
      <c r="I13" s="196" t="n">
        <v>0.352101346282178</v>
      </c>
      <c r="J13" s="196" t="n">
        <v>1.0775023818271</v>
      </c>
      <c r="K13" s="196" t="n">
        <v>0.728605804797414</v>
      </c>
    </row>
    <row r="14" customFormat="false" ht="12.75" hidden="false" customHeight="false" outlineLevel="0" collapsed="false">
      <c r="A14" s="414" t="s">
        <v>708</v>
      </c>
      <c r="B14" s="165" t="n">
        <v>4638066</v>
      </c>
      <c r="C14" s="165" t="n">
        <v>3214</v>
      </c>
      <c r="D14" s="165" t="n">
        <v>17185</v>
      </c>
      <c r="E14" s="165" t="n">
        <v>6630</v>
      </c>
      <c r="F14" s="190" t="n">
        <v>23815</v>
      </c>
      <c r="G14" s="190" t="n">
        <v>4665095</v>
      </c>
      <c r="H14" s="196" t="n">
        <v>0.510493355440779</v>
      </c>
      <c r="I14" s="196" t="n">
        <v>0.464415576574723</v>
      </c>
      <c r="J14" s="196" t="n">
        <v>0.826111493890722</v>
      </c>
      <c r="K14" s="196" t="n">
        <v>0.57938798673982</v>
      </c>
    </row>
    <row r="15" customFormat="false" ht="12.75" hidden="false" customHeight="false" outlineLevel="0" collapsed="false">
      <c r="A15" s="414" t="s">
        <v>709</v>
      </c>
      <c r="B15" s="165" t="n">
        <v>2115843</v>
      </c>
      <c r="C15" s="165" t="n">
        <v>4609</v>
      </c>
      <c r="D15" s="165" t="n">
        <v>38861</v>
      </c>
      <c r="E15" s="165" t="n">
        <v>3725</v>
      </c>
      <c r="F15" s="190" t="n">
        <v>42586</v>
      </c>
      <c r="G15" s="190" t="n">
        <v>2163038</v>
      </c>
      <c r="H15" s="196" t="n">
        <v>1.96880498632017</v>
      </c>
      <c r="I15" s="196" t="n">
        <v>1.86062354990263</v>
      </c>
      <c r="J15" s="196" t="n">
        <v>2.11856589385647</v>
      </c>
      <c r="K15" s="196" t="n">
        <v>2.18188492296483</v>
      </c>
    </row>
    <row r="16" customFormat="false" ht="12.75" hidden="false" customHeight="false" outlineLevel="0" collapsed="false">
      <c r="A16" s="414" t="s">
        <v>710</v>
      </c>
      <c r="B16" s="165" t="n">
        <v>1795041</v>
      </c>
      <c r="C16" s="165" t="n">
        <v>1773</v>
      </c>
      <c r="D16" s="165" t="n">
        <v>4717</v>
      </c>
      <c r="E16" s="165" t="n">
        <v>276</v>
      </c>
      <c r="F16" s="190" t="n">
        <v>4993</v>
      </c>
      <c r="G16" s="190" t="n">
        <v>1801807</v>
      </c>
      <c r="H16" s="196" t="n">
        <v>0.277110700535629</v>
      </c>
      <c r="I16" s="196" t="n">
        <v>0.199002387073179</v>
      </c>
      <c r="J16" s="196" t="n">
        <v>0.122107726305153</v>
      </c>
      <c r="K16" s="196" t="n">
        <v>0.37551191664812</v>
      </c>
    </row>
    <row r="17" customFormat="false" ht="12.75" hidden="false" customHeight="false" outlineLevel="0" collapsed="false">
      <c r="A17" s="414" t="s">
        <v>711</v>
      </c>
      <c r="B17" s="165" t="n">
        <v>1789815</v>
      </c>
      <c r="C17" s="165" t="n">
        <v>0</v>
      </c>
      <c r="D17" s="165" t="n">
        <v>1541</v>
      </c>
      <c r="E17" s="165" t="n">
        <v>290</v>
      </c>
      <c r="F17" s="190" t="n">
        <v>1831</v>
      </c>
      <c r="G17" s="190" t="n">
        <v>1791646</v>
      </c>
      <c r="H17" s="196" t="n">
        <v>0.102196527662273</v>
      </c>
      <c r="I17" s="196" t="n">
        <v>0.220341252900486</v>
      </c>
      <c r="J17" s="196" t="n">
        <v>0.189313992606521</v>
      </c>
      <c r="K17" s="196" t="n">
        <v>0.102196527662273</v>
      </c>
    </row>
    <row r="18" customFormat="false" ht="12.75" hidden="false" customHeight="false" outlineLevel="0" collapsed="false">
      <c r="A18" s="414" t="s">
        <v>712</v>
      </c>
      <c r="B18" s="165" t="n">
        <v>746325</v>
      </c>
      <c r="C18" s="165" t="n">
        <v>481</v>
      </c>
      <c r="D18" s="165" t="n">
        <v>17060</v>
      </c>
      <c r="E18" s="165" t="n">
        <v>1692</v>
      </c>
      <c r="F18" s="190" t="n">
        <v>18752</v>
      </c>
      <c r="G18" s="190" t="n">
        <v>765558</v>
      </c>
      <c r="H18" s="196" t="n">
        <v>2.44945516864823</v>
      </c>
      <c r="I18" s="196" t="n">
        <v>1.81115865450896</v>
      </c>
      <c r="J18" s="196" t="n">
        <v>1.59077112647344</v>
      </c>
      <c r="K18" s="196" t="n">
        <v>2.51228515670922</v>
      </c>
    </row>
    <row r="19" customFormat="false" ht="12.75" hidden="false" customHeight="false" outlineLevel="0" collapsed="false">
      <c r="A19" s="414" t="s">
        <v>713</v>
      </c>
      <c r="B19" s="165" t="n">
        <v>410984</v>
      </c>
      <c r="C19" s="165" t="n">
        <v>3746</v>
      </c>
      <c r="D19" s="165" t="n">
        <v>4939</v>
      </c>
      <c r="E19" s="165" t="n">
        <v>107</v>
      </c>
      <c r="F19" s="190" t="n">
        <v>5046</v>
      </c>
      <c r="G19" s="190" t="n">
        <v>419776</v>
      </c>
      <c r="H19" s="196" t="n">
        <v>1.20206967525537</v>
      </c>
      <c r="I19" s="196" t="n">
        <v>1.02635917706936</v>
      </c>
      <c r="J19" s="196" t="n">
        <v>0.873209779306576</v>
      </c>
      <c r="K19" s="196" t="n">
        <v>2.09445037353255</v>
      </c>
    </row>
    <row r="20" customFormat="false" ht="12.75" hidden="false" customHeight="false" outlineLevel="0" collapsed="false">
      <c r="A20" s="414" t="s">
        <v>714</v>
      </c>
      <c r="B20" s="165" t="n">
        <v>627975</v>
      </c>
      <c r="C20" s="165" t="n">
        <v>0</v>
      </c>
      <c r="D20" s="165" t="n">
        <v>8992</v>
      </c>
      <c r="E20" s="165" t="n">
        <v>2640</v>
      </c>
      <c r="F20" s="190" t="n">
        <v>11632</v>
      </c>
      <c r="G20" s="190" t="n">
        <v>639607</v>
      </c>
      <c r="H20" s="196" t="n">
        <v>1.81861674434457</v>
      </c>
      <c r="I20" s="196" t="n">
        <v>1.83503616598637</v>
      </c>
      <c r="J20" s="196" t="n">
        <v>1.91766887312572</v>
      </c>
      <c r="K20" s="196" t="n">
        <v>1.81861674434457</v>
      </c>
    </row>
    <row r="21" customFormat="false" ht="12.75" hidden="false" customHeight="false" outlineLevel="0" collapsed="false">
      <c r="A21" s="414" t="s">
        <v>715</v>
      </c>
      <c r="B21" s="165" t="n">
        <v>788895</v>
      </c>
      <c r="C21" s="165" t="n">
        <v>5783</v>
      </c>
      <c r="D21" s="165" t="n">
        <v>6631</v>
      </c>
      <c r="E21" s="165" t="n">
        <v>9</v>
      </c>
      <c r="F21" s="190" t="n">
        <v>6640</v>
      </c>
      <c r="G21" s="190" t="n">
        <v>801318</v>
      </c>
      <c r="H21" s="196" t="n">
        <v>0.82863482412725</v>
      </c>
      <c r="I21" s="196" t="n">
        <v>0.654889963971212</v>
      </c>
      <c r="J21" s="196" t="n">
        <v>5.49739333066855</v>
      </c>
      <c r="K21" s="196" t="n">
        <v>1.55032084640555</v>
      </c>
    </row>
    <row r="22" customFormat="false" ht="12.75" hidden="false" customHeight="false" outlineLevel="0" collapsed="false">
      <c r="A22" s="414" t="s">
        <v>716</v>
      </c>
      <c r="B22" s="165" t="n">
        <v>708048</v>
      </c>
      <c r="C22" s="165" t="n">
        <v>3592</v>
      </c>
      <c r="D22" s="165" t="n">
        <v>2745</v>
      </c>
      <c r="E22" s="165" t="n">
        <v>1215</v>
      </c>
      <c r="F22" s="190" t="n">
        <v>3960</v>
      </c>
      <c r="G22" s="190" t="n">
        <v>715600</v>
      </c>
      <c r="H22" s="196" t="n">
        <v>0.553381777529346</v>
      </c>
      <c r="I22" s="196" t="n">
        <v>0.504751446493748</v>
      </c>
      <c r="J22" s="196" t="n">
        <v>0.462720401716008</v>
      </c>
      <c r="K22" s="196" t="n">
        <v>1.05533817775293</v>
      </c>
    </row>
    <row r="23" customFormat="false" ht="12.75" hidden="false" customHeight="false" outlineLevel="0" collapsed="false">
      <c r="A23" s="414" t="s">
        <v>717</v>
      </c>
      <c r="B23" s="165" t="n">
        <v>305221</v>
      </c>
      <c r="C23" s="165" t="n">
        <v>375</v>
      </c>
      <c r="D23" s="165" t="n">
        <v>15310</v>
      </c>
      <c r="E23" s="165" t="n">
        <v>2440</v>
      </c>
      <c r="F23" s="190" t="n">
        <v>17750</v>
      </c>
      <c r="G23" s="190" t="n">
        <v>323346</v>
      </c>
      <c r="H23" s="196" t="n">
        <v>5.4894756700253</v>
      </c>
      <c r="I23" s="196" t="n">
        <v>4.83973144691978</v>
      </c>
      <c r="J23" s="196" t="n">
        <v>4.82405968824162</v>
      </c>
      <c r="K23" s="196" t="n">
        <v>5.60545050812442</v>
      </c>
    </row>
    <row r="24" customFormat="false" ht="12.75" hidden="false" customHeight="false" outlineLevel="0" collapsed="false">
      <c r="A24" s="414" t="s">
        <v>718</v>
      </c>
      <c r="B24" s="165" t="n">
        <v>764724</v>
      </c>
      <c r="C24" s="165" t="n">
        <v>6330</v>
      </c>
      <c r="D24" s="165" t="n">
        <v>5679</v>
      </c>
      <c r="E24" s="165" t="n">
        <v>16</v>
      </c>
      <c r="F24" s="190" t="n">
        <v>5695</v>
      </c>
      <c r="G24" s="190" t="n">
        <v>776749</v>
      </c>
      <c r="H24" s="196" t="n">
        <v>0.733184078769332</v>
      </c>
      <c r="I24" s="196" t="n">
        <v>0.688661529895293</v>
      </c>
      <c r="J24" s="196" t="n">
        <v>1.07696080835827</v>
      </c>
      <c r="K24" s="196" t="n">
        <v>1.54811914788432</v>
      </c>
    </row>
    <row r="25" customFormat="false" ht="12.75" hidden="false" customHeight="false" outlineLevel="0" collapsed="false">
      <c r="A25" s="414" t="s">
        <v>719</v>
      </c>
      <c r="B25" s="165" t="n">
        <v>650121</v>
      </c>
      <c r="C25" s="165" t="n">
        <v>2222</v>
      </c>
      <c r="D25" s="165" t="n">
        <v>1915</v>
      </c>
      <c r="E25" s="165" t="n">
        <v>0</v>
      </c>
      <c r="F25" s="190" t="n">
        <v>1915</v>
      </c>
      <c r="G25" s="190" t="n">
        <v>654258</v>
      </c>
      <c r="H25" s="196" t="n">
        <v>0.292697987644018</v>
      </c>
      <c r="I25" s="196" t="n">
        <v>0.156517522992773</v>
      </c>
      <c r="J25" s="196" t="n">
        <v>0.254306898108609</v>
      </c>
      <c r="K25" s="196" t="n">
        <v>0.632319360252378</v>
      </c>
    </row>
    <row r="26" customFormat="false" ht="12.75" hidden="false" customHeight="false" outlineLevel="0" collapsed="false">
      <c r="A26" s="414" t="s">
        <v>720</v>
      </c>
      <c r="B26" s="165" t="n">
        <v>344001</v>
      </c>
      <c r="C26" s="165" t="n">
        <v>0</v>
      </c>
      <c r="D26" s="165" t="n">
        <v>4056</v>
      </c>
      <c r="E26" s="165" t="n">
        <v>1039</v>
      </c>
      <c r="F26" s="190" t="n">
        <v>5095</v>
      </c>
      <c r="G26" s="190" t="n">
        <v>349096</v>
      </c>
      <c r="H26" s="196" t="n">
        <v>1.45948392419277</v>
      </c>
      <c r="I26" s="196" t="n">
        <v>1.39969331774692</v>
      </c>
      <c r="J26" s="196" t="n">
        <v>1.78921959240155</v>
      </c>
      <c r="K26" s="196" t="n">
        <v>1.45948392419277</v>
      </c>
    </row>
    <row r="27" customFormat="false" ht="12.75" hidden="false" customHeight="false" outlineLevel="0" collapsed="false">
      <c r="A27" s="414" t="s">
        <v>721</v>
      </c>
      <c r="B27" s="165" t="n">
        <v>155048</v>
      </c>
      <c r="C27" s="165" t="n">
        <v>500</v>
      </c>
      <c r="D27" s="165" t="n">
        <v>4470</v>
      </c>
      <c r="E27" s="165" t="n">
        <v>0</v>
      </c>
      <c r="F27" s="190" t="n">
        <v>4470</v>
      </c>
      <c r="G27" s="190" t="n">
        <v>160018</v>
      </c>
      <c r="H27" s="196" t="n">
        <v>2.79343573847942</v>
      </c>
      <c r="I27" s="196" t="n">
        <v>1.79371580944003</v>
      </c>
      <c r="J27" s="196" t="n">
        <v>1.31903036023448</v>
      </c>
      <c r="K27" s="196" t="n">
        <v>3.10590058618405</v>
      </c>
    </row>
    <row r="28" customFormat="false" ht="12.75" hidden="false" customHeight="false" outlineLevel="0" collapsed="false">
      <c r="A28" s="414" t="s">
        <v>722</v>
      </c>
      <c r="B28" s="165" t="n">
        <v>584194</v>
      </c>
      <c r="C28" s="165" t="n">
        <v>319</v>
      </c>
      <c r="D28" s="165" t="n">
        <v>6739</v>
      </c>
      <c r="E28" s="165" t="n">
        <v>191</v>
      </c>
      <c r="F28" s="190" t="n">
        <v>6930</v>
      </c>
      <c r="G28" s="190" t="n">
        <v>591443</v>
      </c>
      <c r="H28" s="196" t="n">
        <v>1.17171054522583</v>
      </c>
      <c r="I28" s="196" t="n">
        <v>1.05071345647989</v>
      </c>
      <c r="J28" s="196" t="n">
        <v>2.7729109307398</v>
      </c>
      <c r="K28" s="196" t="n">
        <v>1.22564642746638</v>
      </c>
    </row>
    <row r="29" customFormat="false" ht="12.75" hidden="false" customHeight="false" outlineLevel="0" collapsed="false">
      <c r="A29" s="414" t="s">
        <v>723</v>
      </c>
      <c r="B29" s="165" t="n">
        <v>734308</v>
      </c>
      <c r="C29" s="165" t="n">
        <v>0</v>
      </c>
      <c r="D29" s="165" t="n">
        <v>17520</v>
      </c>
      <c r="E29" s="165" t="n">
        <v>286</v>
      </c>
      <c r="F29" s="190" t="n">
        <v>17806</v>
      </c>
      <c r="G29" s="190" t="n">
        <v>752114</v>
      </c>
      <c r="H29" s="196" t="n">
        <v>2.36746025203626</v>
      </c>
      <c r="I29" s="196" t="n">
        <v>1.40314677722936</v>
      </c>
      <c r="J29" s="196" t="n">
        <v>4.49831466638357</v>
      </c>
      <c r="K29" s="196" t="n">
        <v>2.36746025203626</v>
      </c>
    </row>
    <row r="30" customFormat="false" ht="12.75" hidden="false" customHeight="false" outlineLevel="0" collapsed="false">
      <c r="A30" s="414" t="s">
        <v>724</v>
      </c>
      <c r="B30" s="165" t="n">
        <v>452297</v>
      </c>
      <c r="C30" s="165" t="n">
        <v>700</v>
      </c>
      <c r="D30" s="165" t="n">
        <v>12278</v>
      </c>
      <c r="E30" s="165" t="n">
        <v>3174</v>
      </c>
      <c r="F30" s="190" t="n">
        <v>15452</v>
      </c>
      <c r="G30" s="190" t="n">
        <v>468449</v>
      </c>
      <c r="H30" s="196" t="n">
        <v>3.2985447722164</v>
      </c>
      <c r="I30" s="196" t="n">
        <v>2.43704858150675</v>
      </c>
      <c r="J30" s="196" t="n">
        <v>1.93485015398993</v>
      </c>
      <c r="K30" s="196" t="n">
        <v>3.4479740590758</v>
      </c>
    </row>
    <row r="31" customFormat="false" ht="12.75" hidden="false" customHeight="false" outlineLevel="0" collapsed="false">
      <c r="A31" s="414" t="s">
        <v>725</v>
      </c>
      <c r="B31" s="165" t="n">
        <v>432495</v>
      </c>
      <c r="C31" s="165" t="n">
        <v>0</v>
      </c>
      <c r="D31" s="165" t="n">
        <v>5457</v>
      </c>
      <c r="E31" s="165" t="n">
        <v>383</v>
      </c>
      <c r="F31" s="190" t="n">
        <v>5840</v>
      </c>
      <c r="G31" s="190" t="n">
        <v>438335</v>
      </c>
      <c r="H31" s="196" t="n">
        <v>1.33231432580104</v>
      </c>
      <c r="I31" s="196" t="n">
        <v>1.26075623075362</v>
      </c>
      <c r="J31" s="196" t="n">
        <v>2.67463460651371</v>
      </c>
      <c r="K31" s="196" t="n">
        <v>1.33231432580104</v>
      </c>
    </row>
    <row r="32" customFormat="false" ht="12.75" hidden="false" customHeight="false" outlineLevel="0" collapsed="false">
      <c r="A32" s="414" t="s">
        <v>726</v>
      </c>
      <c r="B32" s="165" t="n">
        <v>386744</v>
      </c>
      <c r="C32" s="165" t="n">
        <v>6</v>
      </c>
      <c r="D32" s="165" t="n">
        <v>3201</v>
      </c>
      <c r="E32" s="165" t="n">
        <v>2620</v>
      </c>
      <c r="F32" s="190" t="n">
        <v>5821</v>
      </c>
      <c r="G32" s="190" t="n">
        <v>392571</v>
      </c>
      <c r="H32" s="196" t="n">
        <v>1.48278910057034</v>
      </c>
      <c r="I32" s="196" t="n">
        <v>1.26439436087463</v>
      </c>
      <c r="J32" s="196" t="n">
        <v>0.268897436827233</v>
      </c>
      <c r="K32" s="196" t="n">
        <v>1.48431748651836</v>
      </c>
    </row>
    <row r="33" customFormat="false" ht="12.75" hidden="false" customHeight="false" outlineLevel="0" collapsed="false">
      <c r="A33" s="414" t="s">
        <v>727</v>
      </c>
      <c r="B33" s="165" t="n">
        <v>299251</v>
      </c>
      <c r="C33" s="165" t="n">
        <v>1858</v>
      </c>
      <c r="D33" s="165" t="n">
        <v>6152</v>
      </c>
      <c r="E33" s="165" t="n">
        <v>627</v>
      </c>
      <c r="F33" s="190" t="n">
        <v>6779</v>
      </c>
      <c r="G33" s="190" t="n">
        <v>307888</v>
      </c>
      <c r="H33" s="196" t="n">
        <v>2.20177467130905</v>
      </c>
      <c r="I33" s="196" t="n">
        <v>1.92084589606621</v>
      </c>
      <c r="J33" s="196" t="n">
        <v>1.83937887285998</v>
      </c>
      <c r="K33" s="196" t="n">
        <v>2.80524086680871</v>
      </c>
    </row>
    <row r="34" customFormat="false" ht="12.75" hidden="false" customHeight="false" outlineLevel="0" collapsed="false">
      <c r="A34" s="414" t="s">
        <v>728</v>
      </c>
      <c r="B34" s="165" t="n">
        <v>178671</v>
      </c>
      <c r="C34" s="165" t="n">
        <v>0</v>
      </c>
      <c r="D34" s="165" t="n">
        <v>498</v>
      </c>
      <c r="E34" s="165" t="n">
        <v>4</v>
      </c>
      <c r="F34" s="190" t="n">
        <v>502</v>
      </c>
      <c r="G34" s="190" t="n">
        <v>179173</v>
      </c>
      <c r="H34" s="196" t="n">
        <v>0.280176142610773</v>
      </c>
      <c r="I34" s="196" t="n">
        <v>0.340748394099261</v>
      </c>
      <c r="J34" s="196" t="n">
        <v>0.327024080864136</v>
      </c>
      <c r="K34" s="196" t="n">
        <v>0.280176142610773</v>
      </c>
    </row>
    <row r="35" customFormat="false" ht="12.75" hidden="false" customHeight="false" outlineLevel="0" collapsed="false">
      <c r="A35" s="414" t="s">
        <v>729</v>
      </c>
      <c r="B35" s="165" t="n">
        <v>49227</v>
      </c>
      <c r="C35" s="165" t="n">
        <v>0</v>
      </c>
      <c r="D35" s="165" t="n">
        <v>280</v>
      </c>
      <c r="E35" s="165" t="n">
        <v>0</v>
      </c>
      <c r="F35" s="190" t="n">
        <v>280</v>
      </c>
      <c r="G35" s="190" t="n">
        <v>49507</v>
      </c>
      <c r="H35" s="196" t="n">
        <v>0.565576585129376</v>
      </c>
      <c r="I35" s="196" t="n">
        <v>0.327188070219594</v>
      </c>
      <c r="J35" s="196" t="n">
        <v>0.143836195955665</v>
      </c>
      <c r="K35" s="196" t="n">
        <v>0.565576585129376</v>
      </c>
    </row>
    <row r="36" customFormat="false" ht="12.75" hidden="false" customHeight="false" outlineLevel="0" collapsed="false">
      <c r="A36" s="414" t="s">
        <v>730</v>
      </c>
      <c r="B36" s="165" t="n">
        <v>51765</v>
      </c>
      <c r="C36" s="165" t="n">
        <v>0</v>
      </c>
      <c r="D36" s="165" t="n">
        <v>2</v>
      </c>
      <c r="E36" s="165" t="n">
        <v>662</v>
      </c>
      <c r="F36" s="190" t="n">
        <v>664</v>
      </c>
      <c r="G36" s="190" t="n">
        <v>52429</v>
      </c>
      <c r="H36" s="196" t="n">
        <v>1.26647466097007</v>
      </c>
      <c r="I36" s="196" t="n">
        <v>1.27766018857033</v>
      </c>
      <c r="J36" s="196" t="n">
        <v>0.624162358797626</v>
      </c>
      <c r="K36" s="196" t="n">
        <v>1.26647466097007</v>
      </c>
    </row>
    <row r="37" customFormat="false" ht="12.75" hidden="false" customHeight="false" outlineLevel="0" collapsed="false">
      <c r="A37" s="414" t="s">
        <v>731</v>
      </c>
      <c r="B37" s="165" t="n">
        <v>68193</v>
      </c>
      <c r="C37" s="165" t="n">
        <v>8294</v>
      </c>
      <c r="D37" s="165" t="n">
        <v>0</v>
      </c>
      <c r="E37" s="165" t="n">
        <v>0</v>
      </c>
      <c r="F37" s="190" t="n">
        <v>0</v>
      </c>
      <c r="G37" s="190" t="n">
        <v>76487</v>
      </c>
      <c r="H37" s="196" t="n">
        <v>0</v>
      </c>
      <c r="I37" s="196" t="n">
        <v>0</v>
      </c>
      <c r="J37" s="196" t="n">
        <v>0</v>
      </c>
      <c r="K37" s="196" t="n">
        <v>10.8436727809955</v>
      </c>
    </row>
    <row r="38" customFormat="false" ht="12.75" hidden="false" customHeight="false" outlineLevel="0" collapsed="false">
      <c r="A38" s="414" t="s">
        <v>732</v>
      </c>
      <c r="B38" s="165" t="n">
        <v>56091</v>
      </c>
      <c r="C38" s="165" t="n">
        <v>139</v>
      </c>
      <c r="D38" s="165" t="n">
        <v>68</v>
      </c>
      <c r="E38" s="165" t="n">
        <v>0</v>
      </c>
      <c r="F38" s="190" t="n">
        <v>68</v>
      </c>
      <c r="G38" s="190" t="n">
        <v>56298</v>
      </c>
      <c r="H38" s="196" t="n">
        <v>0.120785818323919</v>
      </c>
      <c r="I38" s="196" t="n">
        <v>0.244052387428508</v>
      </c>
      <c r="J38" s="196" t="n">
        <v>0.0633312222925903</v>
      </c>
      <c r="K38" s="196" t="n">
        <v>0.367686241074283</v>
      </c>
    </row>
    <row r="39" customFormat="false" ht="12.75" hidden="false" customHeight="false" outlineLevel="0" collapsed="false">
      <c r="A39" s="414" t="s">
        <v>733</v>
      </c>
      <c r="B39" s="165" t="n">
        <v>65865</v>
      </c>
      <c r="C39" s="165" t="n">
        <v>0</v>
      </c>
      <c r="D39" s="165" t="n">
        <v>316</v>
      </c>
      <c r="E39" s="165" t="n">
        <v>0</v>
      </c>
      <c r="F39" s="190" t="n">
        <v>316</v>
      </c>
      <c r="G39" s="190" t="n">
        <v>66181</v>
      </c>
      <c r="H39" s="196" t="n">
        <v>0.477478430365211</v>
      </c>
      <c r="I39" s="196" t="n">
        <v>0.973862593612172</v>
      </c>
      <c r="J39" s="196" t="n">
        <v>1.95635724572238</v>
      </c>
      <c r="K39" s="196" t="n">
        <v>0.477478430365211</v>
      </c>
    </row>
    <row r="40" customFormat="false" ht="12.75" hidden="false" customHeight="false" outlineLevel="0" collapsed="false">
      <c r="A40" s="414" t="s">
        <v>734</v>
      </c>
      <c r="B40" s="165" t="n">
        <v>81702</v>
      </c>
      <c r="C40" s="165" t="n">
        <v>0</v>
      </c>
      <c r="D40" s="165" t="n">
        <v>2037</v>
      </c>
      <c r="E40" s="165" t="n">
        <v>191</v>
      </c>
      <c r="F40" s="190" t="n">
        <v>2228</v>
      </c>
      <c r="G40" s="190" t="n">
        <v>83930</v>
      </c>
      <c r="H40" s="196" t="n">
        <v>2.65459311330871</v>
      </c>
      <c r="I40" s="196" t="n">
        <v>2.49695202122828</v>
      </c>
      <c r="J40" s="196" t="n">
        <v>0.295690313678141</v>
      </c>
      <c r="K40" s="196" t="n">
        <v>2.65459311330871</v>
      </c>
    </row>
    <row r="41" customFormat="false" ht="12.75" hidden="false" customHeight="false" outlineLevel="0" collapsed="false">
      <c r="A41" s="414" t="s">
        <v>735</v>
      </c>
      <c r="B41" s="165" t="n">
        <v>52714</v>
      </c>
      <c r="C41" s="165" t="n">
        <v>0</v>
      </c>
      <c r="D41" s="165" t="n">
        <v>61</v>
      </c>
      <c r="E41" s="165" t="n">
        <v>0</v>
      </c>
      <c r="F41" s="190" t="n">
        <v>61</v>
      </c>
      <c r="G41" s="190" t="n">
        <v>52775</v>
      </c>
      <c r="H41" s="196" t="n">
        <v>0.115585030791094</v>
      </c>
      <c r="I41" s="196" t="n">
        <v>0.0644685945846381</v>
      </c>
      <c r="J41" s="196" t="n">
        <v>0.61751497005988</v>
      </c>
      <c r="K41" s="196" t="n">
        <v>0.862068965517241</v>
      </c>
    </row>
    <row r="42" customFormat="false" ht="12.75" hidden="false" customHeight="false" outlineLevel="0" collapsed="false">
      <c r="A42" s="414"/>
      <c r="B42" s="165"/>
      <c r="C42" s="165"/>
      <c r="D42" s="165"/>
      <c r="E42" s="165"/>
      <c r="F42" s="190"/>
      <c r="G42" s="190"/>
      <c r="H42" s="415"/>
      <c r="I42" s="415"/>
      <c r="J42" s="415"/>
      <c r="K42" s="415"/>
    </row>
    <row r="43" customFormat="false" ht="12.75" hidden="false" customHeight="false" outlineLevel="0" collapsed="false">
      <c r="A43" s="383" t="s">
        <v>736</v>
      </c>
      <c r="B43" s="383" t="n">
        <v>35617605</v>
      </c>
      <c r="C43" s="383" t="n">
        <v>110978</v>
      </c>
      <c r="D43" s="383" t="n">
        <v>270916</v>
      </c>
      <c r="E43" s="383" t="n">
        <v>32577</v>
      </c>
      <c r="F43" s="383" t="n">
        <v>303493</v>
      </c>
      <c r="G43" s="383" t="n">
        <v>36032076</v>
      </c>
      <c r="H43" s="417" t="n">
        <v>0.842285634610673</v>
      </c>
      <c r="I43" s="417" t="n">
        <v>0.718624034038754</v>
      </c>
      <c r="J43" s="417" t="n">
        <v>1.09467410790125</v>
      </c>
      <c r="K43" s="417" t="n">
        <v>1.15028343079649</v>
      </c>
    </row>
    <row r="44" customFormat="false" ht="12.75" hidden="false" customHeight="false" outlineLevel="0" collapsed="false">
      <c r="A44" s="384"/>
      <c r="B44" s="384"/>
      <c r="C44" s="426"/>
      <c r="D44" s="384"/>
      <c r="E44" s="384"/>
      <c r="F44" s="427"/>
      <c r="G44" s="427"/>
      <c r="H44" s="419"/>
      <c r="I44" s="419"/>
      <c r="J44" s="419"/>
      <c r="K44" s="419"/>
    </row>
    <row r="45" customFormat="false" ht="15" hidden="false" customHeight="false" outlineLevel="0" collapsed="false">
      <c r="A45" s="420"/>
      <c r="B45" s="161"/>
      <c r="C45" s="165"/>
      <c r="D45" s="161"/>
      <c r="E45" s="161"/>
      <c r="F45" s="190"/>
      <c r="G45" s="190"/>
      <c r="H45" s="422"/>
      <c r="I45" s="422"/>
      <c r="J45" s="422"/>
      <c r="K45" s="422"/>
    </row>
    <row r="46" customFormat="false" ht="12.75" hidden="false" customHeight="false" outlineLevel="0" collapsed="false">
      <c r="A46" s="55" t="s">
        <v>737</v>
      </c>
      <c r="B46" s="161"/>
      <c r="C46" s="165"/>
      <c r="D46" s="161"/>
      <c r="E46" s="161"/>
      <c r="F46" s="190"/>
      <c r="G46" s="190"/>
      <c r="H46" s="422"/>
      <c r="I46" s="422"/>
      <c r="J46" s="422"/>
      <c r="K46" s="422"/>
    </row>
    <row r="47" customFormat="false" ht="15" hidden="false" customHeight="false" outlineLevel="0" collapsed="false">
      <c r="A47" s="420"/>
      <c r="B47" s="161"/>
      <c r="C47" s="165"/>
      <c r="D47" s="161"/>
      <c r="E47" s="161"/>
      <c r="F47" s="190"/>
      <c r="G47" s="190"/>
      <c r="H47" s="422"/>
      <c r="I47" s="422"/>
      <c r="J47" s="422"/>
      <c r="K47" s="422"/>
    </row>
    <row r="48" customFormat="false" ht="12.75" hidden="false" customHeight="false" outlineLevel="0" collapsed="false">
      <c r="A48" s="414" t="s">
        <v>738</v>
      </c>
      <c r="B48" s="165" t="n">
        <v>269770</v>
      </c>
      <c r="C48" s="165" t="n">
        <v>42675</v>
      </c>
      <c r="D48" s="165" t="n">
        <v>53880</v>
      </c>
      <c r="E48" s="165" t="n">
        <v>1445</v>
      </c>
      <c r="F48" s="190" t="n">
        <v>55325</v>
      </c>
      <c r="G48" s="190" t="n">
        <v>367770</v>
      </c>
      <c r="H48" s="196" t="n">
        <v>15.0433694972401</v>
      </c>
      <c r="I48" s="196" t="n">
        <v>19.66895116685</v>
      </c>
      <c r="J48" s="196" t="n">
        <v>21.8171891952041</v>
      </c>
      <c r="K48" s="196" t="n">
        <v>26.647089213367</v>
      </c>
    </row>
    <row r="49" customFormat="false" ht="12.75" hidden="false" customHeight="false" outlineLevel="0" collapsed="false">
      <c r="A49" s="414" t="s">
        <v>739</v>
      </c>
      <c r="B49" s="165" t="n">
        <v>451037</v>
      </c>
      <c r="C49" s="165" t="n">
        <v>1317</v>
      </c>
      <c r="D49" s="165" t="n">
        <v>4993</v>
      </c>
      <c r="E49" s="165" t="n">
        <v>1665</v>
      </c>
      <c r="F49" s="190" t="n">
        <v>6658</v>
      </c>
      <c r="G49" s="190" t="n">
        <v>459012</v>
      </c>
      <c r="H49" s="196" t="n">
        <v>1.45050674056452</v>
      </c>
      <c r="I49" s="196" t="n">
        <v>1.33689529278239</v>
      </c>
      <c r="J49" s="196" t="n">
        <v>1.85825607898003</v>
      </c>
      <c r="K49" s="196" t="n">
        <v>1.73742734394743</v>
      </c>
    </row>
    <row r="50" customFormat="false" ht="12.75" hidden="false" customHeight="false" outlineLevel="0" collapsed="false">
      <c r="A50" s="414" t="s">
        <v>740</v>
      </c>
      <c r="B50" s="165" t="n">
        <v>3368</v>
      </c>
      <c r="C50" s="165" t="n">
        <v>0</v>
      </c>
      <c r="D50" s="165" t="n">
        <v>36</v>
      </c>
      <c r="E50" s="165" t="n">
        <v>0</v>
      </c>
      <c r="F50" s="190" t="n">
        <v>36</v>
      </c>
      <c r="G50" s="190" t="n">
        <v>3404</v>
      </c>
      <c r="H50" s="196" t="n">
        <v>1.05757931844888</v>
      </c>
      <c r="I50" s="196" t="n">
        <v>0.261399941911124</v>
      </c>
      <c r="J50" s="428"/>
      <c r="K50" s="196" t="n">
        <v>1.05757931844888</v>
      </c>
    </row>
    <row r="51" customFormat="false" ht="15" hidden="false" customHeight="false" outlineLevel="0" collapsed="false">
      <c r="A51" s="420"/>
      <c r="B51" s="161"/>
      <c r="C51" s="161"/>
      <c r="D51" s="161"/>
      <c r="E51" s="161"/>
      <c r="F51" s="161"/>
      <c r="G51" s="161"/>
      <c r="H51" s="422"/>
      <c r="I51" s="422"/>
      <c r="J51" s="422"/>
      <c r="K51" s="422"/>
    </row>
    <row r="52" customFormat="false" ht="12.75" hidden="false" customHeight="false" outlineLevel="0" collapsed="false">
      <c r="A52" s="383" t="s">
        <v>741</v>
      </c>
      <c r="B52" s="383" t="n">
        <v>724175</v>
      </c>
      <c r="C52" s="383" t="n">
        <v>43992</v>
      </c>
      <c r="D52" s="383" t="n">
        <v>58909</v>
      </c>
      <c r="E52" s="383" t="n">
        <v>3110</v>
      </c>
      <c r="F52" s="383" t="n">
        <v>62019</v>
      </c>
      <c r="G52" s="383" t="n">
        <v>830186</v>
      </c>
      <c r="H52" s="417" t="n">
        <v>7.47049456386882</v>
      </c>
      <c r="I52" s="417" t="n">
        <v>6.72119501764293</v>
      </c>
      <c r="J52" s="417" t="n">
        <v>12.7197240215197</v>
      </c>
      <c r="K52" s="417" t="n">
        <v>12.7695480289959</v>
      </c>
    </row>
    <row r="53" customFormat="false" ht="12.75" hidden="false" customHeight="false" outlineLevel="0" collapsed="false">
      <c r="A53" s="384"/>
      <c r="B53" s="384"/>
      <c r="C53" s="426"/>
      <c r="D53" s="384"/>
      <c r="E53" s="384"/>
      <c r="F53" s="427"/>
      <c r="G53" s="427"/>
      <c r="H53" s="419"/>
      <c r="I53" s="419"/>
      <c r="J53" s="419"/>
      <c r="K53" s="419"/>
    </row>
    <row r="54" customFormat="false" ht="15" hidden="false" customHeight="false" outlineLevel="0" collapsed="false">
      <c r="A54" s="420"/>
      <c r="B54" s="161"/>
      <c r="C54" s="165"/>
      <c r="D54" s="161"/>
      <c r="E54" s="161"/>
      <c r="F54" s="190"/>
      <c r="G54" s="190"/>
      <c r="H54" s="422"/>
      <c r="I54" s="422"/>
      <c r="J54" s="422"/>
      <c r="K54" s="422"/>
    </row>
    <row r="55" customFormat="false" ht="12.75" hidden="false" customHeight="false" outlineLevel="0" collapsed="false">
      <c r="A55" s="55" t="s">
        <v>58</v>
      </c>
      <c r="B55" s="161"/>
      <c r="C55" s="165"/>
      <c r="D55" s="161"/>
      <c r="E55" s="161"/>
      <c r="F55" s="190"/>
      <c r="G55" s="190"/>
      <c r="H55" s="422"/>
      <c r="I55" s="422"/>
      <c r="J55" s="422"/>
      <c r="K55" s="422"/>
    </row>
    <row r="56" customFormat="false" ht="15" hidden="false" customHeight="false" outlineLevel="0" collapsed="false">
      <c r="A56" s="420"/>
      <c r="B56" s="161"/>
      <c r="C56" s="165"/>
      <c r="D56" s="161"/>
      <c r="E56" s="161"/>
      <c r="F56" s="190"/>
      <c r="G56" s="190"/>
      <c r="H56" s="422"/>
      <c r="I56" s="422"/>
      <c r="J56" s="422"/>
      <c r="K56" s="422"/>
    </row>
    <row r="57" customFormat="false" ht="12.75" hidden="false" customHeight="false" outlineLevel="0" collapsed="false">
      <c r="A57" s="414" t="s">
        <v>742</v>
      </c>
      <c r="B57" s="165" t="n">
        <v>51836</v>
      </c>
      <c r="C57" s="165" t="n">
        <v>120</v>
      </c>
      <c r="D57" s="165" t="n">
        <v>947</v>
      </c>
      <c r="E57" s="165" t="n">
        <v>0</v>
      </c>
      <c r="F57" s="190" t="n">
        <v>947</v>
      </c>
      <c r="G57" s="190" t="n">
        <v>52903</v>
      </c>
      <c r="H57" s="196" t="n">
        <v>1.79006861614653</v>
      </c>
      <c r="I57" s="196" t="n">
        <v>1.41810070108349</v>
      </c>
      <c r="J57" s="196" t="n">
        <v>1.65860400829302</v>
      </c>
      <c r="K57" s="196" t="n">
        <v>2.01689885261705</v>
      </c>
    </row>
    <row r="58" customFormat="false" ht="15" hidden="false" customHeight="false" outlineLevel="0" collapsed="false">
      <c r="A58" s="420"/>
      <c r="B58" s="161"/>
      <c r="C58" s="161"/>
      <c r="D58" s="161"/>
      <c r="E58" s="161"/>
      <c r="F58" s="161"/>
      <c r="G58" s="161"/>
      <c r="H58" s="422"/>
      <c r="I58" s="422"/>
      <c r="J58" s="422"/>
      <c r="K58" s="422"/>
    </row>
    <row r="59" customFormat="false" ht="12.75" hidden="false" customHeight="false" outlineLevel="0" collapsed="false">
      <c r="A59" s="383" t="s">
        <v>743</v>
      </c>
      <c r="B59" s="383" t="n">
        <v>51836</v>
      </c>
      <c r="C59" s="383" t="n">
        <v>120</v>
      </c>
      <c r="D59" s="383" t="n">
        <v>947</v>
      </c>
      <c r="E59" s="383" t="n">
        <v>0</v>
      </c>
      <c r="F59" s="383" t="n">
        <v>947</v>
      </c>
      <c r="G59" s="383" t="n">
        <v>52903</v>
      </c>
      <c r="H59" s="417" t="n">
        <v>1.79006861614653</v>
      </c>
      <c r="I59" s="417" t="n">
        <v>1.41810070108349</v>
      </c>
      <c r="J59" s="417" t="n">
        <v>1.65860400829302</v>
      </c>
      <c r="K59" s="417" t="n">
        <v>2.01689885261705</v>
      </c>
    </row>
    <row r="60" customFormat="false" ht="15.75" hidden="false" customHeight="false" outlineLevel="0" collapsed="false">
      <c r="A60" s="386"/>
      <c r="B60" s="161"/>
      <c r="C60" s="161"/>
      <c r="D60" s="161"/>
      <c r="E60" s="161"/>
      <c r="F60" s="161"/>
      <c r="G60" s="161"/>
      <c r="H60" s="422"/>
      <c r="I60" s="422"/>
      <c r="J60" s="422"/>
      <c r="K60" s="422"/>
    </row>
    <row r="61" customFormat="false" ht="13.5" hidden="false" customHeight="false" outlineLevel="0" collapsed="false">
      <c r="A61" s="405" t="s">
        <v>744</v>
      </c>
      <c r="B61" s="406" t="n">
        <v>36393616</v>
      </c>
      <c r="C61" s="406" t="n">
        <v>155090</v>
      </c>
      <c r="D61" s="406" t="n">
        <v>330772</v>
      </c>
      <c r="E61" s="406" t="n">
        <v>35687</v>
      </c>
      <c r="F61" s="406" t="n">
        <v>366459</v>
      </c>
      <c r="G61" s="406" t="n">
        <v>36915165</v>
      </c>
      <c r="H61" s="424" t="n">
        <v>0.992705843248974</v>
      </c>
      <c r="I61" s="424" t="n">
        <v>0.840840431424086</v>
      </c>
      <c r="J61" s="424" t="n">
        <v>1.32436549059684</v>
      </c>
      <c r="K61" s="424" t="n">
        <v>1.41283128492044</v>
      </c>
    </row>
    <row r="62" customFormat="false" ht="13.5" hidden="false" customHeight="false" outlineLevel="0" collapsed="false">
      <c r="A62" s="202"/>
      <c r="B62" s="216"/>
      <c r="C62" s="216"/>
      <c r="D62" s="216"/>
      <c r="E62" s="216"/>
      <c r="F62" s="95"/>
      <c r="G62" s="190"/>
      <c r="H62" s="186"/>
      <c r="I62" s="186"/>
      <c r="J62" s="186"/>
      <c r="K62" s="186"/>
    </row>
    <row r="63" customFormat="false" ht="12.75" hidden="false" customHeight="false" outlineLevel="0" collapsed="false">
      <c r="A63" s="219" t="s">
        <v>817</v>
      </c>
      <c r="B63" s="216"/>
      <c r="C63" s="216"/>
      <c r="D63" s="216"/>
      <c r="E63" s="216"/>
      <c r="F63" s="95"/>
      <c r="H63" s="186"/>
      <c r="I63" s="186"/>
      <c r="J63" s="186"/>
      <c r="K63" s="186"/>
    </row>
    <row r="64" customFormat="false" ht="12.75" hidden="false" customHeight="false" outlineLevel="0" collapsed="false">
      <c r="A64" s="203" t="s">
        <v>206</v>
      </c>
      <c r="B64" s="216"/>
      <c r="C64" s="216"/>
      <c r="D64" s="216"/>
      <c r="E64" s="216"/>
      <c r="F64" s="95"/>
      <c r="H64" s="186"/>
      <c r="I64" s="186"/>
      <c r="J64" s="186"/>
      <c r="K64" s="186"/>
    </row>
    <row r="65" customFormat="false" ht="12.75" hidden="false" customHeight="false" outlineLevel="0" collapsed="false">
      <c r="A65" s="203" t="s">
        <v>39</v>
      </c>
      <c r="B65" s="216"/>
      <c r="C65" s="216"/>
      <c r="D65" s="216"/>
      <c r="E65" s="216"/>
      <c r="F65" s="95"/>
      <c r="H65" s="186"/>
      <c r="I65" s="186"/>
      <c r="J65" s="186"/>
      <c r="K65" s="186"/>
    </row>
    <row r="66" customFormat="false" ht="12.75" hidden="false" customHeight="false" outlineLevel="0" collapsed="false">
      <c r="A66" s="203" t="s">
        <v>745</v>
      </c>
      <c r="B66" s="216"/>
      <c r="C66" s="216"/>
      <c r="D66" s="216"/>
      <c r="E66" s="216"/>
      <c r="F66" s="95"/>
      <c r="H66" s="186"/>
      <c r="I66" s="186"/>
      <c r="J66" s="186"/>
      <c r="K66" s="186"/>
    </row>
    <row r="67" customFormat="false" ht="12.75" hidden="false" customHeight="false" outlineLevel="0" collapsed="false">
      <c r="A67" s="203" t="s">
        <v>108</v>
      </c>
      <c r="B67" s="203"/>
      <c r="C67" s="216"/>
      <c r="D67" s="216"/>
      <c r="E67" s="216"/>
      <c r="F67" s="95"/>
      <c r="H67" s="186"/>
      <c r="I67" s="186"/>
      <c r="J67" s="186"/>
      <c r="K67" s="186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5" min="4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818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3"/>
      <c r="B7" s="223"/>
      <c r="C7" s="223"/>
      <c r="D7" s="223"/>
      <c r="E7" s="223"/>
      <c r="F7" s="224"/>
      <c r="G7" s="223"/>
      <c r="H7" s="223"/>
      <c r="I7" s="223"/>
    </row>
    <row r="8" s="52" customFormat="true" ht="39.95" hidden="false" customHeight="true" outlineLevel="0" collapsed="false">
      <c r="A8" s="41" t="s">
        <v>115</v>
      </c>
      <c r="B8" s="225" t="s">
        <v>325</v>
      </c>
      <c r="C8" s="225"/>
      <c r="D8" s="225"/>
      <c r="E8" s="225"/>
      <c r="F8" s="43"/>
      <c r="G8" s="43"/>
      <c r="H8" s="43"/>
      <c r="I8" s="222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68933763</v>
      </c>
      <c r="C12" s="49" t="n">
        <v>67820560</v>
      </c>
      <c r="D12" s="49" t="n">
        <v>54710038</v>
      </c>
      <c r="E12" s="49" t="n">
        <v>46436676</v>
      </c>
      <c r="F12" s="50"/>
      <c r="G12" s="51" t="n">
        <v>1.64139458594857</v>
      </c>
      <c r="H12" s="51" t="n">
        <v>25.9983826002826</v>
      </c>
      <c r="I12" s="51" t="n">
        <v>48.4468074329868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36434767</v>
      </c>
      <c r="C14" s="49" t="n">
        <v>35737740</v>
      </c>
      <c r="D14" s="49" t="n">
        <v>26242710</v>
      </c>
      <c r="E14" s="49" t="n">
        <v>22504500</v>
      </c>
      <c r="F14" s="50"/>
      <c r="G14" s="51" t="n">
        <v>1.95039473676847</v>
      </c>
      <c r="H14" s="51" t="n">
        <v>38.8376695851915</v>
      </c>
      <c r="I14" s="51" t="n">
        <v>61.8999177942189</v>
      </c>
    </row>
    <row r="15" s="48" customFormat="true" ht="35.25" hidden="false" customHeight="false" outlineLevel="0" collapsed="false">
      <c r="A15" s="48" t="s">
        <v>329</v>
      </c>
      <c r="B15" s="49" t="n">
        <v>19725441</v>
      </c>
      <c r="C15" s="49" t="n">
        <v>19399722</v>
      </c>
      <c r="D15" s="49" t="n">
        <v>13500893</v>
      </c>
      <c r="E15" s="49" t="n">
        <v>11629105</v>
      </c>
      <c r="F15" s="50"/>
      <c r="G15" s="51" t="n">
        <v>1.6789879772504</v>
      </c>
      <c r="H15" s="51" t="n">
        <v>46.1047132215625</v>
      </c>
      <c r="I15" s="51" t="n">
        <v>69.6213165157594</v>
      </c>
    </row>
    <row r="16" s="48" customFormat="true" ht="35.25" hidden="false" customHeight="false" outlineLevel="0" collapsed="false">
      <c r="A16" s="48" t="s">
        <v>330</v>
      </c>
      <c r="B16" s="226" t="n">
        <v>3905835</v>
      </c>
      <c r="C16" s="226" t="n">
        <v>4173922</v>
      </c>
      <c r="D16" s="226" t="n">
        <v>2710804</v>
      </c>
      <c r="E16" s="226" t="n">
        <v>2638156</v>
      </c>
      <c r="F16" s="50"/>
      <c r="G16" s="51" t="n">
        <v>-6.42290392585199</v>
      </c>
      <c r="H16" s="51" t="n">
        <v>44.0840060734749</v>
      </c>
      <c r="I16" s="51" t="n">
        <v>48.051707328907</v>
      </c>
    </row>
    <row r="17" s="48" customFormat="true" ht="35.25" hidden="false" customHeight="false" outlineLevel="0" collapsed="false">
      <c r="A17" s="48" t="s">
        <v>331</v>
      </c>
      <c r="B17" s="226" t="n">
        <v>11164601</v>
      </c>
      <c r="C17" s="226" t="n">
        <v>10901999</v>
      </c>
      <c r="D17" s="226" t="n">
        <v>8099540</v>
      </c>
      <c r="E17" s="226" t="n">
        <v>6455606</v>
      </c>
      <c r="F17" s="50"/>
      <c r="G17" s="51" t="n">
        <v>2.40875090889295</v>
      </c>
      <c r="H17" s="51" t="n">
        <v>37.8424083343005</v>
      </c>
      <c r="I17" s="51" t="n">
        <v>72.9442750998125</v>
      </c>
    </row>
    <row r="18" s="48" customFormat="true" ht="35.25" hidden="false" customHeight="false" outlineLevel="0" collapsed="false">
      <c r="A18" s="48" t="s">
        <v>332</v>
      </c>
      <c r="B18" s="226" t="n">
        <v>4655005</v>
      </c>
      <c r="C18" s="226" t="n">
        <v>4323801</v>
      </c>
      <c r="D18" s="226" t="n">
        <v>2690549</v>
      </c>
      <c r="E18" s="226" t="n">
        <v>2535343</v>
      </c>
      <c r="F18" s="50"/>
      <c r="G18" s="51" t="n">
        <v>7.66001950598559</v>
      </c>
      <c r="H18" s="51" t="n">
        <v>73.0132028816424</v>
      </c>
      <c r="I18" s="51" t="n">
        <v>83.6045458149055</v>
      </c>
    </row>
    <row r="19" s="48" customFormat="true" ht="35.25" hidden="false" customHeight="false" outlineLevel="0" collapsed="false">
      <c r="A19" s="48" t="s">
        <v>333</v>
      </c>
      <c r="B19" s="49" t="n">
        <v>16709326</v>
      </c>
      <c r="C19" s="49" t="n">
        <v>16338018</v>
      </c>
      <c r="D19" s="49" t="n">
        <v>12741817</v>
      </c>
      <c r="E19" s="49" t="n">
        <v>10875395</v>
      </c>
      <c r="F19" s="50"/>
      <c r="G19" s="51" t="n">
        <v>2.27266244901921</v>
      </c>
      <c r="H19" s="51" t="n">
        <v>31.1377019462766</v>
      </c>
      <c r="I19" s="51" t="n">
        <v>53.6433941020073</v>
      </c>
    </row>
    <row r="20" s="48" customFormat="true" ht="35.25" hidden="false" customHeight="false" outlineLevel="0" collapsed="false">
      <c r="A20" s="48" t="s">
        <v>330</v>
      </c>
      <c r="B20" s="226" t="n">
        <v>2896287</v>
      </c>
      <c r="C20" s="226" t="n">
        <v>2913929</v>
      </c>
      <c r="D20" s="226" t="n">
        <v>1959301</v>
      </c>
      <c r="E20" s="226" t="n">
        <v>2047202</v>
      </c>
      <c r="F20" s="50"/>
      <c r="G20" s="51" t="n">
        <v>-0.605436851755825</v>
      </c>
      <c r="H20" s="51" t="n">
        <v>47.8224632151977</v>
      </c>
      <c r="I20" s="51" t="n">
        <v>41.4753893362746</v>
      </c>
    </row>
    <row r="21" s="48" customFormat="true" ht="35.25" hidden="false" customHeight="false" outlineLevel="0" collapsed="false">
      <c r="A21" s="48" t="s">
        <v>331</v>
      </c>
      <c r="B21" s="226" t="n">
        <v>10049735</v>
      </c>
      <c r="C21" s="226" t="n">
        <v>10052172</v>
      </c>
      <c r="D21" s="226" t="n">
        <v>8021865</v>
      </c>
      <c r="E21" s="226" t="n">
        <v>6778837</v>
      </c>
      <c r="F21" s="50"/>
      <c r="G21" s="51" t="n">
        <v>-0.0242435167245447</v>
      </c>
      <c r="H21" s="51" t="n">
        <v>25.2792835581252</v>
      </c>
      <c r="I21" s="51" t="n">
        <v>48.2516101213232</v>
      </c>
    </row>
    <row r="22" s="48" customFormat="true" ht="35.25" hidden="false" customHeight="false" outlineLevel="0" collapsed="false">
      <c r="A22" s="48" t="s">
        <v>332</v>
      </c>
      <c r="B22" s="226" t="n">
        <v>3763304</v>
      </c>
      <c r="C22" s="226" t="n">
        <v>3371917</v>
      </c>
      <c r="D22" s="226" t="n">
        <v>2760651</v>
      </c>
      <c r="E22" s="226" t="n">
        <v>2049356</v>
      </c>
      <c r="F22" s="50"/>
      <c r="G22" s="51" t="n">
        <v>11.6072548642212</v>
      </c>
      <c r="H22" s="51" t="n">
        <v>36.3194405957146</v>
      </c>
      <c r="I22" s="51" t="n">
        <v>83.6334926679406</v>
      </c>
    </row>
    <row r="23" s="52" customFormat="true" ht="35.25" hidden="false" customHeight="false" outlineLevel="0" collapsed="false">
      <c r="A23" s="48" t="s">
        <v>334</v>
      </c>
      <c r="B23" s="49" t="n">
        <v>17016963</v>
      </c>
      <c r="C23" s="49" t="n">
        <v>16822199</v>
      </c>
      <c r="D23" s="49" t="n">
        <v>11371279</v>
      </c>
      <c r="E23" s="49" t="n">
        <v>10049203</v>
      </c>
      <c r="F23" s="50"/>
      <c r="G23" s="51" t="n">
        <v>1.15777966959016</v>
      </c>
      <c r="H23" s="51" t="n">
        <v>49.6486279159978</v>
      </c>
      <c r="I23" s="51" t="n">
        <v>69.3364438951029</v>
      </c>
      <c r="J23" s="48"/>
    </row>
    <row r="24" s="52" customFormat="true" ht="35.25" hidden="false" customHeight="false" outlineLevel="0" collapsed="false">
      <c r="A24" s="48" t="s">
        <v>330</v>
      </c>
      <c r="B24" s="226" t="n">
        <v>14118930</v>
      </c>
      <c r="C24" s="226" t="n">
        <v>14110169</v>
      </c>
      <c r="D24" s="226" t="n">
        <v>9585699</v>
      </c>
      <c r="E24" s="226" t="n">
        <v>8749691</v>
      </c>
      <c r="F24" s="50"/>
      <c r="G24" s="51" t="n">
        <v>0.0620899721328639</v>
      </c>
      <c r="H24" s="51" t="n">
        <v>47.2916059642599</v>
      </c>
      <c r="I24" s="51" t="n">
        <v>61.3648984861294</v>
      </c>
      <c r="J24" s="48"/>
    </row>
    <row r="25" s="52" customFormat="true" ht="35.25" hidden="false" customHeight="false" outlineLevel="0" collapsed="false">
      <c r="A25" s="48" t="s">
        <v>331</v>
      </c>
      <c r="B25" s="226" t="n">
        <v>2131589</v>
      </c>
      <c r="C25" s="226" t="n">
        <v>1990645</v>
      </c>
      <c r="D25" s="226" t="n">
        <v>1178046</v>
      </c>
      <c r="E25" s="226" t="n">
        <v>903941</v>
      </c>
      <c r="F25" s="50"/>
      <c r="G25" s="51" t="n">
        <v>7.08031818832589</v>
      </c>
      <c r="H25" s="51" t="n">
        <v>80.9427645439991</v>
      </c>
      <c r="I25" s="51" t="n">
        <v>135.810633658613</v>
      </c>
      <c r="J25" s="48"/>
    </row>
    <row r="26" s="52" customFormat="true" ht="35.25" hidden="false" customHeight="false" outlineLevel="0" collapsed="false">
      <c r="A26" s="48" t="s">
        <v>332</v>
      </c>
      <c r="B26" s="226" t="n">
        <v>766444</v>
      </c>
      <c r="C26" s="226" t="n">
        <v>721385</v>
      </c>
      <c r="D26" s="226" t="n">
        <v>607534</v>
      </c>
      <c r="E26" s="226" t="n">
        <v>395571</v>
      </c>
      <c r="F26" s="50"/>
      <c r="G26" s="51" t="n">
        <v>6.24617922468585</v>
      </c>
      <c r="H26" s="51" t="n">
        <v>26.1565607850754</v>
      </c>
      <c r="I26" s="51" t="n">
        <v>93.7563673777906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2032404</v>
      </c>
      <c r="C27" s="49" t="n">
        <v>12033077</v>
      </c>
      <c r="D27" s="49" t="n">
        <v>13996574</v>
      </c>
      <c r="E27" s="49" t="n">
        <v>11665899</v>
      </c>
      <c r="F27" s="50"/>
      <c r="G27" s="51" t="n">
        <v>-0.00559291692390899</v>
      </c>
      <c r="H27" s="51" t="n">
        <v>-14.033219843656</v>
      </c>
      <c r="I27" s="51" t="n">
        <v>3.14167815099376</v>
      </c>
    </row>
    <row r="28" s="48" customFormat="true" ht="35.25" hidden="false" customHeight="false" outlineLevel="0" collapsed="false">
      <c r="A28" s="48" t="s">
        <v>330</v>
      </c>
      <c r="B28" s="226" t="n">
        <v>2073246</v>
      </c>
      <c r="C28" s="226" t="n">
        <v>1838164</v>
      </c>
      <c r="D28" s="226" t="n">
        <v>1414249</v>
      </c>
      <c r="E28" s="226" t="n">
        <v>1549821</v>
      </c>
      <c r="F28" s="50"/>
      <c r="G28" s="51" t="n">
        <v>12.7889568069008</v>
      </c>
      <c r="H28" s="51" t="n">
        <v>46.5969571129271</v>
      </c>
      <c r="I28" s="51" t="n">
        <v>33.7732551049444</v>
      </c>
    </row>
    <row r="29" s="48" customFormat="true" ht="35.25" hidden="false" customHeight="false" outlineLevel="0" collapsed="false">
      <c r="A29" s="48" t="s">
        <v>331</v>
      </c>
      <c r="B29" s="226" t="n">
        <v>5407938</v>
      </c>
      <c r="C29" s="226" t="n">
        <v>5383681</v>
      </c>
      <c r="D29" s="226" t="n">
        <v>4823203</v>
      </c>
      <c r="E29" s="226" t="n">
        <v>4005231</v>
      </c>
      <c r="F29" s="50"/>
      <c r="G29" s="51" t="n">
        <v>0.450565328814987</v>
      </c>
      <c r="H29" s="51" t="n">
        <v>12.1233752757245</v>
      </c>
      <c r="I29" s="51" t="n">
        <v>35.021875142782</v>
      </c>
    </row>
    <row r="30" s="48" customFormat="true" ht="35.25" hidden="false" customHeight="false" outlineLevel="0" collapsed="false">
      <c r="A30" s="48" t="s">
        <v>332</v>
      </c>
      <c r="B30" s="226" t="n">
        <v>4551220</v>
      </c>
      <c r="C30" s="226" t="n">
        <v>4811232</v>
      </c>
      <c r="D30" s="226" t="n">
        <v>7759122</v>
      </c>
      <c r="E30" s="226" t="n">
        <v>6110847</v>
      </c>
      <c r="F30" s="50"/>
      <c r="G30" s="51" t="n">
        <v>-5.40427067329117</v>
      </c>
      <c r="H30" s="51" t="n">
        <v>-41.3436210952734</v>
      </c>
      <c r="I30" s="51" t="n">
        <v>-25.5222721171059</v>
      </c>
    </row>
    <row r="31" s="48" customFormat="true" ht="35.25" hidden="false" customHeight="false" outlineLevel="0" collapsed="false">
      <c r="A31" s="48" t="s">
        <v>336</v>
      </c>
      <c r="B31" s="49" t="n">
        <v>3449629</v>
      </c>
      <c r="C31" s="49" t="n">
        <v>3227544</v>
      </c>
      <c r="D31" s="49" t="n">
        <v>3099475</v>
      </c>
      <c r="E31" s="49" t="n">
        <v>2217074</v>
      </c>
      <c r="F31" s="50"/>
      <c r="G31" s="51" t="n">
        <v>6.88092865658842</v>
      </c>
      <c r="H31" s="51" t="n">
        <v>11.2972035586672</v>
      </c>
      <c r="I31" s="51" t="n">
        <v>55.5937690848389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7534798</v>
      </c>
      <c r="C33" s="49" t="n">
        <v>7328442</v>
      </c>
      <c r="D33" s="49" t="n">
        <v>6979625</v>
      </c>
      <c r="E33" s="49" t="n">
        <v>5759271</v>
      </c>
      <c r="F33" s="50"/>
      <c r="G33" s="51" t="n">
        <v>2.81582360889259</v>
      </c>
      <c r="H33" s="51" t="n">
        <v>7.95419524687931</v>
      </c>
      <c r="I33" s="51" t="n">
        <v>30.8290233260425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76468561</v>
      </c>
      <c r="C35" s="49" t="n">
        <v>75149002</v>
      </c>
      <c r="D35" s="49" t="n">
        <v>61689663</v>
      </c>
      <c r="E35" s="49" t="n">
        <v>52195947</v>
      </c>
      <c r="F35" s="50"/>
      <c r="G35" s="51" t="n">
        <v>1.75592351845205</v>
      </c>
      <c r="H35" s="51" t="n">
        <v>23.9568467086617</v>
      </c>
      <c r="I35" s="51" t="n">
        <v>46.5028711903627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7" t="s">
        <v>339</v>
      </c>
      <c r="B37" s="49" t="n">
        <v>9642541</v>
      </c>
      <c r="C37" s="49" t="n">
        <v>9380535</v>
      </c>
      <c r="D37" s="49" t="n">
        <v>8316475</v>
      </c>
      <c r="E37" s="49" t="n">
        <v>7160105</v>
      </c>
      <c r="F37" s="50"/>
      <c r="G37" s="51" t="n">
        <v>2.79308163127156</v>
      </c>
      <c r="H37" s="51" t="n">
        <v>15.9450488337908</v>
      </c>
      <c r="I37" s="51" t="n">
        <v>34.6703854203255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9424255</v>
      </c>
      <c r="C39" s="49" t="n">
        <v>9380535</v>
      </c>
      <c r="D39" s="49" t="n">
        <v>8316475</v>
      </c>
      <c r="E39" s="49" t="n">
        <v>6988812</v>
      </c>
      <c r="F39" s="50"/>
      <c r="G39" s="51" t="n">
        <v>0.466071498054215</v>
      </c>
      <c r="H39" s="51" t="n">
        <v>13.3203069810226</v>
      </c>
      <c r="I39" s="51" t="n">
        <v>34.847739501363</v>
      </c>
    </row>
    <row r="40" s="52" customFormat="true" ht="35.25" hidden="false" customHeight="false" outlineLevel="0" collapsed="false">
      <c r="A40" s="48" t="s">
        <v>341</v>
      </c>
      <c r="B40" s="49" t="n">
        <v>218286</v>
      </c>
      <c r="C40" s="49" t="n">
        <v>0</v>
      </c>
      <c r="D40" s="49" t="n">
        <v>0</v>
      </c>
      <c r="E40" s="49" t="n">
        <v>171293</v>
      </c>
      <c r="F40" s="50"/>
      <c r="G40" s="228"/>
      <c r="H40" s="228"/>
      <c r="I40" s="228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29" t="s">
        <v>342</v>
      </c>
      <c r="B42" s="230" t="n">
        <v>86111102</v>
      </c>
      <c r="C42" s="230" t="n">
        <v>84529537</v>
      </c>
      <c r="D42" s="230" t="n">
        <v>70006138</v>
      </c>
      <c r="E42" s="230" t="n">
        <v>59356052</v>
      </c>
      <c r="F42" s="231"/>
      <c r="G42" s="232" t="n">
        <v>1.87102054042955</v>
      </c>
      <c r="H42" s="232" t="n">
        <v>23.0050742122069</v>
      </c>
      <c r="I42" s="232" t="n">
        <v>45.0755215323283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8225272</v>
      </c>
      <c r="C44" s="49" t="n">
        <v>8320125</v>
      </c>
      <c r="D44" s="49" t="n">
        <v>7890428</v>
      </c>
      <c r="E44" s="49" t="n">
        <v>6630749</v>
      </c>
      <c r="F44" s="50"/>
      <c r="G44" s="51" t="n">
        <v>-1.14004296810445</v>
      </c>
      <c r="H44" s="51" t="n">
        <v>4.24367347373298</v>
      </c>
      <c r="I44" s="51" t="n">
        <v>24.0474039961398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56605959</v>
      </c>
      <c r="C46" s="49" t="n">
        <v>58126412</v>
      </c>
      <c r="D46" s="49" t="n">
        <v>27264686</v>
      </c>
      <c r="E46" s="49" t="n">
        <v>20527662</v>
      </c>
      <c r="F46" s="50"/>
      <c r="G46" s="51" t="n">
        <v>-2.61576957476749</v>
      </c>
      <c r="H46" s="51" t="n">
        <v>107.616398002896</v>
      </c>
      <c r="I46" s="51" t="n">
        <v>175.754535514079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459570</v>
      </c>
      <c r="C48" s="49" t="n">
        <v>435838</v>
      </c>
      <c r="D48" s="49" t="n">
        <v>281093</v>
      </c>
      <c r="E48" s="49" t="n">
        <v>252796</v>
      </c>
      <c r="F48" s="50"/>
      <c r="G48" s="51" t="n">
        <v>5.44514246118971</v>
      </c>
      <c r="H48" s="51" t="n">
        <v>63.4939326130498</v>
      </c>
      <c r="I48" s="51" t="n">
        <v>81.7948068798557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3227665</v>
      </c>
      <c r="C51" s="49" t="n">
        <v>3167128</v>
      </c>
      <c r="D51" s="49" t="n">
        <v>2746304</v>
      </c>
      <c r="E51" s="49" t="n">
        <v>2466014</v>
      </c>
      <c r="F51" s="50"/>
      <c r="G51" s="51" t="n">
        <v>1.91141627367129</v>
      </c>
      <c r="H51" s="51" t="n">
        <v>17.5275934492321</v>
      </c>
      <c r="I51" s="51" t="n">
        <v>30.8859154895309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40040</v>
      </c>
      <c r="C54" s="49" t="n">
        <v>39956</v>
      </c>
      <c r="D54" s="49" t="n">
        <v>40583</v>
      </c>
      <c r="E54" s="49" t="n">
        <v>39564</v>
      </c>
      <c r="F54" s="50"/>
      <c r="G54" s="51" t="n">
        <v>0.210231254379818</v>
      </c>
      <c r="H54" s="51" t="n">
        <v>-1.33799866939359</v>
      </c>
      <c r="I54" s="51" t="n">
        <v>1.20311394196745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28807671</v>
      </c>
      <c r="C56" s="49" t="n">
        <v>126369758</v>
      </c>
      <c r="D56" s="49" t="n">
        <v>96754979</v>
      </c>
      <c r="E56" s="49" t="n">
        <v>78560431</v>
      </c>
      <c r="F56" s="50"/>
      <c r="G56" s="51" t="n">
        <v>1.92919021020836</v>
      </c>
      <c r="H56" s="51" t="n">
        <v>33.1276925810712</v>
      </c>
      <c r="I56" s="51" t="n">
        <v>63.9599851482485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24746</v>
      </c>
      <c r="C58" s="49" t="n">
        <v>214672</v>
      </c>
      <c r="D58" s="49" t="n">
        <v>180036</v>
      </c>
      <c r="E58" s="49" t="n">
        <v>185695</v>
      </c>
      <c r="F58" s="50"/>
      <c r="G58" s="51" t="n">
        <v>4.69274055302974</v>
      </c>
      <c r="H58" s="51" t="n">
        <v>24.833922104468</v>
      </c>
      <c r="I58" s="51" t="n">
        <v>21.0296453862517</v>
      </c>
    </row>
    <row r="59" s="52" customFormat="true" ht="36" hidden="false" customHeight="false" outlineLevel="0" collapsed="false">
      <c r="A59" s="233"/>
      <c r="B59" s="230"/>
      <c r="C59" s="230"/>
      <c r="D59" s="230"/>
      <c r="E59" s="230"/>
      <c r="F59" s="231"/>
      <c r="G59" s="232"/>
      <c r="H59" s="232"/>
      <c r="I59" s="232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25222625</v>
      </c>
      <c r="C61" s="49" t="n">
        <v>25534429</v>
      </c>
      <c r="D61" s="49" t="n">
        <v>13080158</v>
      </c>
      <c r="E61" s="49" t="n">
        <v>9922870</v>
      </c>
      <c r="F61" s="50"/>
      <c r="G61" s="51" t="n">
        <v>-1.22111209144328</v>
      </c>
      <c r="H61" s="51" t="n">
        <v>92.831195158346</v>
      </c>
      <c r="I61" s="51" t="n">
        <v>154.186792732345</v>
      </c>
    </row>
    <row r="62" s="52" customFormat="true" ht="35.25" hidden="false" customHeight="false" outlineLevel="0" collapsed="false">
      <c r="A62" s="48" t="s">
        <v>353</v>
      </c>
      <c r="B62" s="49" t="n">
        <v>5566814</v>
      </c>
      <c r="C62" s="49" t="n">
        <v>5086423</v>
      </c>
      <c r="D62" s="49" t="n">
        <v>2343175</v>
      </c>
      <c r="E62" s="49" t="n">
        <v>2028504</v>
      </c>
      <c r="F62" s="50"/>
      <c r="G62" s="51" t="n">
        <v>9.4445743108664</v>
      </c>
      <c r="H62" s="51" t="n">
        <v>137.575682567457</v>
      </c>
      <c r="I62" s="51" t="n">
        <v>174.429530333684</v>
      </c>
    </row>
    <row r="63" s="52" customFormat="true" ht="35.25" hidden="false" customHeight="false" outlineLevel="0" collapsed="false">
      <c r="A63" s="48" t="s">
        <v>354</v>
      </c>
      <c r="B63" s="49" t="n">
        <v>19655811</v>
      </c>
      <c r="C63" s="49" t="n">
        <v>20448006</v>
      </c>
      <c r="D63" s="49" t="n">
        <v>10736983</v>
      </c>
      <c r="E63" s="49" t="n">
        <v>7894366</v>
      </c>
      <c r="F63" s="50"/>
      <c r="G63" s="51" t="n">
        <v>-3.87419193832396</v>
      </c>
      <c r="H63" s="51" t="n">
        <v>83.0664256430321</v>
      </c>
      <c r="I63" s="51" t="n">
        <v>148.98530166957</v>
      </c>
    </row>
    <row r="64" s="234" customFormat="true" ht="12.75" hidden="false" customHeight="false" outlineLevel="0" collapsed="false">
      <c r="B64" s="235"/>
      <c r="C64" s="235"/>
      <c r="D64" s="235"/>
      <c r="E64" s="235"/>
      <c r="F64" s="236"/>
      <c r="G64" s="235"/>
      <c r="H64" s="235"/>
      <c r="I64" s="235"/>
    </row>
    <row r="65" s="52" customFormat="true" ht="35.25" hidden="false" customHeight="false" outlineLevel="0" collapsed="false">
      <c r="A65" s="48" t="s">
        <v>355</v>
      </c>
      <c r="B65" s="49" t="n">
        <v>4655746</v>
      </c>
      <c r="C65" s="49" t="n">
        <v>4492248</v>
      </c>
      <c r="D65" s="49" t="n">
        <v>3709088</v>
      </c>
      <c r="E65" s="49" t="n">
        <v>2955881</v>
      </c>
      <c r="F65" s="50"/>
      <c r="G65" s="51" t="n">
        <v>3.63955863523118</v>
      </c>
      <c r="H65" s="51" t="n">
        <v>25.522662174637</v>
      </c>
      <c r="I65" s="51" t="n">
        <v>57.5078969687887</v>
      </c>
    </row>
    <row r="66" s="234" customFormat="true" ht="12.75" hidden="false" customHeight="false" outlineLevel="0" collapsed="false">
      <c r="B66" s="235"/>
      <c r="C66" s="235"/>
      <c r="D66" s="235"/>
      <c r="E66" s="235"/>
      <c r="F66" s="236"/>
      <c r="G66" s="235"/>
      <c r="H66" s="235"/>
      <c r="I66" s="235"/>
    </row>
    <row r="67" s="52" customFormat="true" ht="35.25" hidden="false" customHeight="false" outlineLevel="0" collapsed="false">
      <c r="A67" s="48" t="s">
        <v>356</v>
      </c>
      <c r="B67" s="49" t="n">
        <v>1438763</v>
      </c>
      <c r="C67" s="49" t="n">
        <v>1408491</v>
      </c>
      <c r="D67" s="49" t="n">
        <v>1015751</v>
      </c>
      <c r="E67" s="49" t="n">
        <v>765193</v>
      </c>
      <c r="F67" s="50"/>
      <c r="G67" s="51" t="n">
        <v>2.14925050994291</v>
      </c>
      <c r="H67" s="51" t="n">
        <v>41.6452457344369</v>
      </c>
      <c r="I67" s="51" t="n">
        <v>88.0261581065169</v>
      </c>
    </row>
    <row r="68" s="234" customFormat="true" ht="12.75" hidden="false" customHeight="false" outlineLevel="0" collapsed="false">
      <c r="A68" s="234" t="s">
        <v>363</v>
      </c>
      <c r="B68" s="235" t="n">
        <v>4655746</v>
      </c>
      <c r="C68" s="235" t="n">
        <v>4492248</v>
      </c>
      <c r="D68" s="235" t="n">
        <v>3709088</v>
      </c>
      <c r="E68" s="235" t="n">
        <v>2955881</v>
      </c>
      <c r="F68" s="236"/>
      <c r="G68" s="235" t="n">
        <v>3.63955863523118</v>
      </c>
      <c r="H68" s="235" t="n">
        <v>25.522662174637</v>
      </c>
      <c r="I68" s="235" t="n">
        <v>57.5078969687887</v>
      </c>
    </row>
    <row r="69" s="52" customFormat="true" ht="35.25" hidden="false" customHeight="false" outlineLevel="0" collapsed="false">
      <c r="A69" s="48" t="s">
        <v>357</v>
      </c>
      <c r="B69" s="49" t="n">
        <v>14099650</v>
      </c>
      <c r="C69" s="49" t="n">
        <v>13560012</v>
      </c>
      <c r="D69" s="49" t="n">
        <v>14428673</v>
      </c>
      <c r="E69" s="49" t="n">
        <v>11616514</v>
      </c>
      <c r="F69" s="50"/>
      <c r="G69" s="51" t="n">
        <v>3.97962774664211</v>
      </c>
      <c r="H69" s="51" t="n">
        <v>-2.28034137304241</v>
      </c>
      <c r="I69" s="51" t="n">
        <v>21.3759136346756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7" t="s">
        <v>819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7" min="3" style="137" width="14.7"/>
    <col collapsed="false" customWidth="true" hidden="false" outlineLevel="0" max="8" min="8" style="54" width="14.7"/>
    <col collapsed="false" customWidth="true" hidden="false" outlineLevel="0" max="10" min="9" style="137" width="14.7"/>
    <col collapsed="false" customWidth="true" hidden="false" outlineLevel="0" max="11" min="11" style="54" width="16.7"/>
    <col collapsed="false" customWidth="true" hidden="false" outlineLevel="0" max="12" min="12" style="54" width="15.7"/>
    <col collapsed="false" customWidth="false" hidden="false" outlineLevel="0" max="257" min="13" style="137" width="11.42"/>
  </cols>
  <sheetData>
    <row r="1" customFormat="false" ht="18" hidden="false" customHeight="false" outlineLevel="0" collapsed="false">
      <c r="A1" s="331" t="s">
        <v>820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customFormat="false" ht="18" hidden="false" customHeight="false" outlineLevel="0" collapsed="false">
      <c r="A3" s="121" t="s">
        <v>82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1"/>
    </row>
    <row r="6" customFormat="false" ht="18.75" hidden="false" customHeight="false" outlineLevel="0" collapsed="false">
      <c r="A6" s="331"/>
      <c r="B6" s="429"/>
      <c r="C6" s="429"/>
      <c r="D6" s="429"/>
      <c r="E6" s="429"/>
      <c r="F6" s="429"/>
      <c r="G6" s="429"/>
      <c r="H6" s="350"/>
      <c r="I6" s="429"/>
      <c r="J6" s="429"/>
      <c r="K6" s="350"/>
      <c r="L6" s="429"/>
    </row>
    <row r="7" customFormat="false" ht="13.5" hidden="false" customHeight="false" outlineLevel="0" collapsed="false">
      <c r="A7" s="333"/>
      <c r="B7" s="246" t="s">
        <v>822</v>
      </c>
      <c r="C7" s="246"/>
      <c r="D7" s="246"/>
      <c r="E7" s="246"/>
      <c r="F7" s="246"/>
      <c r="G7" s="246"/>
      <c r="H7" s="246"/>
      <c r="I7" s="246"/>
      <c r="J7" s="246"/>
      <c r="K7" s="246"/>
      <c r="L7" s="430"/>
    </row>
    <row r="8" customFormat="false" ht="13.5" hidden="false" customHeight="false" outlineLevel="0" collapsed="false">
      <c r="B8" s="77" t="s">
        <v>823</v>
      </c>
      <c r="C8" s="77"/>
      <c r="D8" s="77"/>
      <c r="E8" s="77"/>
      <c r="F8" s="77"/>
      <c r="G8" s="77"/>
      <c r="H8" s="77"/>
      <c r="I8" s="79"/>
      <c r="J8" s="79"/>
      <c r="K8" s="55" t="s">
        <v>824</v>
      </c>
      <c r="L8" s="335"/>
    </row>
    <row r="9" customFormat="false" ht="13.5" hidden="false" customHeight="false" outlineLevel="0" collapsed="false">
      <c r="A9" s="138" t="s">
        <v>685</v>
      </c>
      <c r="B9" s="246" t="s">
        <v>825</v>
      </c>
      <c r="C9" s="246"/>
      <c r="D9" s="246"/>
      <c r="E9" s="246"/>
      <c r="F9" s="246"/>
      <c r="G9" s="335" t="s">
        <v>236</v>
      </c>
      <c r="H9" s="55"/>
      <c r="I9" s="138"/>
      <c r="J9" s="138"/>
      <c r="K9" s="55" t="s">
        <v>826</v>
      </c>
      <c r="L9" s="335" t="s">
        <v>413</v>
      </c>
    </row>
    <row r="10" customFormat="false" ht="13.5" hidden="false" customHeight="false" outlineLevel="0" collapsed="false">
      <c r="A10" s="138"/>
      <c r="B10" s="77" t="s">
        <v>827</v>
      </c>
      <c r="C10" s="77"/>
      <c r="D10" s="77"/>
      <c r="E10" s="79" t="s">
        <v>236</v>
      </c>
      <c r="F10" s="79"/>
      <c r="G10" s="79" t="s">
        <v>828</v>
      </c>
      <c r="H10" s="55" t="s">
        <v>21</v>
      </c>
      <c r="I10" s="79" t="s">
        <v>826</v>
      </c>
      <c r="J10" s="79"/>
      <c r="K10" s="55" t="s">
        <v>829</v>
      </c>
      <c r="L10" s="335" t="s">
        <v>397</v>
      </c>
    </row>
    <row r="11" customFormat="false" ht="13.5" hidden="false" customHeight="false" outlineLevel="0" collapsed="false">
      <c r="A11" s="77"/>
      <c r="B11" s="83" t="s">
        <v>830</v>
      </c>
      <c r="C11" s="83" t="s">
        <v>377</v>
      </c>
      <c r="D11" s="83" t="s">
        <v>831</v>
      </c>
      <c r="E11" s="83" t="s">
        <v>373</v>
      </c>
      <c r="F11" s="62" t="s">
        <v>21</v>
      </c>
      <c r="G11" s="83" t="s">
        <v>832</v>
      </c>
      <c r="H11" s="62" t="s">
        <v>833</v>
      </c>
      <c r="I11" s="83" t="s">
        <v>834</v>
      </c>
      <c r="J11" s="83" t="s">
        <v>404</v>
      </c>
      <c r="K11" s="62" t="s">
        <v>404</v>
      </c>
      <c r="L11" s="338" t="s">
        <v>835</v>
      </c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55"/>
      <c r="I12" s="79"/>
      <c r="J12" s="79"/>
      <c r="K12" s="55"/>
      <c r="L12" s="55"/>
    </row>
    <row r="13" s="343" customFormat="true" ht="15.75" hidden="false" customHeight="false" outlineLevel="0" collapsed="false">
      <c r="A13" s="340" t="s">
        <v>705</v>
      </c>
      <c r="B13" s="340" t="n">
        <v>5121387</v>
      </c>
      <c r="C13" s="340" t="n">
        <v>2580795</v>
      </c>
      <c r="D13" s="340" t="n">
        <v>780682</v>
      </c>
      <c r="E13" s="340" t="n">
        <v>699545</v>
      </c>
      <c r="F13" s="340" t="n">
        <v>9182409</v>
      </c>
      <c r="G13" s="340" t="n">
        <v>540524</v>
      </c>
      <c r="H13" s="341" t="n">
        <v>9722933</v>
      </c>
      <c r="I13" s="340" t="n">
        <v>38538</v>
      </c>
      <c r="J13" s="340" t="n">
        <v>1184728</v>
      </c>
      <c r="K13" s="341" t="n">
        <v>10946199</v>
      </c>
      <c r="L13" s="340" t="n">
        <v>28247017</v>
      </c>
    </row>
    <row r="14" s="343" customFormat="true" ht="15.75" hidden="false" customHeight="false" outlineLevel="0" collapsed="false">
      <c r="A14" s="340" t="s">
        <v>706</v>
      </c>
      <c r="B14" s="340" t="n">
        <v>4843663</v>
      </c>
      <c r="C14" s="340" t="n">
        <v>1980021</v>
      </c>
      <c r="D14" s="340" t="n">
        <v>2055476</v>
      </c>
      <c r="E14" s="340" t="n">
        <v>318558</v>
      </c>
      <c r="F14" s="340" t="n">
        <v>9197718</v>
      </c>
      <c r="G14" s="340" t="n">
        <v>356663</v>
      </c>
      <c r="H14" s="341" t="n">
        <v>9554381</v>
      </c>
      <c r="I14" s="340" t="n">
        <v>18175</v>
      </c>
      <c r="J14" s="340" t="n">
        <v>1205220</v>
      </c>
      <c r="K14" s="341" t="n">
        <v>10777776</v>
      </c>
      <c r="L14" s="340" t="n">
        <v>27254361</v>
      </c>
    </row>
    <row r="15" s="343" customFormat="true" ht="15.75" hidden="false" customHeight="false" outlineLevel="0" collapsed="false">
      <c r="A15" s="340" t="s">
        <v>707</v>
      </c>
      <c r="B15" s="340" t="n">
        <v>5051644</v>
      </c>
      <c r="C15" s="340" t="n">
        <v>2849458</v>
      </c>
      <c r="D15" s="340" t="n">
        <v>630182</v>
      </c>
      <c r="E15" s="340" t="n">
        <v>277429</v>
      </c>
      <c r="F15" s="340" t="n">
        <v>8808713</v>
      </c>
      <c r="G15" s="340" t="n">
        <v>707041</v>
      </c>
      <c r="H15" s="341" t="n">
        <v>9515754</v>
      </c>
      <c r="I15" s="340" t="n">
        <v>26557</v>
      </c>
      <c r="J15" s="340" t="n">
        <v>1197373</v>
      </c>
      <c r="K15" s="341" t="n">
        <v>10739684</v>
      </c>
      <c r="L15" s="340" t="n">
        <v>26667228</v>
      </c>
    </row>
    <row r="16" s="343" customFormat="true" ht="15.75" hidden="false" customHeight="false" outlineLevel="0" collapsed="false">
      <c r="A16" s="340" t="s">
        <v>708</v>
      </c>
      <c r="B16" s="340" t="n">
        <v>4484804</v>
      </c>
      <c r="C16" s="340" t="n">
        <v>2805133</v>
      </c>
      <c r="D16" s="340" t="n">
        <v>595157</v>
      </c>
      <c r="E16" s="340" t="n">
        <v>278438</v>
      </c>
      <c r="F16" s="340" t="n">
        <v>8163532</v>
      </c>
      <c r="G16" s="340" t="n">
        <v>954831</v>
      </c>
      <c r="H16" s="341" t="n">
        <v>9118363</v>
      </c>
      <c r="I16" s="340" t="n">
        <v>27037</v>
      </c>
      <c r="J16" s="340" t="n">
        <v>1076385</v>
      </c>
      <c r="K16" s="341" t="n">
        <v>10221785</v>
      </c>
      <c r="L16" s="340" t="n">
        <v>13054917</v>
      </c>
    </row>
    <row r="17" s="343" customFormat="true" ht="15.75" hidden="false" customHeight="false" outlineLevel="0" collapsed="false">
      <c r="A17" s="340" t="s">
        <v>709</v>
      </c>
      <c r="B17" s="340" t="n">
        <v>1826516</v>
      </c>
      <c r="C17" s="340" t="n">
        <v>851692</v>
      </c>
      <c r="D17" s="340" t="n">
        <v>1092011</v>
      </c>
      <c r="E17" s="340" t="n">
        <v>112435</v>
      </c>
      <c r="F17" s="340" t="n">
        <v>3882654</v>
      </c>
      <c r="G17" s="340" t="n">
        <v>1025788</v>
      </c>
      <c r="H17" s="341" t="n">
        <v>4908442</v>
      </c>
      <c r="I17" s="340" t="n">
        <v>8928</v>
      </c>
      <c r="J17" s="340" t="n">
        <v>543875</v>
      </c>
      <c r="K17" s="341" t="n">
        <v>5461245</v>
      </c>
      <c r="L17" s="340" t="n">
        <v>5179705</v>
      </c>
    </row>
    <row r="18" s="343" customFormat="true" ht="15.75" hidden="false" customHeight="false" outlineLevel="0" collapsed="false">
      <c r="A18" s="340" t="s">
        <v>710</v>
      </c>
      <c r="B18" s="340" t="n">
        <v>872996</v>
      </c>
      <c r="C18" s="340" t="n">
        <v>626014</v>
      </c>
      <c r="D18" s="340" t="n">
        <v>586824</v>
      </c>
      <c r="E18" s="340" t="n">
        <v>131553</v>
      </c>
      <c r="F18" s="340" t="n">
        <v>2217387</v>
      </c>
      <c r="G18" s="340" t="n">
        <v>250257</v>
      </c>
      <c r="H18" s="341" t="n">
        <v>2467644</v>
      </c>
      <c r="I18" s="340" t="n">
        <v>4821</v>
      </c>
      <c r="J18" s="340" t="n">
        <v>293604</v>
      </c>
      <c r="K18" s="341" t="n">
        <v>2766069</v>
      </c>
      <c r="L18" s="340" t="n">
        <v>7256715</v>
      </c>
    </row>
    <row r="19" s="343" customFormat="true" ht="15.75" hidden="false" customHeight="false" outlineLevel="0" collapsed="false">
      <c r="A19" s="340" t="s">
        <v>711</v>
      </c>
      <c r="B19" s="340" t="n">
        <v>858131</v>
      </c>
      <c r="C19" s="340" t="n">
        <v>485945</v>
      </c>
      <c r="D19" s="340" t="n">
        <v>483249</v>
      </c>
      <c r="E19" s="340" t="n">
        <v>99468</v>
      </c>
      <c r="F19" s="340" t="n">
        <v>1926793</v>
      </c>
      <c r="G19" s="340" t="n">
        <v>108105</v>
      </c>
      <c r="H19" s="341" t="n">
        <v>2034898</v>
      </c>
      <c r="I19" s="340" t="n">
        <v>9806</v>
      </c>
      <c r="J19" s="340" t="n">
        <v>293638</v>
      </c>
      <c r="K19" s="341" t="n">
        <v>2338342</v>
      </c>
      <c r="L19" s="340" t="n">
        <v>3567616</v>
      </c>
    </row>
    <row r="20" s="343" customFormat="true" ht="15.75" hidden="false" customHeight="false" outlineLevel="0" collapsed="false">
      <c r="A20" s="340" t="s">
        <v>712</v>
      </c>
      <c r="B20" s="340" t="n">
        <v>546773</v>
      </c>
      <c r="C20" s="340" t="n">
        <v>64683</v>
      </c>
      <c r="D20" s="340" t="n">
        <v>963997</v>
      </c>
      <c r="E20" s="340" t="n">
        <v>9304</v>
      </c>
      <c r="F20" s="340" t="n">
        <v>1584757</v>
      </c>
      <c r="G20" s="340" t="n">
        <v>24648</v>
      </c>
      <c r="H20" s="341" t="n">
        <v>1609405</v>
      </c>
      <c r="I20" s="340" t="n">
        <v>2510</v>
      </c>
      <c r="J20" s="340" t="n">
        <v>179587</v>
      </c>
      <c r="K20" s="341" t="n">
        <v>1791502</v>
      </c>
      <c r="L20" s="340" t="n">
        <v>2023268</v>
      </c>
    </row>
    <row r="21" s="343" customFormat="true" ht="15.75" hidden="false" customHeight="false" outlineLevel="0" collapsed="false">
      <c r="A21" s="340" t="s">
        <v>713</v>
      </c>
      <c r="B21" s="340" t="n">
        <v>1402002</v>
      </c>
      <c r="C21" s="340" t="n">
        <v>38442</v>
      </c>
      <c r="D21" s="340" t="n">
        <v>60139</v>
      </c>
      <c r="E21" s="340" t="n">
        <v>121130</v>
      </c>
      <c r="F21" s="340" t="n">
        <v>1621713</v>
      </c>
      <c r="G21" s="340" t="n">
        <v>98930</v>
      </c>
      <c r="H21" s="341" t="n">
        <v>1720643</v>
      </c>
      <c r="I21" s="340" t="n">
        <v>11953</v>
      </c>
      <c r="J21" s="340" t="n">
        <v>298144</v>
      </c>
      <c r="K21" s="341" t="n">
        <v>2030740</v>
      </c>
      <c r="L21" s="340" t="n">
        <v>1973323</v>
      </c>
    </row>
    <row r="22" s="343" customFormat="true" ht="15.75" hidden="false" customHeight="false" outlineLevel="0" collapsed="false">
      <c r="A22" s="340" t="s">
        <v>714</v>
      </c>
      <c r="B22" s="340" t="n">
        <v>840519</v>
      </c>
      <c r="C22" s="340" t="n">
        <v>520561</v>
      </c>
      <c r="D22" s="340" t="n">
        <v>173152</v>
      </c>
      <c r="E22" s="340" t="n">
        <v>161702</v>
      </c>
      <c r="F22" s="340" t="n">
        <v>1695934</v>
      </c>
      <c r="G22" s="340" t="n">
        <v>117001</v>
      </c>
      <c r="H22" s="341" t="n">
        <v>1812935</v>
      </c>
      <c r="I22" s="340" t="n">
        <v>3625</v>
      </c>
      <c r="J22" s="340" t="n">
        <v>199284</v>
      </c>
      <c r="K22" s="341" t="n">
        <v>2015844</v>
      </c>
      <c r="L22" s="340" t="n">
        <v>4768621</v>
      </c>
    </row>
    <row r="23" s="343" customFormat="true" ht="15.75" hidden="false" customHeight="false" outlineLevel="0" collapsed="false">
      <c r="A23" s="340" t="s">
        <v>715</v>
      </c>
      <c r="B23" s="340" t="n">
        <v>699430</v>
      </c>
      <c r="C23" s="340" t="n">
        <v>503060</v>
      </c>
      <c r="D23" s="340" t="n">
        <v>152196</v>
      </c>
      <c r="E23" s="340" t="n">
        <v>141702</v>
      </c>
      <c r="F23" s="340" t="n">
        <v>1496388</v>
      </c>
      <c r="G23" s="340" t="n">
        <v>140770</v>
      </c>
      <c r="H23" s="341" t="n">
        <v>1637158</v>
      </c>
      <c r="I23" s="340" t="n">
        <v>5892</v>
      </c>
      <c r="J23" s="340" t="n">
        <v>194539</v>
      </c>
      <c r="K23" s="341" t="n">
        <v>1837589</v>
      </c>
      <c r="L23" s="340" t="n">
        <v>4133246</v>
      </c>
    </row>
    <row r="24" s="343" customFormat="true" ht="15.75" hidden="false" customHeight="false" outlineLevel="0" collapsed="false">
      <c r="A24" s="340" t="s">
        <v>716</v>
      </c>
      <c r="B24" s="340" t="n">
        <v>831551</v>
      </c>
      <c r="C24" s="340" t="n">
        <v>216398</v>
      </c>
      <c r="D24" s="340" t="n">
        <v>164436</v>
      </c>
      <c r="E24" s="340" t="n">
        <v>77115</v>
      </c>
      <c r="F24" s="340" t="n">
        <v>1289500</v>
      </c>
      <c r="G24" s="340" t="n">
        <v>161358</v>
      </c>
      <c r="H24" s="341" t="n">
        <v>1450858</v>
      </c>
      <c r="I24" s="340" t="n">
        <v>6814</v>
      </c>
      <c r="J24" s="340" t="n">
        <v>181702</v>
      </c>
      <c r="K24" s="341" t="n">
        <v>1639374</v>
      </c>
      <c r="L24" s="340" t="n">
        <v>5520992</v>
      </c>
    </row>
    <row r="25" s="343" customFormat="true" ht="15.75" hidden="false" customHeight="false" outlineLevel="0" collapsed="false">
      <c r="A25" s="340" t="s">
        <v>717</v>
      </c>
      <c r="B25" s="340" t="n">
        <v>815883</v>
      </c>
      <c r="C25" s="340" t="n">
        <v>388830</v>
      </c>
      <c r="D25" s="340" t="n">
        <v>106605</v>
      </c>
      <c r="E25" s="340" t="n">
        <v>80900</v>
      </c>
      <c r="F25" s="340" t="n">
        <v>1392218</v>
      </c>
      <c r="G25" s="340" t="n">
        <v>354515</v>
      </c>
      <c r="H25" s="341" t="n">
        <v>1746733</v>
      </c>
      <c r="I25" s="340" t="n">
        <v>1830</v>
      </c>
      <c r="J25" s="340" t="n">
        <v>180565</v>
      </c>
      <c r="K25" s="341" t="n">
        <v>1929128</v>
      </c>
      <c r="L25" s="340" t="n">
        <v>2371416</v>
      </c>
    </row>
    <row r="26" s="343" customFormat="true" ht="15.75" hidden="false" customHeight="false" outlineLevel="0" collapsed="false">
      <c r="A26" s="340" t="s">
        <v>718</v>
      </c>
      <c r="B26" s="340" t="n">
        <v>626220</v>
      </c>
      <c r="C26" s="340" t="n">
        <v>313394</v>
      </c>
      <c r="D26" s="340" t="n">
        <v>77363</v>
      </c>
      <c r="E26" s="340" t="n">
        <v>69681</v>
      </c>
      <c r="F26" s="340" t="n">
        <v>1086658</v>
      </c>
      <c r="G26" s="340" t="n">
        <v>167490</v>
      </c>
      <c r="H26" s="341" t="n">
        <v>1254148</v>
      </c>
      <c r="I26" s="340" t="n">
        <v>7180</v>
      </c>
      <c r="J26" s="340" t="n">
        <v>238280</v>
      </c>
      <c r="K26" s="341" t="n">
        <v>1499608</v>
      </c>
      <c r="L26" s="340" t="n">
        <v>1935380</v>
      </c>
    </row>
    <row r="27" s="343" customFormat="true" ht="15.75" hidden="false" customHeight="false" outlineLevel="0" collapsed="false">
      <c r="A27" s="340" t="s">
        <v>719</v>
      </c>
      <c r="B27" s="340" t="n">
        <v>378292</v>
      </c>
      <c r="C27" s="340" t="n">
        <v>30207</v>
      </c>
      <c r="D27" s="340" t="n">
        <v>656348</v>
      </c>
      <c r="E27" s="340" t="n">
        <v>53664</v>
      </c>
      <c r="F27" s="340" t="n">
        <v>1118511</v>
      </c>
      <c r="G27" s="340" t="n">
        <v>128150</v>
      </c>
      <c r="H27" s="341" t="n">
        <v>1246661</v>
      </c>
      <c r="I27" s="340" t="n">
        <v>1054</v>
      </c>
      <c r="J27" s="340" t="n">
        <v>105760</v>
      </c>
      <c r="K27" s="341" t="n">
        <v>1353475</v>
      </c>
      <c r="L27" s="340" t="n">
        <v>2842434</v>
      </c>
    </row>
    <row r="28" s="343" customFormat="true" ht="15.75" hidden="false" customHeight="false" outlineLevel="0" collapsed="false">
      <c r="A28" s="340" t="s">
        <v>720</v>
      </c>
      <c r="B28" s="340" t="n">
        <v>578988</v>
      </c>
      <c r="C28" s="340" t="n">
        <v>144202</v>
      </c>
      <c r="D28" s="340" t="n">
        <v>218961</v>
      </c>
      <c r="E28" s="340" t="n">
        <v>39154</v>
      </c>
      <c r="F28" s="340" t="n">
        <v>981305</v>
      </c>
      <c r="G28" s="340" t="n">
        <v>60385</v>
      </c>
      <c r="H28" s="341" t="n">
        <v>1041690</v>
      </c>
      <c r="I28" s="340" t="n">
        <v>2065</v>
      </c>
      <c r="J28" s="340" t="n">
        <v>107619</v>
      </c>
      <c r="K28" s="341" t="n">
        <v>1151374</v>
      </c>
      <c r="L28" s="340" t="n">
        <v>1099818</v>
      </c>
    </row>
    <row r="29" s="343" customFormat="true" ht="15.75" hidden="false" customHeight="false" outlineLevel="0" collapsed="false">
      <c r="A29" s="340" t="s">
        <v>721</v>
      </c>
      <c r="B29" s="340" t="n">
        <v>318629</v>
      </c>
      <c r="C29" s="340" t="n">
        <v>309278</v>
      </c>
      <c r="D29" s="340" t="n">
        <v>171714</v>
      </c>
      <c r="E29" s="340" t="n">
        <v>8180</v>
      </c>
      <c r="F29" s="340" t="n">
        <v>807801</v>
      </c>
      <c r="G29" s="340" t="n">
        <v>83234</v>
      </c>
      <c r="H29" s="341" t="n">
        <v>891035</v>
      </c>
      <c r="I29" s="340" t="n">
        <v>1450</v>
      </c>
      <c r="J29" s="340" t="n">
        <v>122210</v>
      </c>
      <c r="K29" s="341" t="n">
        <v>1014695</v>
      </c>
      <c r="L29" s="340" t="n">
        <v>1653279</v>
      </c>
    </row>
    <row r="30" s="343" customFormat="true" ht="15.75" hidden="false" customHeight="false" outlineLevel="0" collapsed="false">
      <c r="A30" s="340" t="s">
        <v>722</v>
      </c>
      <c r="B30" s="340" t="n">
        <v>343505</v>
      </c>
      <c r="C30" s="340" t="n">
        <v>25089</v>
      </c>
      <c r="D30" s="340" t="n">
        <v>327985</v>
      </c>
      <c r="E30" s="340" t="n">
        <v>14316</v>
      </c>
      <c r="F30" s="340" t="n">
        <v>710895</v>
      </c>
      <c r="G30" s="340" t="n">
        <v>54736</v>
      </c>
      <c r="H30" s="341" t="n">
        <v>765631</v>
      </c>
      <c r="I30" s="340" t="n">
        <v>1027</v>
      </c>
      <c r="J30" s="340" t="n">
        <v>92504</v>
      </c>
      <c r="K30" s="341" t="n">
        <v>859162</v>
      </c>
      <c r="L30" s="340" t="n">
        <v>2335869</v>
      </c>
    </row>
    <row r="31" s="343" customFormat="true" ht="15.75" hidden="false" customHeight="false" outlineLevel="0" collapsed="false">
      <c r="A31" s="340" t="s">
        <v>723</v>
      </c>
      <c r="B31" s="340" t="n">
        <v>346650</v>
      </c>
      <c r="C31" s="340" t="n">
        <v>146173</v>
      </c>
      <c r="D31" s="340" t="n">
        <v>179130</v>
      </c>
      <c r="E31" s="340" t="n">
        <v>20872</v>
      </c>
      <c r="F31" s="340" t="n">
        <v>692825</v>
      </c>
      <c r="G31" s="340" t="n">
        <v>355813</v>
      </c>
      <c r="H31" s="341" t="n">
        <v>1048638</v>
      </c>
      <c r="I31" s="340" t="n">
        <v>1050</v>
      </c>
      <c r="J31" s="340" t="n">
        <v>130430</v>
      </c>
      <c r="K31" s="341" t="n">
        <v>1180118</v>
      </c>
      <c r="L31" s="340" t="n">
        <v>1214309</v>
      </c>
    </row>
    <row r="32" s="343" customFormat="true" ht="15.75" hidden="false" customHeight="false" outlineLevel="0" collapsed="false">
      <c r="A32" s="340" t="s">
        <v>724</v>
      </c>
      <c r="B32" s="340" t="n">
        <v>305361</v>
      </c>
      <c r="C32" s="340" t="n">
        <v>245341</v>
      </c>
      <c r="D32" s="340" t="n">
        <v>121413</v>
      </c>
      <c r="E32" s="340" t="n">
        <v>13740</v>
      </c>
      <c r="F32" s="340" t="n">
        <v>685855</v>
      </c>
      <c r="G32" s="340" t="n">
        <v>25411</v>
      </c>
      <c r="H32" s="341" t="n">
        <v>711266</v>
      </c>
      <c r="I32" s="340" t="n">
        <v>1880</v>
      </c>
      <c r="J32" s="340" t="n">
        <v>84332</v>
      </c>
      <c r="K32" s="341" t="n">
        <v>797478</v>
      </c>
      <c r="L32" s="340" t="n">
        <v>1330291</v>
      </c>
    </row>
    <row r="33" s="343" customFormat="true" ht="15.75" hidden="false" customHeight="false" outlineLevel="0" collapsed="false">
      <c r="A33" s="340" t="s">
        <v>725</v>
      </c>
      <c r="B33" s="340" t="n">
        <v>210356</v>
      </c>
      <c r="C33" s="340" t="n">
        <v>111280</v>
      </c>
      <c r="D33" s="340" t="n">
        <v>232106</v>
      </c>
      <c r="E33" s="340" t="n">
        <v>13988</v>
      </c>
      <c r="F33" s="340" t="n">
        <v>567730</v>
      </c>
      <c r="G33" s="340" t="n">
        <v>22570</v>
      </c>
      <c r="H33" s="341" t="n">
        <v>590300</v>
      </c>
      <c r="I33" s="340" t="n">
        <v>1010</v>
      </c>
      <c r="J33" s="340" t="n">
        <v>71401</v>
      </c>
      <c r="K33" s="341" t="n">
        <v>662711</v>
      </c>
      <c r="L33" s="340" t="n">
        <v>1204669</v>
      </c>
    </row>
    <row r="34" s="343" customFormat="true" ht="15.75" hidden="false" customHeight="false" outlineLevel="0" collapsed="false">
      <c r="A34" s="340" t="s">
        <v>726</v>
      </c>
      <c r="B34" s="340" t="n">
        <v>321869</v>
      </c>
      <c r="C34" s="340" t="n">
        <v>163367</v>
      </c>
      <c r="D34" s="340" t="n">
        <v>53088</v>
      </c>
      <c r="E34" s="340" t="n">
        <v>10127</v>
      </c>
      <c r="F34" s="340" t="n">
        <v>548451</v>
      </c>
      <c r="G34" s="340" t="n">
        <v>25425</v>
      </c>
      <c r="H34" s="341" t="n">
        <v>573876</v>
      </c>
      <c r="I34" s="340" t="n">
        <v>2006</v>
      </c>
      <c r="J34" s="340" t="n">
        <v>63863</v>
      </c>
      <c r="K34" s="341" t="n">
        <v>639745</v>
      </c>
      <c r="L34" s="340" t="n">
        <v>2266656</v>
      </c>
    </row>
    <row r="35" s="343" customFormat="true" ht="15.75" hidden="false" customHeight="false" outlineLevel="0" collapsed="false">
      <c r="A35" s="340" t="s">
        <v>727</v>
      </c>
      <c r="B35" s="340" t="n">
        <v>210354</v>
      </c>
      <c r="C35" s="340" t="n">
        <v>134099</v>
      </c>
      <c r="D35" s="340" t="n">
        <v>78440</v>
      </c>
      <c r="E35" s="340" t="n">
        <v>26578</v>
      </c>
      <c r="F35" s="340" t="n">
        <v>449471</v>
      </c>
      <c r="G35" s="340" t="n">
        <v>53080</v>
      </c>
      <c r="H35" s="341" t="n">
        <v>502551</v>
      </c>
      <c r="I35" s="340" t="n">
        <v>850</v>
      </c>
      <c r="J35" s="340" t="n">
        <v>58698</v>
      </c>
      <c r="K35" s="341" t="n">
        <v>562099</v>
      </c>
      <c r="L35" s="340" t="n">
        <v>929608</v>
      </c>
    </row>
    <row r="36" s="343" customFormat="true" ht="15.75" hidden="false" customHeight="false" outlineLevel="0" collapsed="false">
      <c r="A36" s="340" t="s">
        <v>728</v>
      </c>
      <c r="B36" s="340" t="n">
        <v>201541</v>
      </c>
      <c r="C36" s="340" t="n">
        <v>49583</v>
      </c>
      <c r="D36" s="340" t="n">
        <v>40711</v>
      </c>
      <c r="E36" s="340" t="n">
        <v>11991</v>
      </c>
      <c r="F36" s="340" t="n">
        <v>303826</v>
      </c>
      <c r="G36" s="340" t="n">
        <v>171291</v>
      </c>
      <c r="H36" s="341" t="n">
        <v>475117</v>
      </c>
      <c r="I36" s="340" t="n">
        <v>2767</v>
      </c>
      <c r="J36" s="340" t="n">
        <v>49974</v>
      </c>
      <c r="K36" s="341" t="n">
        <v>527858</v>
      </c>
      <c r="L36" s="340" t="n">
        <v>699896</v>
      </c>
    </row>
    <row r="37" s="343" customFormat="true" ht="15.75" hidden="false" customHeight="false" outlineLevel="0" collapsed="false">
      <c r="A37" s="340" t="s">
        <v>729</v>
      </c>
      <c r="B37" s="340" t="n">
        <v>12483</v>
      </c>
      <c r="C37" s="340" t="n">
        <v>0</v>
      </c>
      <c r="D37" s="340" t="n">
        <v>291048</v>
      </c>
      <c r="E37" s="340" t="n">
        <v>7137</v>
      </c>
      <c r="F37" s="340" t="n">
        <v>310668</v>
      </c>
      <c r="G37" s="340" t="n">
        <v>59510</v>
      </c>
      <c r="H37" s="341" t="n">
        <v>370178</v>
      </c>
      <c r="I37" s="340" t="n">
        <v>2339</v>
      </c>
      <c r="J37" s="340" t="n">
        <v>339350</v>
      </c>
      <c r="K37" s="341" t="n">
        <v>711867</v>
      </c>
      <c r="L37" s="340" t="n">
        <v>393347</v>
      </c>
    </row>
    <row r="38" s="343" customFormat="true" ht="15.75" hidden="false" customHeight="false" outlineLevel="0" collapsed="false">
      <c r="A38" s="340" t="s">
        <v>730</v>
      </c>
      <c r="B38" s="340" t="n">
        <v>80280</v>
      </c>
      <c r="C38" s="340" t="n">
        <v>1608</v>
      </c>
      <c r="D38" s="340" t="n">
        <v>293817</v>
      </c>
      <c r="E38" s="340" t="n">
        <v>1417</v>
      </c>
      <c r="F38" s="340" t="n">
        <v>377122</v>
      </c>
      <c r="G38" s="340" t="n">
        <v>92371</v>
      </c>
      <c r="H38" s="341" t="n">
        <v>469493</v>
      </c>
      <c r="I38" s="340" t="n">
        <v>297</v>
      </c>
      <c r="J38" s="340" t="n">
        <v>48009</v>
      </c>
      <c r="K38" s="341" t="n">
        <v>517799</v>
      </c>
      <c r="L38" s="340" t="n">
        <v>86548</v>
      </c>
    </row>
    <row r="39" s="343" customFormat="true" ht="15.75" hidden="false" customHeight="false" outlineLevel="0" collapsed="false">
      <c r="A39" s="340" t="s">
        <v>731</v>
      </c>
      <c r="B39" s="340" t="n">
        <v>164324</v>
      </c>
      <c r="C39" s="340" t="n">
        <v>0</v>
      </c>
      <c r="D39" s="340" t="n">
        <v>21184</v>
      </c>
      <c r="E39" s="340" t="n">
        <v>660</v>
      </c>
      <c r="F39" s="340" t="n">
        <v>186168</v>
      </c>
      <c r="G39" s="340" t="n">
        <v>92044</v>
      </c>
      <c r="H39" s="341" t="n">
        <v>278212</v>
      </c>
      <c r="I39" s="340" t="n">
        <v>579</v>
      </c>
      <c r="J39" s="340" t="n">
        <v>29977</v>
      </c>
      <c r="K39" s="341" t="n">
        <v>308768</v>
      </c>
      <c r="L39" s="340" t="n">
        <v>255907</v>
      </c>
    </row>
    <row r="40" s="343" customFormat="true" ht="15.75" hidden="false" customHeight="false" outlineLevel="0" collapsed="false">
      <c r="A40" s="340" t="s">
        <v>732</v>
      </c>
      <c r="B40" s="340" t="n">
        <v>15311</v>
      </c>
      <c r="C40" s="340" t="n">
        <v>118</v>
      </c>
      <c r="D40" s="340" t="n">
        <v>130938</v>
      </c>
      <c r="E40" s="340" t="n">
        <v>1202</v>
      </c>
      <c r="F40" s="340" t="n">
        <v>147569</v>
      </c>
      <c r="G40" s="340" t="n">
        <v>58255</v>
      </c>
      <c r="H40" s="341" t="n">
        <v>205824</v>
      </c>
      <c r="I40" s="340" t="n">
        <v>305</v>
      </c>
      <c r="J40" s="340" t="n">
        <v>34464</v>
      </c>
      <c r="K40" s="341" t="n">
        <v>240593</v>
      </c>
      <c r="L40" s="340" t="n">
        <v>165928</v>
      </c>
    </row>
    <row r="41" s="343" customFormat="true" ht="15.75" hidden="false" customHeight="false" outlineLevel="0" collapsed="false">
      <c r="A41" s="340" t="s">
        <v>733</v>
      </c>
      <c r="B41" s="340" t="n">
        <v>44566</v>
      </c>
      <c r="C41" s="340" t="n">
        <v>9677</v>
      </c>
      <c r="D41" s="340" t="n">
        <v>60821</v>
      </c>
      <c r="E41" s="340" t="n">
        <v>1259</v>
      </c>
      <c r="F41" s="340" t="n">
        <v>116323</v>
      </c>
      <c r="G41" s="340" t="n">
        <v>41524</v>
      </c>
      <c r="H41" s="341" t="n">
        <v>157847</v>
      </c>
      <c r="I41" s="340" t="n">
        <v>-682</v>
      </c>
      <c r="J41" s="340" t="n">
        <v>42038</v>
      </c>
      <c r="K41" s="341" t="n">
        <v>199203</v>
      </c>
      <c r="L41" s="340" t="n">
        <v>122729</v>
      </c>
    </row>
    <row r="42" s="343" customFormat="true" ht="15.75" hidden="false" customHeight="false" outlineLevel="0" collapsed="false">
      <c r="A42" s="340" t="s">
        <v>734</v>
      </c>
      <c r="B42" s="340" t="n">
        <v>17127</v>
      </c>
      <c r="C42" s="340" t="n">
        <v>2935</v>
      </c>
      <c r="D42" s="340" t="n">
        <v>68163</v>
      </c>
      <c r="E42" s="340" t="n">
        <v>2808</v>
      </c>
      <c r="F42" s="340" t="n">
        <v>91033</v>
      </c>
      <c r="G42" s="340" t="n">
        <v>150183</v>
      </c>
      <c r="H42" s="341" t="n">
        <v>241216</v>
      </c>
      <c r="I42" s="340" t="n">
        <v>15</v>
      </c>
      <c r="J42" s="340" t="n">
        <v>29420</v>
      </c>
      <c r="K42" s="341" t="n">
        <v>270651</v>
      </c>
      <c r="L42" s="340" t="n">
        <v>95448</v>
      </c>
    </row>
    <row r="43" s="343" customFormat="true" ht="15.75" hidden="false" customHeight="false" outlineLevel="0" collapsed="false">
      <c r="A43" s="340" t="s">
        <v>735</v>
      </c>
      <c r="B43" s="340" t="n">
        <v>58372</v>
      </c>
      <c r="C43" s="340" t="n">
        <v>746</v>
      </c>
      <c r="D43" s="340" t="n">
        <v>14796</v>
      </c>
      <c r="E43" s="340" t="n">
        <v>1222</v>
      </c>
      <c r="F43" s="340" t="n">
        <v>75136</v>
      </c>
      <c r="G43" s="340" t="n">
        <v>14540</v>
      </c>
      <c r="H43" s="341" t="n">
        <v>89676</v>
      </c>
      <c r="I43" s="340" t="n">
        <v>307</v>
      </c>
      <c r="J43" s="340" t="n">
        <v>13651</v>
      </c>
      <c r="K43" s="341" t="n">
        <v>103634</v>
      </c>
      <c r="L43" s="340" t="n">
        <v>84190</v>
      </c>
    </row>
    <row r="44" s="343" customFormat="true" ht="15.75" hidden="false" customHeight="false" outlineLevel="0" collapsed="false">
      <c r="A44" s="340"/>
      <c r="B44" s="340"/>
      <c r="C44" s="340"/>
      <c r="D44" s="340"/>
      <c r="E44" s="340"/>
      <c r="F44" s="340"/>
      <c r="G44" s="340"/>
      <c r="H44" s="341"/>
      <c r="I44" s="340"/>
      <c r="J44" s="340"/>
      <c r="K44" s="341"/>
      <c r="L44" s="340"/>
    </row>
    <row r="45" s="343" customFormat="true" ht="15.75" hidden="false" customHeight="false" outlineLevel="0" collapsed="false">
      <c r="A45" s="344" t="s">
        <v>736</v>
      </c>
      <c r="B45" s="344" t="n">
        <v>32429527</v>
      </c>
      <c r="C45" s="344" t="n">
        <v>15598129</v>
      </c>
      <c r="D45" s="344" t="n">
        <v>10882132</v>
      </c>
      <c r="E45" s="344" t="n">
        <v>2807275</v>
      </c>
      <c r="F45" s="344" t="n">
        <v>61717063</v>
      </c>
      <c r="G45" s="344" t="n">
        <v>6496443</v>
      </c>
      <c r="H45" s="344" t="n">
        <v>68213506</v>
      </c>
      <c r="I45" s="344" t="n">
        <v>191985</v>
      </c>
      <c r="J45" s="344" t="n">
        <v>8690624</v>
      </c>
      <c r="K45" s="344" t="n">
        <v>77096115</v>
      </c>
      <c r="L45" s="344" t="n">
        <v>150734731</v>
      </c>
    </row>
    <row r="46" s="343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6"/>
      <c r="I46" s="346"/>
      <c r="J46" s="346"/>
      <c r="K46" s="346"/>
      <c r="L46" s="346"/>
    </row>
    <row r="47" s="343" customFormat="true" ht="15.75" hidden="false" customHeight="false" outlineLevel="0" collapsed="false">
      <c r="A47" s="348"/>
      <c r="B47" s="349"/>
      <c r="C47" s="349"/>
      <c r="D47" s="349"/>
      <c r="E47" s="349"/>
      <c r="F47" s="349"/>
      <c r="G47" s="349"/>
      <c r="H47" s="350"/>
      <c r="I47" s="349"/>
      <c r="J47" s="349"/>
      <c r="K47" s="350"/>
      <c r="L47" s="349"/>
    </row>
    <row r="48" s="343" customFormat="true" ht="15.75" hidden="false" customHeight="false" outlineLevel="0" collapsed="false">
      <c r="A48" s="350" t="s">
        <v>737</v>
      </c>
      <c r="B48" s="350"/>
      <c r="C48" s="350"/>
      <c r="D48" s="350"/>
      <c r="E48" s="350"/>
      <c r="F48" s="350"/>
      <c r="G48" s="350"/>
      <c r="H48" s="350"/>
      <c r="I48" s="350"/>
      <c r="J48" s="350"/>
      <c r="K48" s="350"/>
      <c r="L48" s="350"/>
    </row>
    <row r="49" s="343" customFormat="true" ht="15.75" hidden="false" customHeight="false" outlineLevel="0" collapsed="false">
      <c r="A49" s="348"/>
      <c r="B49" s="350"/>
      <c r="C49" s="350"/>
      <c r="D49" s="350"/>
      <c r="E49" s="350"/>
      <c r="F49" s="350"/>
      <c r="G49" s="350"/>
      <c r="H49" s="350"/>
      <c r="I49" s="350"/>
      <c r="J49" s="350"/>
      <c r="K49" s="350"/>
      <c r="L49" s="350"/>
    </row>
    <row r="50" s="343" customFormat="true" ht="15.75" hidden="false" customHeight="false" outlineLevel="0" collapsed="false">
      <c r="A50" s="340" t="s">
        <v>738</v>
      </c>
      <c r="B50" s="340" t="n">
        <v>2424329</v>
      </c>
      <c r="C50" s="340" t="n">
        <v>815848</v>
      </c>
      <c r="D50" s="340" t="n">
        <v>411996</v>
      </c>
      <c r="E50" s="340" t="n">
        <v>439604</v>
      </c>
      <c r="F50" s="340" t="n">
        <v>4091777</v>
      </c>
      <c r="G50" s="340" t="n">
        <v>872931</v>
      </c>
      <c r="H50" s="341" t="n">
        <v>4964708</v>
      </c>
      <c r="I50" s="340" t="n">
        <v>21052</v>
      </c>
      <c r="J50" s="340" t="n">
        <v>243784</v>
      </c>
      <c r="K50" s="341" t="n">
        <v>5229544</v>
      </c>
      <c r="L50" s="340" t="n">
        <v>17369824</v>
      </c>
    </row>
    <row r="51" s="343" customFormat="true" ht="15.75" hidden="false" customHeight="false" outlineLevel="0" collapsed="false">
      <c r="A51" s="340" t="s">
        <v>739</v>
      </c>
      <c r="B51" s="340" t="n">
        <v>1580911</v>
      </c>
      <c r="C51" s="340" t="n">
        <v>505880</v>
      </c>
      <c r="D51" s="340" t="n">
        <v>656792</v>
      </c>
      <c r="E51" s="340" t="n">
        <v>201888</v>
      </c>
      <c r="F51" s="340" t="n">
        <v>2945471</v>
      </c>
      <c r="G51" s="340" t="n">
        <v>80937</v>
      </c>
      <c r="H51" s="341" t="n">
        <v>3026408</v>
      </c>
      <c r="I51" s="340" t="n">
        <v>0</v>
      </c>
      <c r="J51" s="340" t="n">
        <v>363030</v>
      </c>
      <c r="K51" s="341" t="n">
        <v>3389438</v>
      </c>
      <c r="L51" s="340" t="n">
        <v>6359164</v>
      </c>
    </row>
    <row r="52" s="343" customFormat="true" ht="15.75" hidden="false" customHeight="false" outlineLevel="0" collapsed="false">
      <c r="A52" s="340" t="s">
        <v>740</v>
      </c>
      <c r="B52" s="340" t="n">
        <v>0</v>
      </c>
      <c r="C52" s="340" t="n">
        <v>82866</v>
      </c>
      <c r="D52" s="340" t="n">
        <v>72818</v>
      </c>
      <c r="E52" s="340" t="n">
        <v>132</v>
      </c>
      <c r="F52" s="340" t="n">
        <v>155816</v>
      </c>
      <c r="G52" s="340" t="n">
        <v>51608</v>
      </c>
      <c r="H52" s="341" t="n">
        <v>207424</v>
      </c>
      <c r="I52" s="340" t="n">
        <v>5546</v>
      </c>
      <c r="J52" s="340" t="n">
        <v>117903</v>
      </c>
      <c r="K52" s="341" t="n">
        <v>330873</v>
      </c>
      <c r="L52" s="340" t="n">
        <v>22952262</v>
      </c>
    </row>
    <row r="53" s="343" customFormat="true" ht="15.75" hidden="false" customHeight="false" outlineLevel="0" collapsed="false">
      <c r="A53" s="348"/>
      <c r="B53" s="340"/>
      <c r="C53" s="340"/>
      <c r="D53" s="340"/>
      <c r="E53" s="340"/>
      <c r="F53" s="340"/>
      <c r="G53" s="340"/>
      <c r="H53" s="341"/>
      <c r="I53" s="340"/>
      <c r="J53" s="340"/>
      <c r="K53" s="341"/>
      <c r="L53" s="340"/>
    </row>
    <row r="54" s="343" customFormat="true" ht="15.75" hidden="false" customHeight="false" outlineLevel="0" collapsed="false">
      <c r="A54" s="344" t="s">
        <v>741</v>
      </c>
      <c r="B54" s="344" t="n">
        <v>4005240</v>
      </c>
      <c r="C54" s="344" t="n">
        <v>1404594</v>
      </c>
      <c r="D54" s="344" t="n">
        <v>1141606</v>
      </c>
      <c r="E54" s="344" t="n">
        <v>641624</v>
      </c>
      <c r="F54" s="344" t="n">
        <v>7193064</v>
      </c>
      <c r="G54" s="344" t="n">
        <v>1005476</v>
      </c>
      <c r="H54" s="344" t="n">
        <v>8198540</v>
      </c>
      <c r="I54" s="344" t="n">
        <v>26598</v>
      </c>
      <c r="J54" s="344" t="n">
        <v>724717</v>
      </c>
      <c r="K54" s="344" t="n">
        <v>8949855</v>
      </c>
      <c r="L54" s="344" t="n">
        <v>46681250</v>
      </c>
    </row>
    <row r="55" s="343" customFormat="true" ht="15.75" hidden="false" customHeight="false" outlineLevel="0" collapsed="false">
      <c r="A55" s="346"/>
      <c r="B55" s="346"/>
      <c r="C55" s="346"/>
      <c r="D55" s="346"/>
      <c r="E55" s="346"/>
      <c r="F55" s="346"/>
      <c r="G55" s="346"/>
      <c r="H55" s="346"/>
      <c r="I55" s="346"/>
      <c r="J55" s="346"/>
      <c r="K55" s="346"/>
      <c r="L55" s="346"/>
    </row>
    <row r="56" s="343" customFormat="true" ht="15.75" hidden="false" customHeight="false" outlineLevel="0" collapsed="false">
      <c r="A56" s="348"/>
      <c r="B56" s="349"/>
      <c r="C56" s="349"/>
      <c r="D56" s="349"/>
      <c r="E56" s="349"/>
      <c r="F56" s="349"/>
      <c r="G56" s="349"/>
      <c r="H56" s="350"/>
      <c r="I56" s="349"/>
      <c r="J56" s="349"/>
      <c r="K56" s="350"/>
      <c r="L56" s="349"/>
    </row>
    <row r="57" s="343" customFormat="true" ht="15.75" hidden="false" customHeight="false" outlineLevel="0" collapsed="false">
      <c r="A57" s="350" t="s">
        <v>58</v>
      </c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</row>
    <row r="58" s="343" customFormat="true" ht="15.75" hidden="false" customHeight="false" outlineLevel="0" collapsed="false">
      <c r="A58" s="348"/>
      <c r="B58" s="350"/>
      <c r="C58" s="350"/>
      <c r="D58" s="350"/>
      <c r="E58" s="350"/>
      <c r="F58" s="350"/>
      <c r="G58" s="350"/>
      <c r="H58" s="350"/>
      <c r="I58" s="350"/>
      <c r="J58" s="350"/>
      <c r="K58" s="350"/>
      <c r="L58" s="350"/>
    </row>
    <row r="59" s="343" customFormat="true" ht="15.75" hidden="false" customHeight="false" outlineLevel="0" collapsed="false">
      <c r="A59" s="340" t="s">
        <v>742</v>
      </c>
      <c r="B59" s="340" t="n">
        <v>0</v>
      </c>
      <c r="C59" s="340" t="n">
        <v>14240</v>
      </c>
      <c r="D59" s="340" t="n">
        <v>8666</v>
      </c>
      <c r="E59" s="340" t="n">
        <v>730</v>
      </c>
      <c r="F59" s="340" t="n">
        <v>23636</v>
      </c>
      <c r="G59" s="340" t="n">
        <v>32879</v>
      </c>
      <c r="H59" s="341" t="n">
        <v>56515</v>
      </c>
      <c r="I59" s="340" t="n">
        <v>-297</v>
      </c>
      <c r="J59" s="340" t="n">
        <v>8914</v>
      </c>
      <c r="K59" s="341" t="n">
        <v>65132</v>
      </c>
      <c r="L59" s="340" t="n">
        <v>174942</v>
      </c>
    </row>
    <row r="60" s="343" customFormat="true" ht="15.75" hidden="false" customHeight="false" outlineLevel="0" collapsed="false">
      <c r="A60" s="348"/>
      <c r="B60" s="340"/>
      <c r="C60" s="340"/>
      <c r="D60" s="340"/>
      <c r="E60" s="340"/>
      <c r="F60" s="340"/>
      <c r="G60" s="340"/>
      <c r="H60" s="341"/>
      <c r="I60" s="340"/>
      <c r="J60" s="340"/>
      <c r="K60" s="341"/>
      <c r="L60" s="340"/>
    </row>
    <row r="61" s="343" customFormat="true" ht="15.75" hidden="false" customHeight="false" outlineLevel="0" collapsed="false">
      <c r="A61" s="344" t="s">
        <v>743</v>
      </c>
      <c r="B61" s="344" t="n">
        <v>0</v>
      </c>
      <c r="C61" s="344" t="n">
        <v>14240</v>
      </c>
      <c r="D61" s="344" t="n">
        <v>8666</v>
      </c>
      <c r="E61" s="344" t="n">
        <v>730</v>
      </c>
      <c r="F61" s="344" t="n">
        <v>23636</v>
      </c>
      <c r="G61" s="344" t="n">
        <v>32879</v>
      </c>
      <c r="H61" s="344" t="n">
        <v>56515</v>
      </c>
      <c r="I61" s="344" t="n">
        <v>-297</v>
      </c>
      <c r="J61" s="344" t="n">
        <v>8914</v>
      </c>
      <c r="K61" s="344" t="n">
        <v>65132</v>
      </c>
      <c r="L61" s="344" t="n">
        <v>174942</v>
      </c>
    </row>
    <row r="62" s="343" customFormat="true" ht="16.5" hidden="false" customHeight="false" outlineLevel="0" collapsed="false">
      <c r="A62" s="352"/>
      <c r="B62" s="350"/>
      <c r="C62" s="350"/>
      <c r="D62" s="350"/>
      <c r="E62" s="350"/>
      <c r="F62" s="350"/>
      <c r="G62" s="350"/>
      <c r="H62" s="350"/>
      <c r="I62" s="350"/>
      <c r="J62" s="350"/>
      <c r="K62" s="350"/>
      <c r="L62" s="350"/>
    </row>
    <row r="63" s="343" customFormat="true" ht="16.5" hidden="false" customHeight="false" outlineLevel="0" collapsed="false">
      <c r="A63" s="353" t="s">
        <v>744</v>
      </c>
      <c r="B63" s="354" t="n">
        <v>36434767</v>
      </c>
      <c r="C63" s="354" t="n">
        <v>17016963</v>
      </c>
      <c r="D63" s="354" t="n">
        <v>12032404</v>
      </c>
      <c r="E63" s="354" t="n">
        <v>3449629</v>
      </c>
      <c r="F63" s="354" t="n">
        <v>68933763</v>
      </c>
      <c r="G63" s="354" t="n">
        <v>7534798</v>
      </c>
      <c r="H63" s="354" t="n">
        <v>76468561</v>
      </c>
      <c r="I63" s="354" t="n">
        <v>218286</v>
      </c>
      <c r="J63" s="354" t="n">
        <v>9424255</v>
      </c>
      <c r="K63" s="354" t="n">
        <v>86111102</v>
      </c>
      <c r="L63" s="354" t="n">
        <v>197590923</v>
      </c>
    </row>
    <row r="64" s="343" customFormat="true" ht="16.5" hidden="false" customHeight="false" outlineLevel="0" collapsed="false">
      <c r="A64" s="356"/>
      <c r="H64" s="341"/>
      <c r="K64" s="341"/>
      <c r="L64" s="341"/>
    </row>
    <row r="65" s="432" customFormat="true" ht="11.25" hidden="false" customHeight="false" outlineLevel="0" collapsed="false">
      <c r="A65" s="145" t="s">
        <v>206</v>
      </c>
      <c r="B65" s="431"/>
      <c r="C65" s="431"/>
      <c r="D65" s="431"/>
      <c r="E65" s="431"/>
      <c r="F65" s="431"/>
      <c r="G65" s="431"/>
      <c r="H65" s="431"/>
      <c r="I65" s="431"/>
      <c r="J65" s="431"/>
      <c r="K65" s="431"/>
      <c r="L65" s="431"/>
    </row>
    <row r="66" s="432" customFormat="true" ht="11.25" hidden="false" customHeight="false" outlineLevel="0" collapsed="false">
      <c r="A66" s="145" t="s">
        <v>39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</row>
    <row r="67" s="432" customFormat="true" ht="11.25" hidden="false" customHeight="false" outlineLevel="0" collapsed="false">
      <c r="A67" s="145" t="s">
        <v>745</v>
      </c>
      <c r="B67" s="431"/>
      <c r="C67" s="431"/>
      <c r="D67" s="431"/>
      <c r="E67" s="431"/>
      <c r="F67" s="431"/>
      <c r="G67" s="431"/>
      <c r="H67" s="431"/>
      <c r="I67" s="431"/>
      <c r="J67" s="431"/>
      <c r="K67" s="431"/>
      <c r="L67" s="431"/>
    </row>
    <row r="68" s="432" customFormat="true" ht="11.25" hidden="false" customHeight="false" outlineLevel="0" collapsed="false">
      <c r="A68" s="145" t="s">
        <v>108</v>
      </c>
      <c r="B68" s="145"/>
      <c r="C68" s="145"/>
      <c r="D68" s="431"/>
      <c r="E68" s="431"/>
      <c r="F68" s="431"/>
      <c r="G68" s="431"/>
      <c r="H68" s="431"/>
      <c r="I68" s="431"/>
      <c r="J68" s="431"/>
      <c r="K68" s="431"/>
      <c r="L68" s="431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6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836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8" t="s">
        <v>366</v>
      </c>
      <c r="C7" s="238"/>
      <c r="D7" s="238"/>
      <c r="E7" s="238"/>
      <c r="F7" s="238"/>
      <c r="G7" s="238"/>
      <c r="H7" s="238"/>
      <c r="I7" s="239" t="s">
        <v>367</v>
      </c>
      <c r="J7" s="240" t="s">
        <v>368</v>
      </c>
    </row>
    <row r="8" customFormat="false" ht="12.75" hidden="false" customHeight="false" outlineLevel="0" collapsed="false">
      <c r="B8" s="241" t="s">
        <v>369</v>
      </c>
      <c r="C8" s="241"/>
      <c r="D8" s="241"/>
      <c r="E8" s="242"/>
      <c r="F8" s="242"/>
      <c r="G8" s="242"/>
      <c r="H8" s="243" t="s">
        <v>223</v>
      </c>
      <c r="I8" s="242" t="s">
        <v>370</v>
      </c>
      <c r="J8" s="243" t="s">
        <v>370</v>
      </c>
    </row>
    <row r="9" customFormat="false" ht="12.75" hidden="false" customHeight="false" outlineLevel="0" collapsed="false">
      <c r="A9" s="78" t="s">
        <v>171</v>
      </c>
      <c r="B9" s="242" t="s">
        <v>371</v>
      </c>
      <c r="C9" s="242"/>
      <c r="D9" s="81"/>
      <c r="E9" s="242" t="s">
        <v>372</v>
      </c>
      <c r="F9" s="242" t="s">
        <v>372</v>
      </c>
      <c r="G9" s="242" t="s">
        <v>236</v>
      </c>
      <c r="H9" s="243" t="s">
        <v>373</v>
      </c>
      <c r="I9" s="242" t="s">
        <v>374</v>
      </c>
      <c r="J9" s="243" t="s">
        <v>375</v>
      </c>
    </row>
    <row r="10" customFormat="false" ht="13.5" hidden="false" customHeight="false" outlineLevel="0" collapsed="false">
      <c r="A10" s="82"/>
      <c r="B10" s="244" t="s">
        <v>376</v>
      </c>
      <c r="C10" s="244" t="s">
        <v>376</v>
      </c>
      <c r="D10" s="84" t="s">
        <v>21</v>
      </c>
      <c r="E10" s="244" t="s">
        <v>377</v>
      </c>
      <c r="F10" s="244" t="s">
        <v>378</v>
      </c>
      <c r="G10" s="244" t="s">
        <v>373</v>
      </c>
      <c r="H10" s="245" t="s">
        <v>379</v>
      </c>
      <c r="I10" s="244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004562</v>
      </c>
      <c r="C12" s="67" t="n">
        <v>3300104</v>
      </c>
      <c r="D12" s="68" t="n">
        <v>7304666</v>
      </c>
      <c r="E12" s="67" t="n">
        <v>4650377</v>
      </c>
      <c r="F12" s="67" t="n">
        <v>4124013</v>
      </c>
      <c r="G12" s="67" t="n">
        <v>726433</v>
      </c>
      <c r="H12" s="68" t="n">
        <v>16805489</v>
      </c>
      <c r="I12" s="67" t="n">
        <v>3177430</v>
      </c>
      <c r="J12" s="68" t="n">
        <v>19982919</v>
      </c>
    </row>
    <row r="14" customFormat="false" ht="12.75" hidden="false" customHeight="false" outlineLevel="0" collapsed="false">
      <c r="A14" s="88" t="s">
        <v>190</v>
      </c>
      <c r="B14" s="67" t="n">
        <v>7928297</v>
      </c>
      <c r="C14" s="67" t="n">
        <v>7083341</v>
      </c>
      <c r="D14" s="68" t="n">
        <v>15011638</v>
      </c>
      <c r="E14" s="67" t="n">
        <v>6902522</v>
      </c>
      <c r="F14" s="67" t="n">
        <v>5078236</v>
      </c>
      <c r="G14" s="67" t="n">
        <v>1074590</v>
      </c>
      <c r="H14" s="68" t="n">
        <v>28066986</v>
      </c>
      <c r="I14" s="67" t="n">
        <v>7944536</v>
      </c>
      <c r="J14" s="68" t="n">
        <v>36011522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7932542</v>
      </c>
      <c r="C17" s="67" t="n">
        <v>7431504</v>
      </c>
      <c r="D17" s="68" t="n">
        <v>15364046</v>
      </c>
      <c r="E17" s="67" t="n">
        <v>7016529</v>
      </c>
      <c r="F17" s="67" t="n">
        <v>5040032</v>
      </c>
      <c r="G17" s="67" t="n">
        <v>1324320</v>
      </c>
      <c r="H17" s="68" t="n">
        <v>28744927</v>
      </c>
      <c r="I17" s="67" t="n">
        <v>8318757</v>
      </c>
      <c r="J17" s="68" t="n">
        <v>37063684</v>
      </c>
    </row>
    <row r="18" customFormat="false" ht="12.75" hidden="false" customHeight="false" outlineLevel="0" collapsed="false">
      <c r="A18" s="66" t="s">
        <v>193</v>
      </c>
      <c r="B18" s="67" t="n">
        <v>8168581</v>
      </c>
      <c r="C18" s="67" t="n">
        <v>8299461</v>
      </c>
      <c r="D18" s="68" t="n">
        <v>16468042</v>
      </c>
      <c r="E18" s="67" t="n">
        <v>7240444</v>
      </c>
      <c r="F18" s="67" t="n">
        <v>5297930</v>
      </c>
      <c r="G18" s="67" t="n">
        <v>1159233</v>
      </c>
      <c r="H18" s="68" t="n">
        <v>30165649</v>
      </c>
      <c r="I18" s="67" t="n">
        <v>8246353</v>
      </c>
      <c r="J18" s="68" t="n">
        <v>38412002</v>
      </c>
    </row>
    <row r="19" customFormat="false" ht="12.75" hidden="false" customHeight="false" outlineLevel="0" collapsed="false">
      <c r="A19" s="66" t="s">
        <v>194</v>
      </c>
      <c r="B19" s="67" t="n">
        <v>8629865</v>
      </c>
      <c r="C19" s="67" t="n">
        <v>7901964</v>
      </c>
      <c r="D19" s="68" t="n">
        <v>16531829</v>
      </c>
      <c r="E19" s="67" t="n">
        <v>6992165</v>
      </c>
      <c r="F19" s="67" t="n">
        <v>5758010</v>
      </c>
      <c r="G19" s="67" t="n">
        <v>2125658</v>
      </c>
      <c r="H19" s="68" t="n">
        <v>31407662</v>
      </c>
      <c r="I19" s="67" t="n">
        <v>8067823</v>
      </c>
      <c r="J19" s="68" t="n">
        <v>39475485</v>
      </c>
    </row>
    <row r="20" customFormat="false" ht="12.75" hidden="false" customHeight="false" outlineLevel="0" collapsed="false">
      <c r="A20" s="66" t="s">
        <v>195</v>
      </c>
      <c r="B20" s="67" t="n">
        <v>7976871</v>
      </c>
      <c r="C20" s="67" t="n">
        <v>7642048</v>
      </c>
      <c r="D20" s="68" t="n">
        <v>15618919</v>
      </c>
      <c r="E20" s="67" t="n">
        <v>7166038</v>
      </c>
      <c r="F20" s="67" t="n">
        <v>6369751</v>
      </c>
      <c r="G20" s="67" t="n">
        <v>1578237</v>
      </c>
      <c r="H20" s="68" t="n">
        <v>30732945</v>
      </c>
      <c r="I20" s="67" t="n">
        <v>8130098</v>
      </c>
      <c r="J20" s="68" t="n">
        <v>38863043</v>
      </c>
    </row>
    <row r="21" customFormat="false" ht="12.75" hidden="false" customHeight="false" outlineLevel="0" collapsed="false">
      <c r="A21" s="66" t="s">
        <v>196</v>
      </c>
      <c r="B21" s="67" t="n">
        <v>8171378</v>
      </c>
      <c r="C21" s="67" t="n">
        <v>8171889</v>
      </c>
      <c r="D21" s="68" t="n">
        <v>16343267</v>
      </c>
      <c r="E21" s="67" t="n">
        <v>7230370</v>
      </c>
      <c r="F21" s="67" t="n">
        <v>6664014</v>
      </c>
      <c r="G21" s="67" t="n">
        <v>1453432</v>
      </c>
      <c r="H21" s="68" t="n">
        <v>31691083</v>
      </c>
      <c r="I21" s="67" t="n">
        <v>8498100</v>
      </c>
      <c r="J21" s="68" t="n">
        <v>40189183</v>
      </c>
    </row>
    <row r="22" customFormat="false" ht="12.75" hidden="false" customHeight="false" outlineLevel="0" collapsed="false">
      <c r="A22" s="66" t="s">
        <v>197</v>
      </c>
      <c r="B22" s="67" t="n">
        <v>8570383</v>
      </c>
      <c r="C22" s="67" t="n">
        <v>8574925</v>
      </c>
      <c r="D22" s="68" t="n">
        <v>17145308</v>
      </c>
      <c r="E22" s="67" t="n">
        <v>7281691</v>
      </c>
      <c r="F22" s="67" t="n">
        <v>7294380</v>
      </c>
      <c r="G22" s="67" t="n">
        <v>1660717</v>
      </c>
      <c r="H22" s="68" t="n">
        <v>33382096</v>
      </c>
      <c r="I22" s="67" t="n">
        <v>8264481</v>
      </c>
      <c r="J22" s="68" t="n">
        <v>41646577</v>
      </c>
    </row>
    <row r="23" customFormat="false" ht="12.75" hidden="false" customHeight="false" outlineLevel="0" collapsed="false">
      <c r="A23" s="66" t="s">
        <v>198</v>
      </c>
      <c r="B23" s="67" t="n">
        <v>8942556</v>
      </c>
      <c r="C23" s="67" t="n">
        <v>8575868</v>
      </c>
      <c r="D23" s="68" t="n">
        <v>17518424</v>
      </c>
      <c r="E23" s="67" t="n">
        <v>7889849</v>
      </c>
      <c r="F23" s="67" t="n">
        <v>7483714</v>
      </c>
      <c r="G23" s="67" t="n">
        <v>1542572</v>
      </c>
      <c r="H23" s="68" t="n">
        <v>34434559</v>
      </c>
      <c r="I23" s="67" t="n">
        <v>8399747</v>
      </c>
      <c r="J23" s="68" t="n">
        <v>42834306</v>
      </c>
    </row>
    <row r="24" customFormat="false" ht="12.75" hidden="false" customHeight="false" outlineLevel="0" collapsed="false">
      <c r="A24" s="66" t="s">
        <v>199</v>
      </c>
      <c r="B24" s="67" t="n">
        <v>9054475</v>
      </c>
      <c r="C24" s="67" t="n">
        <v>8446433</v>
      </c>
      <c r="D24" s="68" t="n">
        <v>17500908</v>
      </c>
      <c r="E24" s="67" t="n">
        <v>7963345</v>
      </c>
      <c r="F24" s="67" t="n">
        <v>7548566</v>
      </c>
      <c r="G24" s="67" t="n">
        <v>1488532</v>
      </c>
      <c r="H24" s="68" t="n">
        <v>34501351</v>
      </c>
      <c r="I24" s="67" t="n">
        <v>8570445</v>
      </c>
      <c r="J24" s="68" t="n">
        <v>43071796</v>
      </c>
    </row>
    <row r="25" customFormat="false" ht="12.75" hidden="false" customHeight="false" outlineLevel="0" collapsed="false">
      <c r="A25" s="66" t="s">
        <v>200</v>
      </c>
      <c r="B25" s="67" t="n">
        <v>9174220</v>
      </c>
      <c r="C25" s="67" t="n">
        <v>8468872</v>
      </c>
      <c r="D25" s="68" t="n">
        <v>17643092</v>
      </c>
      <c r="E25" s="67" t="n">
        <v>7892949</v>
      </c>
      <c r="F25" s="67" t="n">
        <v>8093365</v>
      </c>
      <c r="G25" s="67" t="n">
        <v>1655385</v>
      </c>
      <c r="H25" s="68" t="n">
        <v>35284791</v>
      </c>
      <c r="I25" s="67" t="n">
        <v>9189413</v>
      </c>
      <c r="J25" s="68" t="n">
        <v>44474204</v>
      </c>
    </row>
    <row r="26" customFormat="false" ht="12.75" hidden="false" customHeight="false" outlineLevel="0" collapsed="false">
      <c r="A26" s="66" t="s">
        <v>201</v>
      </c>
      <c r="B26" s="67" t="n">
        <v>9508063</v>
      </c>
      <c r="C26" s="67" t="n">
        <v>9084582</v>
      </c>
      <c r="D26" s="68" t="n">
        <v>18592645</v>
      </c>
      <c r="E26" s="67" t="n">
        <v>8182265</v>
      </c>
      <c r="F26" s="67" t="n">
        <v>8200790</v>
      </c>
      <c r="G26" s="67" t="n">
        <v>1779548</v>
      </c>
      <c r="H26" s="68" t="n">
        <v>36755248</v>
      </c>
      <c r="I26" s="67" t="n">
        <v>9019608</v>
      </c>
      <c r="J26" s="68" t="n">
        <v>45774856</v>
      </c>
    </row>
    <row r="27" customFormat="false" ht="12.75" hidden="false" customHeight="false" outlineLevel="0" collapsed="false">
      <c r="A27" s="66" t="s">
        <v>202</v>
      </c>
      <c r="B27" s="67" t="n">
        <v>11254879</v>
      </c>
      <c r="C27" s="67" t="n">
        <v>9981372</v>
      </c>
      <c r="D27" s="68" t="n">
        <v>21236251</v>
      </c>
      <c r="E27" s="67" t="n">
        <v>9569723</v>
      </c>
      <c r="F27" s="67" t="n">
        <v>8105779</v>
      </c>
      <c r="G27" s="67" t="n">
        <v>1782788</v>
      </c>
      <c r="H27" s="68" t="n">
        <v>40694541</v>
      </c>
      <c r="I27" s="67" t="n">
        <v>9191789</v>
      </c>
      <c r="J27" s="68" t="n">
        <v>49886330</v>
      </c>
    </row>
    <row r="28" customFormat="false" ht="12.75" hidden="false" customHeight="false" outlineLevel="0" collapsed="false">
      <c r="A28" s="66" t="s">
        <v>203</v>
      </c>
      <c r="B28" s="67" t="n">
        <v>11349754</v>
      </c>
      <c r="C28" s="67" t="n">
        <v>10849534</v>
      </c>
      <c r="D28" s="68" t="n">
        <v>22199288</v>
      </c>
      <c r="E28" s="67" t="n">
        <v>10147988</v>
      </c>
      <c r="F28" s="67" t="n">
        <v>10151434</v>
      </c>
      <c r="G28" s="67" t="n">
        <v>1802355</v>
      </c>
      <c r="H28" s="68" t="n">
        <v>44301065</v>
      </c>
      <c r="I28" s="67" t="n">
        <v>9949910</v>
      </c>
      <c r="J28" s="68" t="n">
        <v>54250975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11629105</v>
      </c>
      <c r="C31" s="67" t="n">
        <v>10875395</v>
      </c>
      <c r="D31" s="68" t="n">
        <v>22504500</v>
      </c>
      <c r="E31" s="67" t="n">
        <v>10049203</v>
      </c>
      <c r="F31" s="67" t="n">
        <v>11665899</v>
      </c>
      <c r="G31" s="67" t="n">
        <v>2217074</v>
      </c>
      <c r="H31" s="68" t="n">
        <v>46436676</v>
      </c>
      <c r="I31" s="67" t="n">
        <v>9922870</v>
      </c>
      <c r="J31" s="68" t="n">
        <v>56359546</v>
      </c>
    </row>
    <row r="32" customFormat="false" ht="12.75" hidden="false" customHeight="false" outlineLevel="0" collapsed="false">
      <c r="A32" s="66" t="s">
        <v>193</v>
      </c>
      <c r="B32" s="67" t="n">
        <v>11717632</v>
      </c>
      <c r="C32" s="67" t="n">
        <v>10817556</v>
      </c>
      <c r="D32" s="68" t="n">
        <v>22535188</v>
      </c>
      <c r="E32" s="67" t="n">
        <v>10234532</v>
      </c>
      <c r="F32" s="67" t="n">
        <v>11855713</v>
      </c>
      <c r="G32" s="67" t="n">
        <v>1937324</v>
      </c>
      <c r="H32" s="68" t="n">
        <v>46562757</v>
      </c>
      <c r="I32" s="67" t="n">
        <v>10998961</v>
      </c>
      <c r="J32" s="68" t="n">
        <v>57561718</v>
      </c>
    </row>
    <row r="33" customFormat="false" ht="12.75" hidden="false" customHeight="false" outlineLevel="0" collapsed="false">
      <c r="A33" s="66" t="s">
        <v>194</v>
      </c>
      <c r="B33" s="67" t="n">
        <v>11955119</v>
      </c>
      <c r="C33" s="67" t="n">
        <v>11464194</v>
      </c>
      <c r="D33" s="68" t="n">
        <v>23419313</v>
      </c>
      <c r="E33" s="67" t="n">
        <v>10752429</v>
      </c>
      <c r="F33" s="67" t="n">
        <v>12610936</v>
      </c>
      <c r="G33" s="67" t="n">
        <v>2605453</v>
      </c>
      <c r="H33" s="68" t="n">
        <v>49388131</v>
      </c>
      <c r="I33" s="67" t="n">
        <v>11799434</v>
      </c>
      <c r="J33" s="68" t="n">
        <v>61187565</v>
      </c>
    </row>
    <row r="34" customFormat="false" ht="12.75" hidden="false" customHeight="false" outlineLevel="0" collapsed="false">
      <c r="A34" s="66" t="s">
        <v>195</v>
      </c>
      <c r="B34" s="67" t="n">
        <v>12216238</v>
      </c>
      <c r="C34" s="67" t="n">
        <v>11104566</v>
      </c>
      <c r="D34" s="68" t="n">
        <v>23320804</v>
      </c>
      <c r="E34" s="67" t="n">
        <v>10645215</v>
      </c>
      <c r="F34" s="67" t="n">
        <v>13045719</v>
      </c>
      <c r="G34" s="67" t="n">
        <v>2188328</v>
      </c>
      <c r="H34" s="68" t="n">
        <v>49200066</v>
      </c>
      <c r="I34" s="67" t="n">
        <v>10929751</v>
      </c>
      <c r="J34" s="68" t="n">
        <v>60129817</v>
      </c>
    </row>
    <row r="35" customFormat="false" ht="12.75" hidden="false" customHeight="false" outlineLevel="0" collapsed="false">
      <c r="A35" s="66" t="s">
        <v>196</v>
      </c>
      <c r="B35" s="67" t="n">
        <v>12848174</v>
      </c>
      <c r="C35" s="67" t="n">
        <v>12395510</v>
      </c>
      <c r="D35" s="68" t="n">
        <v>25243684</v>
      </c>
      <c r="E35" s="67" t="n">
        <v>10913618</v>
      </c>
      <c r="F35" s="67" t="n">
        <v>12839115</v>
      </c>
      <c r="G35" s="67" t="n">
        <v>2588430</v>
      </c>
      <c r="H35" s="68" t="n">
        <v>51584847</v>
      </c>
      <c r="I35" s="67" t="n">
        <v>11404161</v>
      </c>
      <c r="J35" s="68" t="n">
        <v>62989008</v>
      </c>
    </row>
    <row r="36" customFormat="false" ht="12.75" hidden="false" customHeight="false" outlineLevel="0" collapsed="false">
      <c r="A36" s="66" t="s">
        <v>197</v>
      </c>
      <c r="B36" s="67" t="n">
        <v>13500893</v>
      </c>
      <c r="C36" s="67" t="n">
        <v>12741817</v>
      </c>
      <c r="D36" s="68" t="n">
        <v>26242710</v>
      </c>
      <c r="E36" s="67" t="n">
        <v>11371279</v>
      </c>
      <c r="F36" s="67" t="n">
        <v>13996574</v>
      </c>
      <c r="G36" s="67" t="n">
        <v>3099475</v>
      </c>
      <c r="H36" s="68" t="n">
        <v>54710038</v>
      </c>
      <c r="I36" s="67" t="n">
        <v>13080158</v>
      </c>
      <c r="J36" s="68" t="n">
        <v>67790196</v>
      </c>
    </row>
    <row r="37" customFormat="false" ht="12.75" hidden="false" customHeight="false" outlineLevel="0" collapsed="false">
      <c r="A37" s="66" t="s">
        <v>198</v>
      </c>
      <c r="B37" s="67" t="n">
        <v>13750542</v>
      </c>
      <c r="C37" s="67" t="n">
        <v>13418318</v>
      </c>
      <c r="D37" s="68" t="n">
        <v>27168860</v>
      </c>
      <c r="E37" s="67" t="n">
        <v>11997434</v>
      </c>
      <c r="F37" s="67" t="n">
        <v>12949833</v>
      </c>
      <c r="G37" s="67" t="n">
        <v>2922389</v>
      </c>
      <c r="H37" s="68" t="n">
        <v>55038516</v>
      </c>
      <c r="I37" s="67" t="n">
        <v>14194406</v>
      </c>
      <c r="J37" s="68" t="n">
        <v>69232922</v>
      </c>
    </row>
    <row r="38" customFormat="false" ht="12.75" hidden="false" customHeight="false" outlineLevel="0" collapsed="false">
      <c r="A38" s="66" t="s">
        <v>199</v>
      </c>
      <c r="B38" s="67" t="n">
        <v>14584192</v>
      </c>
      <c r="C38" s="67" t="n">
        <v>13580082</v>
      </c>
      <c r="D38" s="68" t="n">
        <v>28164274</v>
      </c>
      <c r="E38" s="67" t="n">
        <v>12090641</v>
      </c>
      <c r="F38" s="67" t="n">
        <v>13016055</v>
      </c>
      <c r="G38" s="67" t="n">
        <v>3389985</v>
      </c>
      <c r="H38" s="68" t="n">
        <v>56660955</v>
      </c>
      <c r="I38" s="67" t="n">
        <v>14944769</v>
      </c>
      <c r="J38" s="68" t="n">
        <v>71605724</v>
      </c>
    </row>
    <row r="39" customFormat="false" ht="12.75" hidden="false" customHeight="false" outlineLevel="0" collapsed="false">
      <c r="A39" s="66" t="s">
        <v>200</v>
      </c>
      <c r="B39" s="67" t="n">
        <v>15712433</v>
      </c>
      <c r="C39" s="67" t="n">
        <v>14106594</v>
      </c>
      <c r="D39" s="68" t="n">
        <v>29819027</v>
      </c>
      <c r="E39" s="67" t="n">
        <v>12702395</v>
      </c>
      <c r="F39" s="67" t="n">
        <v>12567183</v>
      </c>
      <c r="G39" s="67" t="n">
        <v>3721618</v>
      </c>
      <c r="H39" s="68" t="n">
        <v>58810223</v>
      </c>
      <c r="I39" s="67" t="n">
        <v>16902008</v>
      </c>
      <c r="J39" s="68" t="n">
        <v>75712231</v>
      </c>
    </row>
    <row r="40" customFormat="false" ht="12.75" hidden="false" customHeight="false" outlineLevel="0" collapsed="false">
      <c r="A40" s="66" t="s">
        <v>201</v>
      </c>
      <c r="B40" s="67" t="n">
        <v>16529337</v>
      </c>
      <c r="C40" s="67" t="n">
        <v>14730794</v>
      </c>
      <c r="D40" s="68" t="n">
        <v>31260131</v>
      </c>
      <c r="E40" s="67" t="n">
        <v>13168281</v>
      </c>
      <c r="F40" s="67" t="n">
        <v>12355450</v>
      </c>
      <c r="G40" s="67" t="n">
        <v>3445460</v>
      </c>
      <c r="H40" s="68" t="n">
        <v>60229322</v>
      </c>
      <c r="I40" s="67" t="n">
        <v>17924630</v>
      </c>
      <c r="J40" s="68" t="n">
        <v>78153952</v>
      </c>
    </row>
    <row r="41" customFormat="false" ht="12.75" hidden="false" customHeight="false" outlineLevel="0" collapsed="false">
      <c r="A41" s="66" t="s">
        <v>202</v>
      </c>
      <c r="B41" s="67" t="n">
        <v>20123688</v>
      </c>
      <c r="C41" s="67" t="n">
        <v>16635607</v>
      </c>
      <c r="D41" s="68" t="n">
        <v>36759295</v>
      </c>
      <c r="E41" s="67" t="n">
        <v>16136442</v>
      </c>
      <c r="F41" s="67" t="n">
        <v>10666866</v>
      </c>
      <c r="G41" s="67" t="n">
        <v>3939426</v>
      </c>
      <c r="H41" s="68" t="n">
        <v>67502029</v>
      </c>
      <c r="I41" s="67" t="n">
        <v>20057175</v>
      </c>
      <c r="J41" s="68" t="n">
        <v>87559204</v>
      </c>
    </row>
    <row r="42" customFormat="false" ht="12.75" hidden="false" customHeight="false" outlineLevel="0" collapsed="false">
      <c r="A42" s="66" t="s">
        <v>203</v>
      </c>
      <c r="B42" s="67" t="n">
        <v>19399722</v>
      </c>
      <c r="C42" s="67" t="n">
        <v>16338018</v>
      </c>
      <c r="D42" s="68" t="n">
        <v>35737740</v>
      </c>
      <c r="E42" s="67" t="n">
        <v>16822199</v>
      </c>
      <c r="F42" s="67" t="n">
        <v>12033077</v>
      </c>
      <c r="G42" s="67" t="n">
        <v>3227544</v>
      </c>
      <c r="H42" s="68" t="n">
        <v>67820560</v>
      </c>
      <c r="I42" s="67" t="n">
        <v>25534429</v>
      </c>
      <c r="J42" s="68" t="n">
        <v>93354989</v>
      </c>
    </row>
    <row r="44" customFormat="false" ht="12.75" hidden="false" customHeight="false" outlineLevel="0" collapsed="false">
      <c r="A44" s="88" t="s">
        <v>205</v>
      </c>
    </row>
    <row r="45" customFormat="false" ht="12.75" hidden="false" customHeight="false" outlineLevel="0" collapsed="false">
      <c r="A45" s="66" t="s">
        <v>192</v>
      </c>
      <c r="B45" s="67" t="n">
        <v>19725441</v>
      </c>
      <c r="C45" s="67" t="n">
        <v>16709326</v>
      </c>
      <c r="D45" s="68" t="n">
        <v>36434767</v>
      </c>
      <c r="E45" s="67" t="n">
        <v>17016963</v>
      </c>
      <c r="F45" s="67" t="n">
        <v>12032404</v>
      </c>
      <c r="G45" s="67" t="n">
        <v>3449629</v>
      </c>
      <c r="H45" s="68" t="n">
        <v>68933763</v>
      </c>
      <c r="I45" s="67" t="n">
        <v>25222625</v>
      </c>
      <c r="J45" s="68" t="n">
        <v>94156388</v>
      </c>
    </row>
    <row r="46" customFormat="false" ht="13.5" hidden="false" customHeight="false" outlineLevel="0" collapsed="false">
      <c r="A46" s="90"/>
      <c r="B46" s="105"/>
      <c r="C46" s="105"/>
      <c r="D46" s="106"/>
      <c r="E46" s="105"/>
      <c r="F46" s="105"/>
      <c r="G46" s="105"/>
      <c r="H46" s="106"/>
      <c r="I46" s="105"/>
      <c r="J46" s="106"/>
    </row>
    <row r="47" customFormat="false" ht="12.75" hidden="false" customHeight="false" outlineLevel="0" collapsed="false">
      <c r="E47" s="68"/>
      <c r="F47" s="68"/>
    </row>
    <row r="48" customFormat="false" ht="12.75" hidden="false" customHeight="false" outlineLevel="0" collapsed="false">
      <c r="A48" s="93" t="s">
        <v>206</v>
      </c>
      <c r="B48" s="93"/>
      <c r="E48" s="68"/>
      <c r="F48" s="68"/>
    </row>
    <row r="49" customFormat="false" ht="12.75" hidden="false" customHeight="false" outlineLevel="0" collapsed="false">
      <c r="A49" s="93" t="s">
        <v>39</v>
      </c>
      <c r="B49" s="93"/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  <row r="52" customFormat="false" ht="12.75" hidden="false" customHeight="false" outlineLevel="0" collapsed="false">
      <c r="E52" s="68"/>
      <c r="F52" s="68"/>
    </row>
    <row r="53" customFormat="false" ht="12.75" hidden="false" customHeight="false" outlineLevel="0" collapsed="false">
      <c r="E53" s="68"/>
      <c r="F53" s="68"/>
    </row>
    <row r="54" customFormat="false" ht="12.75" hidden="false" customHeight="false" outlineLevel="0" collapsed="false">
      <c r="E54" s="68"/>
      <c r="F54" s="68"/>
    </row>
    <row r="55" customFormat="false" ht="12.75" hidden="false" customHeight="false" outlineLevel="0" collapsed="false">
      <c r="E55" s="68"/>
      <c r="F55" s="6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69" t="s">
        <v>83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true" outlineLevel="0" collapsed="false">
      <c r="A3" s="69" t="s">
        <v>83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tru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33"/>
      <c r="B7" s="238" t="s">
        <v>383</v>
      </c>
      <c r="C7" s="238"/>
      <c r="D7" s="238"/>
      <c r="E7" s="238"/>
      <c r="F7" s="238"/>
      <c r="G7" s="238"/>
      <c r="H7" s="238"/>
      <c r="I7" s="238"/>
      <c r="J7" s="238"/>
      <c r="K7" s="239" t="s">
        <v>367</v>
      </c>
      <c r="L7" s="240" t="s">
        <v>368</v>
      </c>
    </row>
    <row r="8" customFormat="false" ht="12.75" hidden="false" customHeight="false" outlineLevel="0" collapsed="false">
      <c r="A8" s="119"/>
      <c r="B8" s="241" t="s">
        <v>369</v>
      </c>
      <c r="C8" s="241"/>
      <c r="D8" s="241"/>
      <c r="E8" s="434" t="s">
        <v>839</v>
      </c>
      <c r="F8" s="434" t="s">
        <v>840</v>
      </c>
      <c r="G8" s="434" t="s">
        <v>372</v>
      </c>
      <c r="H8" s="434" t="s">
        <v>372</v>
      </c>
      <c r="I8" s="434" t="s">
        <v>373</v>
      </c>
      <c r="J8" s="243" t="s">
        <v>223</v>
      </c>
      <c r="K8" s="242" t="s">
        <v>370</v>
      </c>
      <c r="L8" s="243" t="s">
        <v>370</v>
      </c>
    </row>
    <row r="9" customFormat="false" ht="12.75" hidden="false" customHeight="false" outlineLevel="0" collapsed="false">
      <c r="A9" s="119" t="s">
        <v>793</v>
      </c>
      <c r="B9" s="242" t="s">
        <v>371</v>
      </c>
      <c r="C9" s="242"/>
      <c r="D9" s="81"/>
      <c r="E9" s="434" t="s">
        <v>780</v>
      </c>
      <c r="F9" s="434" t="s">
        <v>780</v>
      </c>
      <c r="G9" s="434" t="s">
        <v>397</v>
      </c>
      <c r="H9" s="434" t="s">
        <v>841</v>
      </c>
      <c r="I9" s="434" t="s">
        <v>842</v>
      </c>
      <c r="J9" s="243" t="s">
        <v>373</v>
      </c>
      <c r="K9" s="242" t="s">
        <v>384</v>
      </c>
      <c r="L9" s="243" t="s">
        <v>375</v>
      </c>
    </row>
    <row r="10" customFormat="false" ht="13.5" hidden="false" customHeight="false" outlineLevel="0" collapsed="false">
      <c r="A10" s="435"/>
      <c r="B10" s="244" t="s">
        <v>376</v>
      </c>
      <c r="C10" s="244" t="s">
        <v>376</v>
      </c>
      <c r="D10" s="84" t="s">
        <v>21</v>
      </c>
      <c r="E10" s="436" t="s">
        <v>380</v>
      </c>
      <c r="F10" s="436" t="s">
        <v>380</v>
      </c>
      <c r="G10" s="436" t="s">
        <v>843</v>
      </c>
      <c r="H10" s="436" t="s">
        <v>844</v>
      </c>
      <c r="I10" s="436" t="s">
        <v>845</v>
      </c>
      <c r="J10" s="245" t="s">
        <v>385</v>
      </c>
      <c r="K10" s="244" t="s">
        <v>385</v>
      </c>
      <c r="L10" s="84" t="s">
        <v>385</v>
      </c>
    </row>
    <row r="11" customFormat="false" ht="12.75" hidden="false" customHeight="false" outlineLevel="0" collapsed="false">
      <c r="A11" s="137"/>
      <c r="B11" s="137"/>
      <c r="C11" s="137"/>
      <c r="D11" s="139"/>
      <c r="E11" s="137"/>
      <c r="F11" s="137"/>
      <c r="G11" s="137"/>
      <c r="H11" s="137"/>
      <c r="I11" s="137"/>
      <c r="J11" s="139"/>
      <c r="K11" s="137"/>
      <c r="L11" s="139"/>
    </row>
    <row r="12" customFormat="false" ht="12.75" hidden="false" customHeight="false" outlineLevel="0" collapsed="false">
      <c r="A12" s="118" t="s">
        <v>705</v>
      </c>
      <c r="B12" s="137" t="n">
        <v>292840</v>
      </c>
      <c r="C12" s="137" t="n">
        <v>362184</v>
      </c>
      <c r="D12" s="139" t="n">
        <v>655024</v>
      </c>
      <c r="E12" s="137" t="n">
        <v>0</v>
      </c>
      <c r="F12" s="137" t="n">
        <v>318702</v>
      </c>
      <c r="G12" s="137" t="n">
        <v>122194</v>
      </c>
      <c r="H12" s="137" t="n">
        <v>132547</v>
      </c>
      <c r="I12" s="137" t="n">
        <v>191</v>
      </c>
      <c r="J12" s="139" t="n">
        <v>1228658</v>
      </c>
      <c r="K12" s="137" t="n">
        <v>67165</v>
      </c>
      <c r="L12" s="139" t="n">
        <v>1295823</v>
      </c>
    </row>
    <row r="13" customFormat="false" ht="12.75" hidden="false" customHeight="false" outlineLevel="0" collapsed="false">
      <c r="A13" s="118" t="s">
        <v>706</v>
      </c>
      <c r="B13" s="137" t="n">
        <v>447540</v>
      </c>
      <c r="C13" s="137" t="n">
        <v>225716</v>
      </c>
      <c r="D13" s="139" t="n">
        <v>673256</v>
      </c>
      <c r="E13" s="137" t="n">
        <v>0</v>
      </c>
      <c r="F13" s="137" t="n">
        <v>0</v>
      </c>
      <c r="G13" s="137" t="n">
        <v>40324</v>
      </c>
      <c r="H13" s="137" t="n">
        <v>1146207</v>
      </c>
      <c r="I13" s="137" t="n">
        <v>0</v>
      </c>
      <c r="J13" s="139" t="n">
        <v>1859787</v>
      </c>
      <c r="K13" s="137" t="n">
        <v>2058283</v>
      </c>
      <c r="L13" s="139" t="n">
        <v>3918070</v>
      </c>
    </row>
    <row r="14" customFormat="false" ht="12.75" hidden="false" customHeight="false" outlineLevel="0" collapsed="false">
      <c r="A14" s="118" t="s">
        <v>707</v>
      </c>
      <c r="B14" s="137" t="n">
        <v>173113</v>
      </c>
      <c r="C14" s="137" t="n">
        <v>457430</v>
      </c>
      <c r="D14" s="139" t="n">
        <v>630543</v>
      </c>
      <c r="E14" s="137" t="n">
        <v>0</v>
      </c>
      <c r="F14" s="137" t="n">
        <v>0</v>
      </c>
      <c r="G14" s="137" t="n">
        <v>56271</v>
      </c>
      <c r="H14" s="137" t="n">
        <v>34549</v>
      </c>
      <c r="I14" s="137" t="n">
        <v>2190</v>
      </c>
      <c r="J14" s="139" t="n">
        <v>723553</v>
      </c>
      <c r="K14" s="137" t="n">
        <v>814073</v>
      </c>
      <c r="L14" s="139" t="n">
        <v>1537626</v>
      </c>
    </row>
    <row r="15" customFormat="false" ht="12.75" hidden="false" customHeight="false" outlineLevel="0" collapsed="false">
      <c r="A15" s="118" t="s">
        <v>708</v>
      </c>
      <c r="B15" s="137" t="n">
        <v>212929</v>
      </c>
      <c r="C15" s="137" t="n">
        <v>754536</v>
      </c>
      <c r="D15" s="139" t="n">
        <v>967465</v>
      </c>
      <c r="E15" s="137" t="n">
        <v>0</v>
      </c>
      <c r="F15" s="137" t="n">
        <v>2</v>
      </c>
      <c r="G15" s="137" t="n">
        <v>95317</v>
      </c>
      <c r="H15" s="137" t="n">
        <v>106631</v>
      </c>
      <c r="I15" s="137" t="n">
        <v>993</v>
      </c>
      <c r="J15" s="139" t="n">
        <v>1170408</v>
      </c>
      <c r="K15" s="137" t="n">
        <v>786432</v>
      </c>
      <c r="L15" s="139" t="n">
        <v>1956840</v>
      </c>
    </row>
    <row r="16" customFormat="false" ht="12.75" hidden="false" customHeight="false" outlineLevel="0" collapsed="false">
      <c r="A16" s="118" t="s">
        <v>709</v>
      </c>
      <c r="B16" s="137" t="n">
        <v>160266</v>
      </c>
      <c r="C16" s="137" t="n">
        <v>231115</v>
      </c>
      <c r="D16" s="139" t="n">
        <v>391381</v>
      </c>
      <c r="E16" s="137" t="n">
        <v>0</v>
      </c>
      <c r="F16" s="137" t="n">
        <v>0</v>
      </c>
      <c r="G16" s="137" t="n">
        <v>638</v>
      </c>
      <c r="H16" s="137" t="n">
        <v>0</v>
      </c>
      <c r="I16" s="137" t="n">
        <v>749</v>
      </c>
      <c r="J16" s="139" t="n">
        <v>392768</v>
      </c>
      <c r="K16" s="137" t="n">
        <v>261963</v>
      </c>
      <c r="L16" s="139" t="n">
        <v>654731</v>
      </c>
    </row>
    <row r="17" customFormat="false" ht="12.75" hidden="false" customHeight="false" outlineLevel="0" collapsed="false">
      <c r="A17" s="118" t="s">
        <v>710</v>
      </c>
      <c r="B17" s="137" t="n">
        <v>20981</v>
      </c>
      <c r="C17" s="137" t="n">
        <v>4522</v>
      </c>
      <c r="D17" s="139" t="n">
        <v>25503</v>
      </c>
      <c r="E17" s="137" t="n">
        <v>0</v>
      </c>
      <c r="F17" s="137" t="n">
        <v>0</v>
      </c>
      <c r="G17" s="137" t="n">
        <v>2429</v>
      </c>
      <c r="H17" s="137" t="n">
        <v>73414</v>
      </c>
      <c r="I17" s="137" t="n">
        <v>607</v>
      </c>
      <c r="J17" s="139" t="n">
        <v>101953</v>
      </c>
      <c r="K17" s="137" t="n">
        <v>107457</v>
      </c>
      <c r="L17" s="139" t="n">
        <v>209410</v>
      </c>
    </row>
    <row r="18" customFormat="false" ht="12.75" hidden="false" customHeight="false" outlineLevel="0" collapsed="false">
      <c r="A18" s="118" t="s">
        <v>711</v>
      </c>
      <c r="B18" s="137" t="n">
        <v>48726</v>
      </c>
      <c r="C18" s="137" t="n">
        <v>20902</v>
      </c>
      <c r="D18" s="139" t="n">
        <v>69628</v>
      </c>
      <c r="E18" s="137" t="n">
        <v>0</v>
      </c>
      <c r="F18" s="137" t="n">
        <v>29543</v>
      </c>
      <c r="G18" s="137" t="n">
        <v>15046</v>
      </c>
      <c r="H18" s="137" t="n">
        <v>96248</v>
      </c>
      <c r="I18" s="137" t="n">
        <v>541</v>
      </c>
      <c r="J18" s="139" t="n">
        <v>211006</v>
      </c>
      <c r="K18" s="137" t="n">
        <v>23946</v>
      </c>
      <c r="L18" s="139" t="n">
        <v>234952</v>
      </c>
    </row>
    <row r="19" customFormat="false" ht="12.75" hidden="false" customHeight="false" outlineLevel="0" collapsed="false">
      <c r="A19" s="118" t="s">
        <v>712</v>
      </c>
      <c r="B19" s="137" t="n">
        <v>258979</v>
      </c>
      <c r="C19" s="137" t="n">
        <v>42638</v>
      </c>
      <c r="D19" s="139" t="n">
        <v>301617</v>
      </c>
      <c r="E19" s="137" t="n">
        <v>0</v>
      </c>
      <c r="F19" s="137" t="n">
        <v>0</v>
      </c>
      <c r="G19" s="137" t="n">
        <v>7420</v>
      </c>
      <c r="H19" s="137" t="n">
        <v>848646</v>
      </c>
      <c r="I19" s="137" t="n">
        <v>3</v>
      </c>
      <c r="J19" s="139" t="n">
        <v>1157686</v>
      </c>
      <c r="K19" s="137" t="n">
        <v>0</v>
      </c>
      <c r="L19" s="139" t="n">
        <v>1157686</v>
      </c>
    </row>
    <row r="20" customFormat="false" ht="12.75" hidden="false" customHeight="false" outlineLevel="0" collapsed="false">
      <c r="A20" s="118" t="s">
        <v>713</v>
      </c>
      <c r="B20" s="137" t="n">
        <v>75631</v>
      </c>
      <c r="C20" s="137" t="n">
        <v>2706</v>
      </c>
      <c r="D20" s="139" t="n">
        <v>78337</v>
      </c>
      <c r="E20" s="137" t="n">
        <v>0</v>
      </c>
      <c r="F20" s="137" t="n">
        <v>0</v>
      </c>
      <c r="G20" s="137" t="n">
        <v>0</v>
      </c>
      <c r="H20" s="137" t="n">
        <v>5030</v>
      </c>
      <c r="I20" s="137" t="n">
        <v>13</v>
      </c>
      <c r="J20" s="139" t="n">
        <v>83380</v>
      </c>
      <c r="K20" s="137" t="n">
        <v>0</v>
      </c>
      <c r="L20" s="139" t="n">
        <v>83380</v>
      </c>
    </row>
    <row r="21" customFormat="false" ht="12.75" hidden="false" customHeight="false" outlineLevel="0" collapsed="false">
      <c r="A21" s="118" t="s">
        <v>714</v>
      </c>
      <c r="B21" s="137" t="n">
        <v>173727</v>
      </c>
      <c r="C21" s="137" t="n">
        <v>230175</v>
      </c>
      <c r="D21" s="139" t="n">
        <v>403902</v>
      </c>
      <c r="E21" s="137" t="n">
        <v>0</v>
      </c>
      <c r="F21" s="137" t="n">
        <v>0</v>
      </c>
      <c r="G21" s="137" t="n">
        <v>62909</v>
      </c>
      <c r="H21" s="137" t="n">
        <v>47249</v>
      </c>
      <c r="I21" s="137" t="n">
        <v>1</v>
      </c>
      <c r="J21" s="139" t="n">
        <v>514061</v>
      </c>
      <c r="K21" s="137" t="n">
        <v>0</v>
      </c>
      <c r="L21" s="139" t="n">
        <v>514061</v>
      </c>
    </row>
    <row r="22" customFormat="false" ht="12.75" hidden="false" customHeight="false" outlineLevel="0" collapsed="false">
      <c r="A22" s="118" t="s">
        <v>715</v>
      </c>
      <c r="B22" s="137" t="n">
        <v>113417</v>
      </c>
      <c r="C22" s="137" t="n">
        <v>67789</v>
      </c>
      <c r="D22" s="139" t="n">
        <v>181206</v>
      </c>
      <c r="E22" s="137" t="n">
        <v>0</v>
      </c>
      <c r="F22" s="137" t="n">
        <v>0</v>
      </c>
      <c r="G22" s="137" t="n">
        <v>24439</v>
      </c>
      <c r="H22" s="137" t="n">
        <v>148395</v>
      </c>
      <c r="I22" s="137" t="n">
        <v>805</v>
      </c>
      <c r="J22" s="139" t="n">
        <v>354845</v>
      </c>
      <c r="K22" s="137" t="n">
        <v>381102</v>
      </c>
      <c r="L22" s="139" t="n">
        <v>735947</v>
      </c>
    </row>
    <row r="23" customFormat="false" ht="12.75" hidden="false" customHeight="false" outlineLevel="0" collapsed="false">
      <c r="A23" s="118" t="s">
        <v>716</v>
      </c>
      <c r="B23" s="137" t="n">
        <v>1124</v>
      </c>
      <c r="C23" s="137" t="n">
        <v>1997</v>
      </c>
      <c r="D23" s="139" t="n">
        <v>3121</v>
      </c>
      <c r="E23" s="137" t="n">
        <v>0</v>
      </c>
      <c r="F23" s="137" t="n">
        <v>0</v>
      </c>
      <c r="G23" s="137" t="n">
        <v>838</v>
      </c>
      <c r="H23" s="137" t="n">
        <v>0</v>
      </c>
      <c r="I23" s="137" t="n">
        <v>46</v>
      </c>
      <c r="J23" s="139" t="n">
        <v>4005</v>
      </c>
      <c r="K23" s="137" t="n">
        <v>0</v>
      </c>
      <c r="L23" s="139" t="n">
        <v>4005</v>
      </c>
    </row>
    <row r="24" customFormat="false" ht="12.75" hidden="false" customHeight="false" outlineLevel="0" collapsed="false">
      <c r="A24" s="118" t="s">
        <v>717</v>
      </c>
      <c r="B24" s="137" t="n">
        <v>210282</v>
      </c>
      <c r="C24" s="137" t="n">
        <v>58872</v>
      </c>
      <c r="D24" s="139" t="n">
        <v>269154</v>
      </c>
      <c r="E24" s="137" t="n">
        <v>0</v>
      </c>
      <c r="F24" s="137" t="n">
        <v>0</v>
      </c>
      <c r="G24" s="137" t="n">
        <v>42274</v>
      </c>
      <c r="H24" s="137" t="n">
        <v>91983</v>
      </c>
      <c r="I24" s="137" t="n">
        <v>0</v>
      </c>
      <c r="J24" s="139" t="n">
        <v>403411</v>
      </c>
      <c r="K24" s="137" t="n">
        <v>87914</v>
      </c>
      <c r="L24" s="139" t="n">
        <v>491325</v>
      </c>
    </row>
    <row r="25" customFormat="false" ht="12.75" hidden="false" customHeight="false" outlineLevel="0" collapsed="false">
      <c r="A25" s="118" t="s">
        <v>718</v>
      </c>
      <c r="B25" s="137" t="n">
        <v>25711</v>
      </c>
      <c r="C25" s="137" t="n">
        <v>31764</v>
      </c>
      <c r="D25" s="139" t="n">
        <v>57475</v>
      </c>
      <c r="E25" s="137" t="n">
        <v>0</v>
      </c>
      <c r="F25" s="137" t="n">
        <v>6</v>
      </c>
      <c r="G25" s="137" t="n">
        <v>886</v>
      </c>
      <c r="H25" s="137" t="n">
        <v>21</v>
      </c>
      <c r="I25" s="137" t="n">
        <v>333</v>
      </c>
      <c r="J25" s="139" t="n">
        <v>58721</v>
      </c>
      <c r="K25" s="137" t="n">
        <v>92884</v>
      </c>
      <c r="L25" s="139" t="n">
        <v>151605</v>
      </c>
    </row>
    <row r="26" customFormat="false" ht="12.75" hidden="false" customHeight="false" outlineLevel="0" collapsed="false">
      <c r="A26" s="118" t="s">
        <v>719</v>
      </c>
      <c r="B26" s="137" t="n">
        <v>79727</v>
      </c>
      <c r="C26" s="137" t="n">
        <v>48365</v>
      </c>
      <c r="D26" s="139" t="n">
        <v>128092</v>
      </c>
      <c r="E26" s="137" t="n">
        <v>0</v>
      </c>
      <c r="F26" s="137" t="n">
        <v>0</v>
      </c>
      <c r="G26" s="137" t="n">
        <v>4283</v>
      </c>
      <c r="H26" s="137" t="n">
        <v>303535</v>
      </c>
      <c r="I26" s="137" t="n">
        <v>399</v>
      </c>
      <c r="J26" s="139" t="n">
        <v>436309</v>
      </c>
      <c r="K26" s="137" t="n">
        <v>165900</v>
      </c>
      <c r="L26" s="139" t="n">
        <v>602209</v>
      </c>
    </row>
    <row r="27" customFormat="false" ht="12.75" hidden="false" customHeight="false" outlineLevel="0" collapsed="false">
      <c r="A27" s="118" t="s">
        <v>720</v>
      </c>
      <c r="B27" s="137" t="n">
        <v>320889</v>
      </c>
      <c r="C27" s="137" t="n">
        <v>53597</v>
      </c>
      <c r="D27" s="139" t="n">
        <v>374486</v>
      </c>
      <c r="E27" s="137" t="n">
        <v>0</v>
      </c>
      <c r="F27" s="137" t="n">
        <v>0</v>
      </c>
      <c r="G27" s="137" t="n">
        <v>1369</v>
      </c>
      <c r="H27" s="137" t="n">
        <v>141884</v>
      </c>
      <c r="I27" s="137" t="n">
        <v>619</v>
      </c>
      <c r="J27" s="139" t="n">
        <v>518358</v>
      </c>
      <c r="K27" s="137" t="n">
        <v>0</v>
      </c>
      <c r="L27" s="139" t="n">
        <v>518358</v>
      </c>
    </row>
    <row r="28" customFormat="false" ht="12.75" hidden="false" customHeight="false" outlineLevel="0" collapsed="false">
      <c r="A28" s="118" t="s">
        <v>721</v>
      </c>
      <c r="B28" s="137" t="n">
        <v>46641</v>
      </c>
      <c r="C28" s="137" t="n">
        <v>69995</v>
      </c>
      <c r="D28" s="139" t="n">
        <v>116636</v>
      </c>
      <c r="E28" s="137" t="n">
        <v>0</v>
      </c>
      <c r="F28" s="137" t="n">
        <v>0</v>
      </c>
      <c r="G28" s="137" t="n">
        <v>49471</v>
      </c>
      <c r="H28" s="137" t="n">
        <v>35675</v>
      </c>
      <c r="I28" s="137" t="n">
        <v>0</v>
      </c>
      <c r="J28" s="139" t="n">
        <v>201782</v>
      </c>
      <c r="K28" s="137" t="n">
        <v>45002</v>
      </c>
      <c r="L28" s="139" t="n">
        <v>246784</v>
      </c>
    </row>
    <row r="29" customFormat="false" ht="12.75" hidden="false" customHeight="false" outlineLevel="0" collapsed="false">
      <c r="A29" s="118" t="s">
        <v>722</v>
      </c>
      <c r="B29" s="137" t="n">
        <v>21735</v>
      </c>
      <c r="C29" s="137" t="n">
        <v>14781</v>
      </c>
      <c r="D29" s="139" t="n">
        <v>36516</v>
      </c>
      <c r="E29" s="137" t="n">
        <v>0</v>
      </c>
      <c r="F29" s="137" t="n">
        <v>0</v>
      </c>
      <c r="G29" s="137" t="n">
        <v>0</v>
      </c>
      <c r="H29" s="137" t="n">
        <v>183643</v>
      </c>
      <c r="I29" s="137" t="n">
        <v>0</v>
      </c>
      <c r="J29" s="139" t="n">
        <v>220159</v>
      </c>
      <c r="K29" s="137" t="n">
        <v>38222</v>
      </c>
      <c r="L29" s="139" t="n">
        <v>258381</v>
      </c>
    </row>
    <row r="30" customFormat="false" ht="12.75" hidden="false" customHeight="false" outlineLevel="0" collapsed="false">
      <c r="A30" s="118" t="s">
        <v>723</v>
      </c>
      <c r="B30" s="137" t="n">
        <v>49882</v>
      </c>
      <c r="C30" s="137" t="n">
        <v>47884</v>
      </c>
      <c r="D30" s="139" t="n">
        <v>97766</v>
      </c>
      <c r="E30" s="137" t="n">
        <v>0</v>
      </c>
      <c r="F30" s="137" t="n">
        <v>0</v>
      </c>
      <c r="G30" s="137" t="n">
        <v>4373</v>
      </c>
      <c r="H30" s="137" t="n">
        <v>33186</v>
      </c>
      <c r="I30" s="137" t="n">
        <v>111</v>
      </c>
      <c r="J30" s="139" t="n">
        <v>135436</v>
      </c>
      <c r="K30" s="137" t="n">
        <v>99147</v>
      </c>
      <c r="L30" s="139" t="n">
        <v>234583</v>
      </c>
    </row>
    <row r="31" customFormat="false" ht="12.75" hidden="false" customHeight="false" outlineLevel="0" collapsed="false">
      <c r="A31" s="118" t="s">
        <v>724</v>
      </c>
      <c r="B31" s="137" t="n">
        <v>43785</v>
      </c>
      <c r="C31" s="137" t="n">
        <v>38772</v>
      </c>
      <c r="D31" s="139" t="n">
        <v>82557</v>
      </c>
      <c r="E31" s="137" t="n">
        <v>0</v>
      </c>
      <c r="F31" s="137" t="n">
        <v>0</v>
      </c>
      <c r="G31" s="137" t="n">
        <v>8071</v>
      </c>
      <c r="H31" s="137" t="n">
        <v>76050</v>
      </c>
      <c r="I31" s="137" t="n">
        <v>3005</v>
      </c>
      <c r="J31" s="139" t="n">
        <v>169683</v>
      </c>
      <c r="K31" s="137" t="n">
        <v>143573</v>
      </c>
      <c r="L31" s="139" t="n">
        <v>313256</v>
      </c>
    </row>
    <row r="32" customFormat="false" ht="12.75" hidden="false" customHeight="false" outlineLevel="0" collapsed="false">
      <c r="A32" s="118" t="s">
        <v>725</v>
      </c>
      <c r="B32" s="137" t="n">
        <v>46</v>
      </c>
      <c r="C32" s="137" t="n">
        <v>0</v>
      </c>
      <c r="D32" s="139" t="n">
        <v>46</v>
      </c>
      <c r="E32" s="137" t="n">
        <v>0</v>
      </c>
      <c r="F32" s="137" t="n">
        <v>0</v>
      </c>
      <c r="G32" s="137" t="n">
        <v>0</v>
      </c>
      <c r="H32" s="137" t="n">
        <v>6830</v>
      </c>
      <c r="I32" s="137" t="n">
        <v>0</v>
      </c>
      <c r="J32" s="139" t="n">
        <v>6876</v>
      </c>
      <c r="K32" s="137" t="n">
        <v>0</v>
      </c>
      <c r="L32" s="139" t="n">
        <v>6876</v>
      </c>
    </row>
    <row r="33" customFormat="false" ht="12.75" hidden="false" customHeight="false" outlineLevel="0" collapsed="false">
      <c r="A33" s="118" t="s">
        <v>726</v>
      </c>
      <c r="B33" s="137" t="n">
        <v>91821</v>
      </c>
      <c r="C33" s="137" t="n">
        <v>31426</v>
      </c>
      <c r="D33" s="139" t="n">
        <v>123247</v>
      </c>
      <c r="E33" s="137" t="n">
        <v>0</v>
      </c>
      <c r="F33" s="137" t="n">
        <v>0</v>
      </c>
      <c r="G33" s="137" t="n">
        <v>6460</v>
      </c>
      <c r="H33" s="137" t="n">
        <v>3343</v>
      </c>
      <c r="I33" s="137" t="n">
        <v>388</v>
      </c>
      <c r="J33" s="139" t="n">
        <v>133438</v>
      </c>
      <c r="K33" s="137" t="n">
        <v>94268</v>
      </c>
      <c r="L33" s="139" t="n">
        <v>227706</v>
      </c>
    </row>
    <row r="34" customFormat="false" ht="12.75" hidden="false" customHeight="false" outlineLevel="0" collapsed="false">
      <c r="A34" s="118" t="s">
        <v>727</v>
      </c>
      <c r="B34" s="137" t="n">
        <v>24291</v>
      </c>
      <c r="C34" s="137" t="n">
        <v>14306</v>
      </c>
      <c r="D34" s="139" t="n">
        <v>38597</v>
      </c>
      <c r="E34" s="137" t="n">
        <v>0</v>
      </c>
      <c r="F34" s="137" t="n">
        <v>0</v>
      </c>
      <c r="G34" s="137" t="n">
        <v>6529</v>
      </c>
      <c r="H34" s="137" t="n">
        <v>17463</v>
      </c>
      <c r="I34" s="137" t="n">
        <v>339</v>
      </c>
      <c r="J34" s="139" t="n">
        <v>62928</v>
      </c>
      <c r="K34" s="137" t="n">
        <v>19626</v>
      </c>
      <c r="L34" s="139" t="n">
        <v>82554</v>
      </c>
    </row>
    <row r="35" customFormat="false" ht="12.75" hidden="false" customHeight="false" outlineLevel="0" collapsed="false">
      <c r="A35" s="118" t="s">
        <v>728</v>
      </c>
      <c r="B35" s="137" t="n">
        <v>15930</v>
      </c>
      <c r="C35" s="137" t="n">
        <v>70063</v>
      </c>
      <c r="D35" s="139" t="n">
        <v>85993</v>
      </c>
      <c r="E35" s="137" t="n">
        <v>0</v>
      </c>
      <c r="F35" s="137" t="n">
        <v>0</v>
      </c>
      <c r="G35" s="137" t="n">
        <v>2460</v>
      </c>
      <c r="H35" s="137" t="n">
        <v>12150</v>
      </c>
      <c r="I35" s="137" t="n">
        <v>1</v>
      </c>
      <c r="J35" s="139" t="n">
        <v>100604</v>
      </c>
      <c r="K35" s="137" t="n">
        <v>0</v>
      </c>
      <c r="L35" s="139" t="n">
        <v>100604</v>
      </c>
    </row>
    <row r="36" customFormat="false" ht="12.75" hidden="false" customHeight="false" outlineLevel="0" collapsed="false">
      <c r="A36" s="118" t="s">
        <v>729</v>
      </c>
      <c r="B36" s="137" t="n">
        <v>0</v>
      </c>
      <c r="C36" s="137" t="n">
        <v>8</v>
      </c>
      <c r="D36" s="139" t="n">
        <v>8</v>
      </c>
      <c r="E36" s="137" t="n">
        <v>0</v>
      </c>
      <c r="F36" s="137" t="n">
        <v>0</v>
      </c>
      <c r="G36" s="137" t="n">
        <v>0</v>
      </c>
      <c r="H36" s="137" t="n">
        <v>114096</v>
      </c>
      <c r="I36" s="137" t="n">
        <v>39</v>
      </c>
      <c r="J36" s="139" t="n">
        <v>114143</v>
      </c>
      <c r="K36" s="137" t="n">
        <v>5009</v>
      </c>
      <c r="L36" s="139" t="n">
        <v>119152</v>
      </c>
    </row>
    <row r="37" customFormat="false" ht="12.75" hidden="false" customHeight="false" outlineLevel="0" collapsed="false">
      <c r="A37" s="118" t="s">
        <v>730</v>
      </c>
      <c r="B37" s="137" t="n">
        <v>0</v>
      </c>
      <c r="C37" s="137" t="n">
        <v>0</v>
      </c>
      <c r="D37" s="139" t="n">
        <v>0</v>
      </c>
      <c r="E37" s="137" t="n">
        <v>0</v>
      </c>
      <c r="F37" s="137" t="n">
        <v>0</v>
      </c>
      <c r="G37" s="137" t="n">
        <v>0</v>
      </c>
      <c r="H37" s="137" t="n">
        <v>158681</v>
      </c>
      <c r="I37" s="137" t="n">
        <v>0</v>
      </c>
      <c r="J37" s="139" t="n">
        <v>158681</v>
      </c>
      <c r="K37" s="137" t="n">
        <v>0</v>
      </c>
      <c r="L37" s="139" t="n">
        <v>158681</v>
      </c>
    </row>
    <row r="38" customFormat="false" ht="12.75" hidden="false" customHeight="false" outlineLevel="0" collapsed="false">
      <c r="A38" s="118" t="s">
        <v>731</v>
      </c>
      <c r="B38" s="137" t="n">
        <v>584</v>
      </c>
      <c r="C38" s="137" t="n">
        <v>0</v>
      </c>
      <c r="D38" s="139" t="n">
        <v>58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9" t="n">
        <v>584</v>
      </c>
      <c r="K38" s="137" t="n">
        <v>0</v>
      </c>
      <c r="L38" s="139" t="n">
        <v>584</v>
      </c>
    </row>
    <row r="39" customFormat="false" ht="12.75" hidden="false" customHeight="false" outlineLevel="0" collapsed="false">
      <c r="A39" s="118" t="s">
        <v>732</v>
      </c>
      <c r="B39" s="137" t="n">
        <v>0</v>
      </c>
      <c r="C39" s="137" t="n">
        <v>0</v>
      </c>
      <c r="D39" s="139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9" t="n">
        <v>0</v>
      </c>
      <c r="K39" s="137" t="n">
        <v>0</v>
      </c>
      <c r="L39" s="139" t="n">
        <v>0</v>
      </c>
    </row>
    <row r="40" customFormat="false" ht="12.75" hidden="false" customHeight="false" outlineLevel="0" collapsed="false">
      <c r="A40" s="118" t="s">
        <v>733</v>
      </c>
      <c r="B40" s="137" t="n">
        <v>136</v>
      </c>
      <c r="C40" s="137" t="n">
        <v>8313</v>
      </c>
      <c r="D40" s="139" t="n">
        <v>8449</v>
      </c>
      <c r="E40" s="137" t="n">
        <v>0</v>
      </c>
      <c r="F40" s="137" t="n">
        <v>0</v>
      </c>
      <c r="G40" s="137" t="n">
        <v>102</v>
      </c>
      <c r="H40" s="137" t="n">
        <v>175</v>
      </c>
      <c r="I40" s="137" t="n">
        <v>0</v>
      </c>
      <c r="J40" s="139" t="n">
        <v>8726</v>
      </c>
      <c r="K40" s="137" t="n">
        <v>0</v>
      </c>
      <c r="L40" s="139" t="n">
        <v>8726</v>
      </c>
    </row>
    <row r="41" customFormat="false" ht="12.75" hidden="false" customHeight="false" outlineLevel="0" collapsed="false">
      <c r="A41" s="118" t="s">
        <v>734</v>
      </c>
      <c r="B41" s="137" t="n">
        <v>0</v>
      </c>
      <c r="C41" s="137" t="n">
        <v>0</v>
      </c>
      <c r="D41" s="139" t="n">
        <v>0</v>
      </c>
      <c r="E41" s="137" t="n">
        <v>0</v>
      </c>
      <c r="F41" s="137" t="n">
        <v>0</v>
      </c>
      <c r="G41" s="137" t="n">
        <v>0</v>
      </c>
      <c r="H41" s="137" t="n">
        <v>43468</v>
      </c>
      <c r="I41" s="137" t="n">
        <v>0</v>
      </c>
      <c r="J41" s="139" t="n">
        <v>43468</v>
      </c>
      <c r="K41" s="137" t="n">
        <v>0</v>
      </c>
      <c r="L41" s="139" t="n">
        <v>43468</v>
      </c>
    </row>
    <row r="42" customFormat="false" ht="12.75" hidden="false" customHeight="false" outlineLevel="0" collapsed="false">
      <c r="A42" s="118" t="s">
        <v>735</v>
      </c>
      <c r="B42" s="137" t="n">
        <v>0</v>
      </c>
      <c r="C42" s="137" t="n">
        <v>0</v>
      </c>
      <c r="D42" s="139" t="n">
        <v>0</v>
      </c>
      <c r="E42" s="137" t="n">
        <v>0</v>
      </c>
      <c r="F42" s="137" t="n">
        <v>0</v>
      </c>
      <c r="G42" s="137" t="n">
        <v>0</v>
      </c>
      <c r="H42" s="137" t="n">
        <v>2000</v>
      </c>
      <c r="I42" s="137" t="n">
        <v>0</v>
      </c>
      <c r="J42" s="139" t="n">
        <v>2000</v>
      </c>
      <c r="K42" s="137" t="n">
        <v>0</v>
      </c>
      <c r="L42" s="139" t="n">
        <v>2000</v>
      </c>
    </row>
    <row r="43" customFormat="false" ht="15" hidden="false" customHeight="false" outlineLevel="0" collapsed="false">
      <c r="A43" s="385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.75" hidden="false" customHeight="false" outlineLevel="0" collapsed="false">
      <c r="A44" s="383" t="s">
        <v>736</v>
      </c>
      <c r="B44" s="383" t="n">
        <v>2910733</v>
      </c>
      <c r="C44" s="383" t="n">
        <v>2889856</v>
      </c>
      <c r="D44" s="383" t="n">
        <v>5800589</v>
      </c>
      <c r="E44" s="383" t="n">
        <v>0</v>
      </c>
      <c r="F44" s="383" t="n">
        <v>348253</v>
      </c>
      <c r="G44" s="383" t="n">
        <v>554103</v>
      </c>
      <c r="H44" s="383" t="n">
        <v>3863099</v>
      </c>
      <c r="I44" s="383" t="n">
        <v>11373</v>
      </c>
      <c r="J44" s="383" t="n">
        <v>10577417</v>
      </c>
      <c r="K44" s="383" t="n">
        <v>5291966</v>
      </c>
      <c r="L44" s="383" t="n">
        <v>15869383</v>
      </c>
    </row>
    <row r="45" customFormat="false" ht="12.75" hidden="false" customHeight="false" outlineLevel="0" collapsed="false">
      <c r="A45" s="384"/>
      <c r="B45" s="384"/>
      <c r="C45" s="384"/>
      <c r="D45" s="384"/>
      <c r="E45" s="384"/>
      <c r="F45" s="384"/>
      <c r="G45" s="384"/>
      <c r="H45" s="384"/>
      <c r="I45" s="384"/>
      <c r="J45" s="384"/>
      <c r="K45" s="384"/>
      <c r="L45" s="384"/>
    </row>
    <row r="46" customFormat="false" ht="15" hidden="false" customHeight="false" outlineLevel="0" collapsed="false">
      <c r="A46" s="385"/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.75" hidden="false" customHeight="false" outlineLevel="0" collapsed="false">
      <c r="A47" s="55" t="s">
        <v>737</v>
      </c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5" hidden="false" customHeight="false" outlineLevel="0" collapsed="false">
      <c r="A48" s="385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.75" hidden="false" customHeight="false" outlineLevel="0" collapsed="false">
      <c r="A49" s="118" t="s">
        <v>738</v>
      </c>
      <c r="B49" s="137" t="n">
        <v>1141752</v>
      </c>
      <c r="C49" s="137" t="n">
        <v>553015</v>
      </c>
      <c r="D49" s="139" t="n">
        <v>1694767</v>
      </c>
      <c r="E49" s="137" t="n">
        <v>0</v>
      </c>
      <c r="F49" s="137" t="n">
        <v>0</v>
      </c>
      <c r="G49" s="137" t="n">
        <v>184212</v>
      </c>
      <c r="H49" s="137" t="n">
        <v>229531</v>
      </c>
      <c r="I49" s="137" t="n">
        <v>3452</v>
      </c>
      <c r="J49" s="139" t="n">
        <v>2111962</v>
      </c>
      <c r="K49" s="137" t="n">
        <v>274848</v>
      </c>
      <c r="L49" s="139" t="n">
        <v>2386810</v>
      </c>
    </row>
    <row r="50" customFormat="false" ht="12.75" hidden="false" customHeight="false" outlineLevel="0" collapsed="false">
      <c r="A50" s="118" t="s">
        <v>739</v>
      </c>
      <c r="B50" s="137" t="n">
        <v>602520</v>
      </c>
      <c r="C50" s="137" t="n">
        <v>320433</v>
      </c>
      <c r="D50" s="139" t="n">
        <v>922953</v>
      </c>
      <c r="E50" s="137" t="n">
        <v>0</v>
      </c>
      <c r="F50" s="137" t="n">
        <v>0</v>
      </c>
      <c r="G50" s="137" t="n">
        <v>27710</v>
      </c>
      <c r="H50" s="137" t="n">
        <v>424040</v>
      </c>
      <c r="I50" s="137" t="n">
        <v>596</v>
      </c>
      <c r="J50" s="139" t="n">
        <v>1375299</v>
      </c>
      <c r="K50" s="137" t="n">
        <v>0</v>
      </c>
      <c r="L50" s="139" t="n">
        <v>1375299</v>
      </c>
    </row>
    <row r="51" customFormat="false" ht="12.75" hidden="false" customHeight="false" outlineLevel="0" collapsed="false">
      <c r="A51" s="118" t="s">
        <v>740</v>
      </c>
      <c r="B51" s="137" t="n">
        <v>0</v>
      </c>
      <c r="C51" s="137" t="n">
        <v>0</v>
      </c>
      <c r="D51" s="139" t="n">
        <v>0</v>
      </c>
      <c r="E51" s="137" t="n">
        <v>0</v>
      </c>
      <c r="F51" s="137" t="n">
        <v>0</v>
      </c>
      <c r="G51" s="137" t="n">
        <v>407</v>
      </c>
      <c r="H51" s="137" t="n">
        <v>34550</v>
      </c>
      <c r="I51" s="137" t="n">
        <v>0</v>
      </c>
      <c r="J51" s="139" t="n">
        <v>34957</v>
      </c>
      <c r="K51" s="137" t="n">
        <v>0</v>
      </c>
      <c r="L51" s="139" t="n">
        <v>34957</v>
      </c>
    </row>
    <row r="52" customFormat="false" ht="15" hidden="false" customHeight="false" outlineLevel="0" collapsed="false">
      <c r="A52" s="385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.75" hidden="false" customHeight="false" outlineLevel="0" collapsed="false">
      <c r="A53" s="383" t="s">
        <v>741</v>
      </c>
      <c r="B53" s="383" t="n">
        <v>1744272</v>
      </c>
      <c r="C53" s="383" t="n">
        <v>873448</v>
      </c>
      <c r="D53" s="383" t="n">
        <v>2617720</v>
      </c>
      <c r="E53" s="383" t="n">
        <v>0</v>
      </c>
      <c r="F53" s="383" t="n">
        <v>0</v>
      </c>
      <c r="G53" s="383" t="n">
        <v>212329</v>
      </c>
      <c r="H53" s="383" t="n">
        <v>688121</v>
      </c>
      <c r="I53" s="383" t="n">
        <v>4048</v>
      </c>
      <c r="J53" s="383" t="n">
        <v>3522218</v>
      </c>
      <c r="K53" s="383" t="n">
        <v>274848</v>
      </c>
      <c r="L53" s="383" t="n">
        <v>3797066</v>
      </c>
    </row>
    <row r="54" customFormat="false" ht="12.75" hidden="false" customHeight="false" outlineLevel="0" collapsed="false">
      <c r="A54" s="384"/>
      <c r="B54" s="384"/>
      <c r="C54" s="384"/>
      <c r="D54" s="384"/>
      <c r="E54" s="384"/>
      <c r="F54" s="384"/>
      <c r="G54" s="384"/>
      <c r="H54" s="384"/>
      <c r="I54" s="384"/>
      <c r="J54" s="384"/>
      <c r="K54" s="384"/>
      <c r="L54" s="384"/>
    </row>
    <row r="55" customFormat="false" ht="15" hidden="false" customHeight="false" outlineLevel="0" collapsed="false">
      <c r="A55" s="385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</row>
    <row r="56" customFormat="false" ht="12.75" hidden="false" customHeight="false" outlineLevel="0" collapsed="false">
      <c r="A56" s="55" t="s">
        <v>58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</row>
    <row r="57" customFormat="false" ht="15" hidden="false" customHeight="false" outlineLevel="0" collapsed="false">
      <c r="A57" s="385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</row>
    <row r="58" customFormat="false" ht="12.75" hidden="false" customHeight="false" outlineLevel="0" collapsed="false">
      <c r="A58" s="118" t="s">
        <v>742</v>
      </c>
      <c r="B58" s="137" t="n">
        <v>0</v>
      </c>
      <c r="C58" s="137" t="n">
        <v>0</v>
      </c>
      <c r="D58" s="139" t="n">
        <v>0</v>
      </c>
      <c r="E58" s="137" t="n">
        <v>0</v>
      </c>
      <c r="F58" s="137" t="n">
        <v>0</v>
      </c>
      <c r="G58" s="137" t="n">
        <v>12</v>
      </c>
      <c r="H58" s="137" t="n">
        <v>0</v>
      </c>
      <c r="I58" s="137" t="n">
        <v>2</v>
      </c>
      <c r="J58" s="139" t="n">
        <v>14</v>
      </c>
      <c r="K58" s="137" t="n">
        <v>0</v>
      </c>
      <c r="L58" s="139" t="n">
        <v>14</v>
      </c>
    </row>
    <row r="59" customFormat="false" ht="15" hidden="false" customHeight="false" outlineLevel="0" collapsed="false">
      <c r="A59" s="385"/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</row>
    <row r="60" customFormat="false" ht="12.75" hidden="false" customHeight="false" outlineLevel="0" collapsed="false">
      <c r="A60" s="383" t="s">
        <v>743</v>
      </c>
      <c r="B60" s="383" t="n">
        <v>0</v>
      </c>
      <c r="C60" s="383" t="n">
        <v>0</v>
      </c>
      <c r="D60" s="383" t="n">
        <v>0</v>
      </c>
      <c r="E60" s="383" t="n">
        <v>0</v>
      </c>
      <c r="F60" s="383" t="n">
        <v>0</v>
      </c>
      <c r="G60" s="383" t="n">
        <v>12</v>
      </c>
      <c r="H60" s="383" t="n">
        <v>0</v>
      </c>
      <c r="I60" s="383" t="n">
        <v>2</v>
      </c>
      <c r="J60" s="383" t="n">
        <v>14</v>
      </c>
      <c r="K60" s="383" t="n">
        <v>0</v>
      </c>
      <c r="L60" s="383" t="n">
        <v>14</v>
      </c>
    </row>
    <row r="61" s="193" customFormat="true" ht="15.75" hidden="false" customHeight="false" outlineLevel="0" collapsed="false">
      <c r="A61" s="386"/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</row>
    <row r="62" customFormat="false" ht="13.5" hidden="false" customHeight="false" outlineLevel="0" collapsed="false">
      <c r="A62" s="405" t="s">
        <v>744</v>
      </c>
      <c r="B62" s="406" t="n">
        <v>4655005</v>
      </c>
      <c r="C62" s="406" t="n">
        <v>3763304</v>
      </c>
      <c r="D62" s="406" t="n">
        <v>8418309</v>
      </c>
      <c r="E62" s="406" t="n">
        <v>0</v>
      </c>
      <c r="F62" s="406" t="n">
        <v>348253</v>
      </c>
      <c r="G62" s="406" t="n">
        <v>766444</v>
      </c>
      <c r="H62" s="406" t="n">
        <v>4551220</v>
      </c>
      <c r="I62" s="406" t="n">
        <v>15423</v>
      </c>
      <c r="J62" s="406" t="n">
        <v>14099649</v>
      </c>
      <c r="K62" s="406" t="n">
        <v>5566814</v>
      </c>
      <c r="L62" s="406" t="n">
        <v>19666463</v>
      </c>
    </row>
    <row r="63" customFormat="false" ht="13.5" hidden="false" customHeight="false" outlineLevel="0" collapsed="false">
      <c r="A63" s="437"/>
      <c r="B63" s="437"/>
      <c r="C63" s="437"/>
      <c r="D63" s="438"/>
      <c r="E63" s="437"/>
      <c r="F63" s="437"/>
      <c r="G63" s="437"/>
      <c r="H63" s="437"/>
      <c r="I63" s="437"/>
      <c r="J63" s="120"/>
      <c r="K63" s="437"/>
      <c r="L63" s="120"/>
    </row>
    <row r="64" customFormat="false" ht="12.75" hidden="false" customHeight="false" outlineLevel="0" collapsed="false">
      <c r="A64" s="93" t="s">
        <v>163</v>
      </c>
    </row>
    <row r="65" customFormat="false" ht="12.75" hidden="false" customHeight="false" outlineLevel="0" collapsed="false">
      <c r="A65" s="93" t="s">
        <v>39</v>
      </c>
    </row>
    <row r="66" customFormat="false" ht="12.75" hidden="false" customHeight="false" outlineLevel="0" collapsed="false">
      <c r="A66" s="93" t="s">
        <v>745</v>
      </c>
    </row>
    <row r="67" s="193" customFormat="true" ht="12.75" hidden="false" customHeight="false" outlineLevel="0" collapsed="false">
      <c r="A67" s="93" t="s">
        <v>108</v>
      </c>
      <c r="B67" s="93"/>
      <c r="C67" s="380"/>
      <c r="D67" s="120"/>
      <c r="E67" s="380"/>
      <c r="F67" s="380"/>
      <c r="G67" s="380"/>
      <c r="H67" s="380"/>
      <c r="I67" s="380"/>
      <c r="J67" s="380"/>
      <c r="K67" s="380"/>
      <c r="L67" s="380"/>
      <c r="M67" s="326"/>
      <c r="N67" s="326"/>
      <c r="O67" s="326"/>
      <c r="P67" s="326"/>
    </row>
    <row r="68" customFormat="false" ht="12.75" hidden="false" customHeight="false" outlineLevel="0" collapsed="false">
      <c r="O68" s="193"/>
      <c r="P68" s="193"/>
    </row>
    <row r="70" customFormat="false" ht="12.75" hidden="false" customHeight="false" outlineLevel="0" collapsed="false">
      <c r="M70" s="193"/>
      <c r="N70" s="193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4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12568140</v>
      </c>
      <c r="C10" s="49" t="n">
        <v>12018467</v>
      </c>
      <c r="D10" s="49" t="n">
        <v>6952444</v>
      </c>
      <c r="E10" s="49" t="n">
        <v>6224979</v>
      </c>
      <c r="F10" s="50"/>
      <c r="G10" s="51" t="n">
        <v>4.57356999024917</v>
      </c>
      <c r="H10" s="51" t="n">
        <v>80.7729770998515</v>
      </c>
      <c r="I10" s="51" t="n">
        <v>101.898512428717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43836763</v>
      </c>
      <c r="C12" s="49" t="n">
        <v>41812774</v>
      </c>
      <c r="D12" s="49" t="n">
        <v>33248153</v>
      </c>
      <c r="E12" s="49" t="n">
        <v>28144436</v>
      </c>
      <c r="F12" s="50"/>
      <c r="G12" s="51" t="n">
        <v>4.84059966937377</v>
      </c>
      <c r="H12" s="51" t="n">
        <v>31.8472126857693</v>
      </c>
      <c r="I12" s="51" t="n">
        <v>55.7564095439681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788572</v>
      </c>
      <c r="C14" s="49" t="n">
        <v>895908</v>
      </c>
      <c r="D14" s="49" t="n">
        <v>695118</v>
      </c>
      <c r="E14" s="49" t="n">
        <v>639397</v>
      </c>
      <c r="F14" s="50"/>
      <c r="G14" s="51" t="n">
        <v>-11.9806944463048</v>
      </c>
      <c r="H14" s="51" t="n">
        <v>13.4443360695594</v>
      </c>
      <c r="I14" s="51" t="n">
        <v>23.330575526629</v>
      </c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13367</v>
      </c>
      <c r="E15" s="49" t="n">
        <v>9798</v>
      </c>
      <c r="F15" s="50"/>
      <c r="G15" s="51" t="n">
        <v>0</v>
      </c>
      <c r="H15" s="51" t="n">
        <v>-100</v>
      </c>
      <c r="I15" s="51" t="n">
        <v>-100</v>
      </c>
    </row>
    <row r="16" s="48" customFormat="true" ht="35.25" hidden="false" customHeight="false" outlineLevel="0" collapsed="false">
      <c r="A16" s="48" t="s">
        <v>155</v>
      </c>
      <c r="B16" s="49" t="n">
        <v>17813031</v>
      </c>
      <c r="C16" s="49" t="n">
        <v>18460526</v>
      </c>
      <c r="D16" s="49" t="n">
        <v>19056730</v>
      </c>
      <c r="E16" s="49" t="n">
        <v>15984602</v>
      </c>
      <c r="F16" s="50"/>
      <c r="G16" s="51" t="n">
        <v>-3.50745693811758</v>
      </c>
      <c r="H16" s="51" t="n">
        <v>-6.52629805848118</v>
      </c>
      <c r="I16" s="51" t="n">
        <v>11.4386895588642</v>
      </c>
    </row>
    <row r="17" s="48" customFormat="true" ht="35.25" hidden="false" customHeight="false" outlineLevel="0" collapsed="false">
      <c r="A17" s="48" t="s">
        <v>156</v>
      </c>
      <c r="B17" s="49" t="n">
        <v>24412902</v>
      </c>
      <c r="C17" s="49" t="n">
        <v>21628967</v>
      </c>
      <c r="D17" s="49" t="n">
        <v>12773066</v>
      </c>
      <c r="E17" s="49" t="n">
        <v>10893043</v>
      </c>
      <c r="F17" s="50"/>
      <c r="G17" s="51" t="n">
        <v>12.8713266796329</v>
      </c>
      <c r="H17" s="51" t="n">
        <v>91.1279719371997</v>
      </c>
      <c r="I17" s="51" t="n">
        <v>124.114620680374</v>
      </c>
    </row>
    <row r="18" s="52" customFormat="true" ht="35.25" hidden="false" customHeight="false" outlineLevel="0" collapsed="false">
      <c r="A18" s="48" t="s">
        <v>157</v>
      </c>
      <c r="B18" s="49" t="n">
        <v>822258</v>
      </c>
      <c r="C18" s="49" t="n">
        <v>827373</v>
      </c>
      <c r="D18" s="49" t="n">
        <v>709872</v>
      </c>
      <c r="E18" s="49" t="n">
        <v>617596</v>
      </c>
      <c r="F18" s="50"/>
      <c r="G18" s="51" t="n">
        <v>-0.618221769383337</v>
      </c>
      <c r="H18" s="51" t="n">
        <v>15.8318682804787</v>
      </c>
      <c r="I18" s="51" t="n">
        <v>33.1384918296103</v>
      </c>
      <c r="J18" s="48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56404903</v>
      </c>
      <c r="C20" s="49" t="n">
        <v>53831241</v>
      </c>
      <c r="D20" s="49" t="n">
        <v>40200597</v>
      </c>
      <c r="E20" s="49" t="n">
        <v>34369415</v>
      </c>
      <c r="F20" s="50"/>
      <c r="G20" s="51" t="n">
        <v>4.78098210665439</v>
      </c>
      <c r="H20" s="51" t="n">
        <v>40.3086202923802</v>
      </c>
      <c r="I20" s="51" t="n">
        <v>64.1136545384901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28015918</v>
      </c>
      <c r="C22" s="49" t="n">
        <v>28223897</v>
      </c>
      <c r="D22" s="49" t="n">
        <v>15342241</v>
      </c>
      <c r="E22" s="49" t="n">
        <v>12038709</v>
      </c>
      <c r="F22" s="50"/>
      <c r="G22" s="51" t="n">
        <v>-0.736889735673284</v>
      </c>
      <c r="H22" s="51" t="n">
        <v>82.6064262711034</v>
      </c>
      <c r="I22" s="51" t="n">
        <v>132.715301948074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51226</v>
      </c>
      <c r="C25" s="49" t="n">
        <v>51243</v>
      </c>
      <c r="D25" s="49" t="n">
        <v>51004</v>
      </c>
      <c r="E25" s="49" t="n">
        <v>52280</v>
      </c>
      <c r="F25" s="50"/>
      <c r="G25" s="51" t="n">
        <v>-0.0331752629627461</v>
      </c>
      <c r="H25" s="51" t="n">
        <v>0.435259979609442</v>
      </c>
      <c r="I25" s="51" t="n">
        <v>-2.01606732976282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28337759</v>
      </c>
      <c r="C27" s="49" t="n">
        <v>25556101</v>
      </c>
      <c r="D27" s="49" t="n">
        <v>24807352</v>
      </c>
      <c r="E27" s="49" t="n">
        <v>22278426</v>
      </c>
      <c r="F27" s="50"/>
      <c r="G27" s="51" t="n">
        <v>10.8845163822134</v>
      </c>
      <c r="H27" s="51" t="n">
        <v>14.2312932069493</v>
      </c>
      <c r="I27" s="51" t="n">
        <v>27.1982096042153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0" hidden="false" customHeight="false" outlineLevel="0" collapsed="false">
      <c r="A29" s="63"/>
      <c r="B29" s="54"/>
      <c r="C29" s="54"/>
      <c r="D29" s="54"/>
      <c r="E29" s="54"/>
      <c r="F29" s="55"/>
      <c r="G29" s="54"/>
      <c r="H29" s="54"/>
      <c r="I29" s="54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846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8" t="s">
        <v>383</v>
      </c>
      <c r="C7" s="238"/>
      <c r="D7" s="238"/>
      <c r="E7" s="238"/>
      <c r="F7" s="238"/>
      <c r="G7" s="238"/>
      <c r="H7" s="238"/>
      <c r="I7" s="239" t="s">
        <v>367</v>
      </c>
      <c r="J7" s="240" t="s">
        <v>368</v>
      </c>
    </row>
    <row r="8" customFormat="false" ht="12.75" hidden="false" customHeight="false" outlineLevel="0" collapsed="false">
      <c r="B8" s="241" t="s">
        <v>369</v>
      </c>
      <c r="C8" s="241"/>
      <c r="D8" s="241"/>
      <c r="E8" s="242"/>
      <c r="F8" s="242"/>
      <c r="G8" s="242"/>
      <c r="H8" s="243" t="s">
        <v>223</v>
      </c>
      <c r="I8" s="242" t="s">
        <v>370</v>
      </c>
      <c r="J8" s="243" t="s">
        <v>370</v>
      </c>
    </row>
    <row r="9" customFormat="false" ht="12.75" hidden="false" customHeight="false" outlineLevel="0" collapsed="false">
      <c r="A9" s="78" t="s">
        <v>171</v>
      </c>
      <c r="B9" s="242" t="s">
        <v>371</v>
      </c>
      <c r="C9" s="242"/>
      <c r="D9" s="81"/>
      <c r="E9" s="242" t="s">
        <v>372</v>
      </c>
      <c r="F9" s="242" t="s">
        <v>372</v>
      </c>
      <c r="G9" s="242" t="s">
        <v>236</v>
      </c>
      <c r="H9" s="243" t="s">
        <v>373</v>
      </c>
      <c r="I9" s="242" t="s">
        <v>384</v>
      </c>
      <c r="J9" s="243" t="s">
        <v>375</v>
      </c>
    </row>
    <row r="10" customFormat="false" ht="13.5" hidden="false" customHeight="false" outlineLevel="0" collapsed="false">
      <c r="A10" s="82"/>
      <c r="B10" s="244" t="s">
        <v>376</v>
      </c>
      <c r="C10" s="244" t="s">
        <v>376</v>
      </c>
      <c r="D10" s="84" t="s">
        <v>21</v>
      </c>
      <c r="E10" s="244" t="s">
        <v>377</v>
      </c>
      <c r="F10" s="244" t="s">
        <v>378</v>
      </c>
      <c r="G10" s="244" t="s">
        <v>373</v>
      </c>
      <c r="H10" s="245" t="s">
        <v>385</v>
      </c>
      <c r="I10" s="244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703753</v>
      </c>
      <c r="C12" s="67" t="n">
        <v>421423</v>
      </c>
      <c r="D12" s="68" t="n">
        <v>1125176</v>
      </c>
      <c r="E12" s="67" t="n">
        <v>91609</v>
      </c>
      <c r="F12" s="67" t="n">
        <v>774236</v>
      </c>
      <c r="G12" s="67" t="n">
        <v>69892</v>
      </c>
      <c r="H12" s="68" t="n">
        <v>2060913</v>
      </c>
      <c r="I12" s="67" t="n">
        <v>691487</v>
      </c>
      <c r="J12" s="68" t="n">
        <v>2752400</v>
      </c>
    </row>
    <row r="14" customFormat="false" ht="12.75" hidden="false" customHeight="false" outlineLevel="0" collapsed="false">
      <c r="A14" s="88" t="s">
        <v>190</v>
      </c>
      <c r="B14" s="67" t="n">
        <v>1503281</v>
      </c>
      <c r="C14" s="67" t="n">
        <v>1022345</v>
      </c>
      <c r="D14" s="68" t="n">
        <v>2525626</v>
      </c>
      <c r="E14" s="67" t="n">
        <v>151858</v>
      </c>
      <c r="F14" s="67" t="n">
        <v>1140957</v>
      </c>
      <c r="G14" s="67" t="n">
        <v>116831</v>
      </c>
      <c r="H14" s="68" t="n">
        <v>3935272</v>
      </c>
      <c r="I14" s="67" t="n">
        <v>1792669</v>
      </c>
      <c r="J14" s="68" t="n">
        <v>5727941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1428913</v>
      </c>
      <c r="C17" s="67" t="n">
        <v>1156691</v>
      </c>
      <c r="D17" s="68" t="n">
        <v>2585604</v>
      </c>
      <c r="E17" s="67" t="n">
        <v>184727</v>
      </c>
      <c r="F17" s="67" t="n">
        <v>1264954</v>
      </c>
      <c r="G17" s="67" t="n">
        <v>236927</v>
      </c>
      <c r="H17" s="68" t="n">
        <v>4272212</v>
      </c>
      <c r="I17" s="67" t="n">
        <v>2091389</v>
      </c>
      <c r="J17" s="68" t="n">
        <v>6363601</v>
      </c>
    </row>
    <row r="18" customFormat="false" ht="12.75" hidden="false" customHeight="false" outlineLevel="0" collapsed="false">
      <c r="A18" s="66" t="s">
        <v>193</v>
      </c>
      <c r="B18" s="67" t="n">
        <v>1700723</v>
      </c>
      <c r="C18" s="67" t="n">
        <v>1374277</v>
      </c>
      <c r="D18" s="68" t="n">
        <v>3075000</v>
      </c>
      <c r="E18" s="67" t="n">
        <v>193590</v>
      </c>
      <c r="F18" s="67" t="n">
        <v>1502158</v>
      </c>
      <c r="G18" s="67" t="n">
        <v>191587</v>
      </c>
      <c r="H18" s="68" t="n">
        <v>4962335</v>
      </c>
      <c r="I18" s="67" t="n">
        <v>1927990</v>
      </c>
      <c r="J18" s="68" t="n">
        <v>6890325</v>
      </c>
    </row>
    <row r="19" customFormat="false" ht="12.75" hidden="false" customHeight="false" outlineLevel="0" collapsed="false">
      <c r="A19" s="66" t="s">
        <v>194</v>
      </c>
      <c r="B19" s="67" t="n">
        <v>1868492</v>
      </c>
      <c r="C19" s="67" t="n">
        <v>1210507</v>
      </c>
      <c r="D19" s="68" t="n">
        <v>3078999</v>
      </c>
      <c r="E19" s="67" t="n">
        <v>219945</v>
      </c>
      <c r="F19" s="67" t="n">
        <v>1566491</v>
      </c>
      <c r="G19" s="67" t="n">
        <v>140127</v>
      </c>
      <c r="H19" s="68" t="n">
        <v>5005562</v>
      </c>
      <c r="I19" s="67" t="n">
        <v>1828013</v>
      </c>
      <c r="J19" s="68" t="n">
        <v>6833575</v>
      </c>
    </row>
    <row r="20" customFormat="false" ht="12.75" hidden="false" customHeight="false" outlineLevel="0" collapsed="false">
      <c r="A20" s="66" t="s">
        <v>195</v>
      </c>
      <c r="B20" s="67" t="n">
        <v>1655602</v>
      </c>
      <c r="C20" s="67" t="n">
        <v>1281306</v>
      </c>
      <c r="D20" s="68" t="n">
        <v>2936908</v>
      </c>
      <c r="E20" s="67" t="n">
        <v>259682</v>
      </c>
      <c r="F20" s="67" t="n">
        <v>2010355</v>
      </c>
      <c r="G20" s="67" t="n">
        <v>172930</v>
      </c>
      <c r="H20" s="68" t="n">
        <v>5379875</v>
      </c>
      <c r="I20" s="67" t="n">
        <v>1773068</v>
      </c>
      <c r="J20" s="68" t="n">
        <v>7152943</v>
      </c>
    </row>
    <row r="21" customFormat="false" ht="12.75" hidden="false" customHeight="false" outlineLevel="0" collapsed="false">
      <c r="A21" s="66" t="s">
        <v>196</v>
      </c>
      <c r="B21" s="67" t="n">
        <v>1676203</v>
      </c>
      <c r="C21" s="67" t="n">
        <v>1397862</v>
      </c>
      <c r="D21" s="68" t="n">
        <v>3074065</v>
      </c>
      <c r="E21" s="67" t="n">
        <v>237366</v>
      </c>
      <c r="F21" s="67" t="n">
        <v>2341353</v>
      </c>
      <c r="G21" s="67" t="n">
        <v>173194</v>
      </c>
      <c r="H21" s="68" t="n">
        <v>5825978</v>
      </c>
      <c r="I21" s="67" t="n">
        <v>1807867</v>
      </c>
      <c r="J21" s="68" t="n">
        <v>7633845</v>
      </c>
    </row>
    <row r="22" customFormat="false" ht="12.75" hidden="false" customHeight="false" outlineLevel="0" collapsed="false">
      <c r="A22" s="66" t="s">
        <v>197</v>
      </c>
      <c r="B22" s="67" t="n">
        <v>1767309</v>
      </c>
      <c r="C22" s="67" t="n">
        <v>1660073</v>
      </c>
      <c r="D22" s="68" t="n">
        <v>3427382</v>
      </c>
      <c r="E22" s="67" t="n">
        <v>204659</v>
      </c>
      <c r="F22" s="67" t="n">
        <v>2501269</v>
      </c>
      <c r="G22" s="67" t="n">
        <v>211541</v>
      </c>
      <c r="H22" s="68" t="n">
        <v>6344851</v>
      </c>
      <c r="I22" s="67" t="n">
        <v>1858967</v>
      </c>
      <c r="J22" s="68" t="n">
        <v>8203818</v>
      </c>
    </row>
    <row r="23" customFormat="false" ht="12.75" hidden="false" customHeight="false" outlineLevel="0" collapsed="false">
      <c r="A23" s="66" t="s">
        <v>198</v>
      </c>
      <c r="B23" s="67" t="n">
        <v>1808185</v>
      </c>
      <c r="C23" s="67" t="n">
        <v>1596578</v>
      </c>
      <c r="D23" s="68" t="n">
        <v>3404763</v>
      </c>
      <c r="E23" s="67" t="n">
        <v>201256</v>
      </c>
      <c r="F23" s="67" t="n">
        <v>2521778</v>
      </c>
      <c r="G23" s="67" t="n">
        <v>188401</v>
      </c>
      <c r="H23" s="68" t="n">
        <v>6316198</v>
      </c>
      <c r="I23" s="67" t="n">
        <v>2083648</v>
      </c>
      <c r="J23" s="68" t="n">
        <v>8399846</v>
      </c>
    </row>
    <row r="24" customFormat="false" ht="12.75" hidden="false" customHeight="false" outlineLevel="0" collapsed="false">
      <c r="A24" s="66" t="s">
        <v>199</v>
      </c>
      <c r="B24" s="67" t="n">
        <v>1769866</v>
      </c>
      <c r="C24" s="67" t="n">
        <v>1285891</v>
      </c>
      <c r="D24" s="68" t="n">
        <v>3055757</v>
      </c>
      <c r="E24" s="67" t="n">
        <v>227436</v>
      </c>
      <c r="F24" s="67" t="n">
        <v>2585075</v>
      </c>
      <c r="G24" s="67" t="n">
        <v>151267</v>
      </c>
      <c r="H24" s="68" t="n">
        <v>6019535</v>
      </c>
      <c r="I24" s="67" t="n">
        <v>2208865</v>
      </c>
      <c r="J24" s="68" t="n">
        <v>8228400</v>
      </c>
    </row>
    <row r="25" customFormat="false" ht="12.75" hidden="false" customHeight="false" outlineLevel="0" collapsed="false">
      <c r="A25" s="66" t="s">
        <v>200</v>
      </c>
      <c r="B25" s="67" t="n">
        <v>1839440</v>
      </c>
      <c r="C25" s="67" t="n">
        <v>1418275</v>
      </c>
      <c r="D25" s="68" t="n">
        <v>3257715</v>
      </c>
      <c r="E25" s="67" t="n">
        <v>264132</v>
      </c>
      <c r="F25" s="67" t="n">
        <v>3158340</v>
      </c>
      <c r="G25" s="67" t="n">
        <v>172036</v>
      </c>
      <c r="H25" s="68" t="n">
        <v>6852223</v>
      </c>
      <c r="I25" s="67" t="n">
        <v>2109323</v>
      </c>
      <c r="J25" s="68" t="n">
        <v>8961546</v>
      </c>
    </row>
    <row r="26" customFormat="false" ht="12.75" hidden="false" customHeight="false" outlineLevel="0" collapsed="false">
      <c r="A26" s="66" t="s">
        <v>201</v>
      </c>
      <c r="B26" s="67" t="n">
        <v>1901594</v>
      </c>
      <c r="C26" s="67" t="n">
        <v>1809913</v>
      </c>
      <c r="D26" s="68" t="n">
        <v>3711507</v>
      </c>
      <c r="E26" s="67" t="n">
        <v>290463</v>
      </c>
      <c r="F26" s="67" t="n">
        <v>2962280</v>
      </c>
      <c r="G26" s="67" t="n">
        <v>167599</v>
      </c>
      <c r="H26" s="68" t="n">
        <v>7131849</v>
      </c>
      <c r="I26" s="67" t="n">
        <v>1904488</v>
      </c>
      <c r="J26" s="68" t="n">
        <v>9036337</v>
      </c>
    </row>
    <row r="27" customFormat="false" ht="12.75" hidden="false" customHeight="false" outlineLevel="0" collapsed="false">
      <c r="A27" s="66" t="s">
        <v>202</v>
      </c>
      <c r="B27" s="67" t="n">
        <v>2216026</v>
      </c>
      <c r="C27" s="67" t="n">
        <v>1844291</v>
      </c>
      <c r="D27" s="68" t="n">
        <v>4060317</v>
      </c>
      <c r="E27" s="67" t="n">
        <v>279747</v>
      </c>
      <c r="F27" s="67" t="n">
        <v>2888695</v>
      </c>
      <c r="G27" s="67" t="n">
        <v>200000</v>
      </c>
      <c r="H27" s="68" t="n">
        <v>7428759</v>
      </c>
      <c r="I27" s="67" t="n">
        <v>1764268</v>
      </c>
      <c r="J27" s="68" t="n">
        <v>9193027</v>
      </c>
    </row>
    <row r="28" customFormat="false" ht="12.75" hidden="false" customHeight="false" outlineLevel="0" collapsed="false">
      <c r="A28" s="66" t="s">
        <v>203</v>
      </c>
      <c r="B28" s="67" t="n">
        <v>2273384</v>
      </c>
      <c r="C28" s="67" t="n">
        <v>2063548</v>
      </c>
      <c r="D28" s="68" t="n">
        <v>4336932</v>
      </c>
      <c r="E28" s="67" t="n">
        <v>467268</v>
      </c>
      <c r="F28" s="67" t="n">
        <v>4365404</v>
      </c>
      <c r="G28" s="67" t="n">
        <v>257541</v>
      </c>
      <c r="H28" s="68" t="n">
        <v>9427145</v>
      </c>
      <c r="I28" s="67" t="n">
        <v>2083864</v>
      </c>
      <c r="J28" s="68" t="n">
        <v>11511009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2535343</v>
      </c>
      <c r="C31" s="67" t="n">
        <v>2049356</v>
      </c>
      <c r="D31" s="68" t="n">
        <v>4584699</v>
      </c>
      <c r="E31" s="67" t="n">
        <v>395571</v>
      </c>
      <c r="F31" s="67" t="n">
        <v>6110847</v>
      </c>
      <c r="G31" s="67" t="n">
        <v>427395</v>
      </c>
      <c r="H31" s="68" t="n">
        <v>11518512</v>
      </c>
      <c r="I31" s="67" t="n">
        <v>2028504</v>
      </c>
      <c r="J31" s="68" t="n">
        <v>13547016</v>
      </c>
    </row>
    <row r="32" customFormat="false" ht="12.75" hidden="false" customHeight="false" outlineLevel="0" collapsed="false">
      <c r="A32" s="66" t="s">
        <v>193</v>
      </c>
      <c r="B32" s="67" t="n">
        <v>2526185</v>
      </c>
      <c r="C32" s="67" t="n">
        <v>1967637</v>
      </c>
      <c r="D32" s="68" t="n">
        <v>4493822</v>
      </c>
      <c r="E32" s="67" t="n">
        <v>455638</v>
      </c>
      <c r="F32" s="67" t="n">
        <v>6362556</v>
      </c>
      <c r="G32" s="67" t="n">
        <v>284087</v>
      </c>
      <c r="H32" s="68" t="n">
        <v>11596103</v>
      </c>
      <c r="I32" s="67" t="n">
        <v>2206829</v>
      </c>
      <c r="J32" s="68" t="n">
        <v>13802932</v>
      </c>
    </row>
    <row r="33" customFormat="false" ht="12.75" hidden="false" customHeight="false" outlineLevel="0" collapsed="false">
      <c r="A33" s="66" t="s">
        <v>194</v>
      </c>
      <c r="B33" s="67" t="n">
        <v>2544642</v>
      </c>
      <c r="C33" s="67" t="n">
        <v>2292138</v>
      </c>
      <c r="D33" s="68" t="n">
        <v>4836780</v>
      </c>
      <c r="E33" s="67" t="n">
        <v>493210</v>
      </c>
      <c r="F33" s="67" t="n">
        <v>7036948</v>
      </c>
      <c r="G33" s="67" t="n">
        <v>258969</v>
      </c>
      <c r="H33" s="68" t="n">
        <v>12625907</v>
      </c>
      <c r="I33" s="67" t="n">
        <v>2179443</v>
      </c>
      <c r="J33" s="68" t="n">
        <v>14805350</v>
      </c>
    </row>
    <row r="34" customFormat="false" ht="12.75" hidden="false" customHeight="false" outlineLevel="0" collapsed="false">
      <c r="A34" s="66" t="s">
        <v>195</v>
      </c>
      <c r="B34" s="67" t="n">
        <v>2695654</v>
      </c>
      <c r="C34" s="67" t="n">
        <v>2329112</v>
      </c>
      <c r="D34" s="68" t="n">
        <v>5024766</v>
      </c>
      <c r="E34" s="67" t="n">
        <v>460949</v>
      </c>
      <c r="F34" s="67" t="n">
        <v>7058379</v>
      </c>
      <c r="G34" s="67" t="n">
        <v>158649</v>
      </c>
      <c r="H34" s="68" t="n">
        <v>12702743</v>
      </c>
      <c r="I34" s="67" t="n">
        <v>2254237</v>
      </c>
      <c r="J34" s="68" t="n">
        <v>14956980</v>
      </c>
    </row>
    <row r="35" customFormat="false" ht="12.75" hidden="false" customHeight="false" outlineLevel="0" collapsed="false">
      <c r="A35" s="66" t="s">
        <v>196</v>
      </c>
      <c r="B35" s="67" t="n">
        <v>2791130</v>
      </c>
      <c r="C35" s="67" t="n">
        <v>3174617</v>
      </c>
      <c r="D35" s="68" t="n">
        <v>5965747</v>
      </c>
      <c r="E35" s="67" t="n">
        <v>578597</v>
      </c>
      <c r="F35" s="67" t="n">
        <v>7011655</v>
      </c>
      <c r="G35" s="67" t="n">
        <v>470458</v>
      </c>
      <c r="H35" s="68" t="n">
        <v>14026457</v>
      </c>
      <c r="I35" s="67" t="n">
        <v>2008622</v>
      </c>
      <c r="J35" s="68" t="n">
        <v>16035079</v>
      </c>
    </row>
    <row r="36" customFormat="false" ht="12.75" hidden="false" customHeight="false" outlineLevel="0" collapsed="false">
      <c r="A36" s="66" t="s">
        <v>197</v>
      </c>
      <c r="B36" s="67" t="n">
        <v>2690549</v>
      </c>
      <c r="C36" s="67" t="n">
        <v>2760651</v>
      </c>
      <c r="D36" s="68" t="n">
        <v>5451200</v>
      </c>
      <c r="E36" s="67" t="n">
        <v>607534</v>
      </c>
      <c r="F36" s="67" t="n">
        <v>7759122</v>
      </c>
      <c r="G36" s="67" t="n">
        <v>610817</v>
      </c>
      <c r="H36" s="68" t="n">
        <v>14428673</v>
      </c>
      <c r="I36" s="67" t="n">
        <v>2343175</v>
      </c>
      <c r="J36" s="68" t="n">
        <v>16771848</v>
      </c>
    </row>
    <row r="37" customFormat="false" ht="12.75" hidden="false" customHeight="false" outlineLevel="0" collapsed="false">
      <c r="A37" s="66" t="s">
        <v>198</v>
      </c>
      <c r="B37" s="67" t="n">
        <v>2724723</v>
      </c>
      <c r="C37" s="67" t="n">
        <v>2915978</v>
      </c>
      <c r="D37" s="68" t="n">
        <v>5640701</v>
      </c>
      <c r="E37" s="67" t="n">
        <v>570557</v>
      </c>
      <c r="F37" s="67" t="n">
        <v>6612191</v>
      </c>
      <c r="G37" s="67" t="n">
        <v>669152</v>
      </c>
      <c r="H37" s="68" t="n">
        <v>13492601</v>
      </c>
      <c r="I37" s="67" t="n">
        <v>2635595</v>
      </c>
      <c r="J37" s="68" t="n">
        <v>16128196</v>
      </c>
    </row>
    <row r="38" customFormat="false" ht="12.75" hidden="false" customHeight="false" outlineLevel="0" collapsed="false">
      <c r="A38" s="66" t="s">
        <v>199</v>
      </c>
      <c r="B38" s="67" t="n">
        <v>3218164</v>
      </c>
      <c r="C38" s="67" t="n">
        <v>3047686</v>
      </c>
      <c r="D38" s="68" t="n">
        <v>6265850</v>
      </c>
      <c r="E38" s="67" t="n">
        <v>615217</v>
      </c>
      <c r="F38" s="67" t="n">
        <v>6281061</v>
      </c>
      <c r="G38" s="67" t="n">
        <v>941224</v>
      </c>
      <c r="H38" s="68" t="n">
        <v>14103352</v>
      </c>
      <c r="I38" s="67" t="n">
        <v>2691405</v>
      </c>
      <c r="J38" s="68" t="n">
        <v>16794757</v>
      </c>
    </row>
    <row r="39" customFormat="false" ht="12.75" hidden="false" customHeight="false" outlineLevel="0" collapsed="false">
      <c r="A39" s="66" t="s">
        <v>200</v>
      </c>
      <c r="B39" s="67" t="n">
        <v>3810633</v>
      </c>
      <c r="C39" s="67" t="n">
        <v>3275469</v>
      </c>
      <c r="D39" s="68" t="n">
        <v>7086102</v>
      </c>
      <c r="E39" s="67" t="n">
        <v>957208</v>
      </c>
      <c r="F39" s="67" t="n">
        <v>5843978</v>
      </c>
      <c r="G39" s="67" t="n">
        <v>695791</v>
      </c>
      <c r="H39" s="68" t="n">
        <v>14583079</v>
      </c>
      <c r="I39" s="67" t="n">
        <v>3092766</v>
      </c>
      <c r="J39" s="68" t="n">
        <v>17675845</v>
      </c>
    </row>
    <row r="40" customFormat="false" ht="12.75" hidden="false" customHeight="false" outlineLevel="0" collapsed="false">
      <c r="A40" s="66" t="s">
        <v>201</v>
      </c>
      <c r="B40" s="67" t="n">
        <v>4330304</v>
      </c>
      <c r="C40" s="67" t="n">
        <v>3588878</v>
      </c>
      <c r="D40" s="68" t="n">
        <v>7919182</v>
      </c>
      <c r="E40" s="67" t="n">
        <v>884320</v>
      </c>
      <c r="F40" s="67" t="n">
        <v>5491617</v>
      </c>
      <c r="G40" s="67" t="n">
        <v>681790</v>
      </c>
      <c r="H40" s="68" t="n">
        <v>14976909</v>
      </c>
      <c r="I40" s="67" t="n">
        <v>3548180</v>
      </c>
      <c r="J40" s="68" t="n">
        <v>18525089</v>
      </c>
    </row>
    <row r="41" customFormat="false" ht="12.75" hidden="false" customHeight="false" outlineLevel="0" collapsed="false">
      <c r="A41" s="66" t="s">
        <v>202</v>
      </c>
      <c r="B41" s="67" t="n">
        <v>5016062</v>
      </c>
      <c r="C41" s="67" t="n">
        <v>3828989</v>
      </c>
      <c r="D41" s="68" t="n">
        <v>8845051</v>
      </c>
      <c r="E41" s="67" t="n">
        <v>1158684</v>
      </c>
      <c r="F41" s="67" t="n">
        <v>4404750</v>
      </c>
      <c r="G41" s="67" t="n">
        <v>952657</v>
      </c>
      <c r="H41" s="68" t="n">
        <v>15361142</v>
      </c>
      <c r="I41" s="67" t="n">
        <v>3575999</v>
      </c>
      <c r="J41" s="68" t="n">
        <v>18937141</v>
      </c>
    </row>
    <row r="42" customFormat="false" ht="12.75" hidden="false" customHeight="false" outlineLevel="0" collapsed="false">
      <c r="A42" s="66" t="s">
        <v>203</v>
      </c>
      <c r="B42" s="67" t="n">
        <v>4323801</v>
      </c>
      <c r="C42" s="67" t="n">
        <v>3371917</v>
      </c>
      <c r="D42" s="68" t="n">
        <v>7695718</v>
      </c>
      <c r="E42" s="67" t="n">
        <v>721385</v>
      </c>
      <c r="F42" s="67" t="n">
        <v>4811232</v>
      </c>
      <c r="G42" s="67" t="n">
        <v>331677</v>
      </c>
      <c r="H42" s="68" t="n">
        <v>13560012</v>
      </c>
      <c r="I42" s="67" t="n">
        <v>5086423</v>
      </c>
      <c r="J42" s="68" t="n">
        <v>18646435</v>
      </c>
    </row>
    <row r="44" customFormat="false" ht="12.75" hidden="false" customHeight="false" outlineLevel="0" collapsed="false">
      <c r="A44" s="88" t="s">
        <v>205</v>
      </c>
    </row>
    <row r="45" customFormat="false" ht="12.75" hidden="false" customHeight="false" outlineLevel="0" collapsed="false">
      <c r="A45" s="66" t="s">
        <v>192</v>
      </c>
      <c r="B45" s="67" t="n">
        <v>4655005</v>
      </c>
      <c r="C45" s="67" t="n">
        <v>3763304</v>
      </c>
      <c r="D45" s="68" t="n">
        <v>8418309</v>
      </c>
      <c r="E45" s="67" t="n">
        <v>766444</v>
      </c>
      <c r="F45" s="67" t="n">
        <v>4551220</v>
      </c>
      <c r="G45" s="67" t="n">
        <v>363676</v>
      </c>
      <c r="H45" s="68" t="n">
        <v>14099649</v>
      </c>
      <c r="I45" s="67" t="n">
        <v>5566814</v>
      </c>
      <c r="J45" s="68" t="n">
        <v>19666463</v>
      </c>
    </row>
    <row r="46" customFormat="false" ht="13.5" hidden="false" customHeight="false" outlineLevel="0" collapsed="false">
      <c r="A46" s="90"/>
      <c r="B46" s="105"/>
      <c r="C46" s="105"/>
      <c r="D46" s="106"/>
      <c r="E46" s="105"/>
      <c r="F46" s="105"/>
      <c r="G46" s="105"/>
      <c r="H46" s="106"/>
      <c r="I46" s="105"/>
      <c r="J46" s="106"/>
    </row>
    <row r="47" customFormat="false" ht="12.75" hidden="false" customHeight="false" outlineLevel="0" collapsed="false">
      <c r="E47" s="68"/>
      <c r="F47" s="68"/>
    </row>
    <row r="48" customFormat="false" ht="12.75" hidden="false" customHeight="false" outlineLevel="0" collapsed="false">
      <c r="A48" s="93" t="s">
        <v>163</v>
      </c>
      <c r="B48" s="93"/>
      <c r="E48" s="68"/>
      <c r="F48" s="68"/>
    </row>
    <row r="49" customFormat="false" ht="12.75" hidden="false" customHeight="false" outlineLevel="0" collapsed="false">
      <c r="A49" s="93" t="s">
        <v>39</v>
      </c>
      <c r="B49" s="93"/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  <row r="52" customFormat="false" ht="12.75" hidden="false" customHeight="false" outlineLevel="0" collapsed="false">
      <c r="E52" s="68"/>
      <c r="F52" s="68"/>
    </row>
    <row r="53" customFormat="false" ht="12.75" hidden="false" customHeight="false" outlineLevel="0" collapsed="false">
      <c r="E53" s="68"/>
      <c r="F53" s="68"/>
    </row>
    <row r="54" customFormat="false" ht="12.75" hidden="false" customHeight="false" outlineLevel="0" collapsed="false">
      <c r="E54" s="68"/>
      <c r="F54" s="68"/>
    </row>
    <row r="55" customFormat="false" ht="12.75" hidden="false" customHeight="false" outlineLevel="0" collapsed="false">
      <c r="E55" s="68"/>
      <c r="F55" s="6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5.7"/>
    <col collapsed="false" customWidth="true" hidden="false" outlineLevel="0" max="3" min="3" style="137" width="16.7"/>
    <col collapsed="false" customWidth="true" hidden="false" outlineLevel="0" max="6" min="4" style="137" width="15.7"/>
    <col collapsed="false" customWidth="true" hidden="false" outlineLevel="0" max="7" min="7" style="137" width="24.7"/>
    <col collapsed="false" customWidth="true" hidden="false" outlineLevel="0" max="8" min="8" style="137" width="15.7"/>
    <col collapsed="false" customWidth="true" hidden="false" outlineLevel="0" max="9" min="9" style="54" width="16.7"/>
    <col collapsed="false" customWidth="false" hidden="false" outlineLevel="0" max="257" min="10" style="137" width="11.42"/>
  </cols>
  <sheetData>
    <row r="1" customFormat="false" ht="18" hidden="false" customHeight="false" outlineLevel="0" collapsed="false">
      <c r="A1" s="331" t="s">
        <v>847</v>
      </c>
      <c r="B1" s="331"/>
      <c r="C1" s="331"/>
      <c r="D1" s="331"/>
      <c r="E1" s="331"/>
      <c r="F1" s="331"/>
      <c r="G1" s="331"/>
      <c r="H1" s="331"/>
      <c r="I1" s="331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</row>
    <row r="3" customFormat="false" ht="18" hidden="false" customHeight="false" outlineLevel="0" collapsed="false">
      <c r="A3" s="121" t="s">
        <v>848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</row>
    <row r="6" customFormat="false" ht="18.7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39"/>
    </row>
    <row r="7" customFormat="false" ht="18.75" hidden="false" customHeight="false" outlineLevel="0" collapsed="false">
      <c r="A7" s="331"/>
      <c r="B7" s="246" t="s">
        <v>388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7"/>
      <c r="E8" s="247"/>
      <c r="F8" s="247"/>
      <c r="G8" s="249" t="s">
        <v>389</v>
      </c>
      <c r="H8" s="247"/>
      <c r="I8" s="250"/>
    </row>
    <row r="9" customFormat="false" ht="12.75" hidden="false" customHeight="false" outlineLevel="0" collapsed="false">
      <c r="B9" s="249"/>
      <c r="C9" s="249" t="s">
        <v>390</v>
      </c>
      <c r="D9" s="249"/>
      <c r="E9" s="249"/>
      <c r="F9" s="249"/>
      <c r="G9" s="249" t="s">
        <v>391</v>
      </c>
      <c r="H9" s="249"/>
      <c r="I9" s="252"/>
    </row>
    <row r="10" customFormat="false" ht="12.75" hidden="false" customHeight="false" outlineLevel="0" collapsed="false">
      <c r="A10" s="138" t="s">
        <v>685</v>
      </c>
      <c r="B10" s="249"/>
      <c r="C10" s="249" t="s">
        <v>392</v>
      </c>
      <c r="D10" s="249" t="s">
        <v>393</v>
      </c>
      <c r="E10" s="249" t="s">
        <v>394</v>
      </c>
      <c r="F10" s="249"/>
      <c r="G10" s="249" t="s">
        <v>395</v>
      </c>
      <c r="H10" s="249"/>
      <c r="I10" s="252"/>
    </row>
    <row r="11" customFormat="false" ht="12.75" hidden="false" customHeight="false" outlineLevel="0" collapsed="false">
      <c r="A11" s="138"/>
      <c r="B11" s="249" t="s">
        <v>396</v>
      </c>
      <c r="C11" s="249" t="s">
        <v>371</v>
      </c>
      <c r="D11" s="249" t="s">
        <v>397</v>
      </c>
      <c r="E11" s="249" t="s">
        <v>398</v>
      </c>
      <c r="F11" s="249" t="s">
        <v>399</v>
      </c>
      <c r="G11" s="249" t="s">
        <v>400</v>
      </c>
      <c r="H11" s="249" t="s">
        <v>401</v>
      </c>
      <c r="I11" s="252"/>
    </row>
    <row r="12" customFormat="false" ht="13.5" hidden="false" customHeight="false" outlineLevel="0" collapsed="false">
      <c r="A12" s="77"/>
      <c r="B12" s="253" t="s">
        <v>402</v>
      </c>
      <c r="C12" s="253" t="s">
        <v>403</v>
      </c>
      <c r="D12" s="253" t="s">
        <v>396</v>
      </c>
      <c r="E12" s="253" t="s">
        <v>404</v>
      </c>
      <c r="F12" s="253" t="s">
        <v>405</v>
      </c>
      <c r="G12" s="253" t="s">
        <v>406</v>
      </c>
      <c r="H12" s="253" t="s">
        <v>407</v>
      </c>
      <c r="I12" s="255" t="s">
        <v>21</v>
      </c>
    </row>
    <row r="13" customFormat="false" ht="12.75" hidden="false" customHeight="false" outlineLevel="0" collapsed="false">
      <c r="B13" s="79"/>
      <c r="C13" s="79"/>
      <c r="D13" s="79"/>
      <c r="E13" s="79"/>
      <c r="F13" s="79"/>
      <c r="G13" s="79"/>
      <c r="H13" s="79"/>
      <c r="I13" s="55"/>
    </row>
    <row r="14" s="343" customFormat="true" ht="15.75" hidden="false" customHeight="false" outlineLevel="0" collapsed="false">
      <c r="A14" s="340" t="s">
        <v>705</v>
      </c>
      <c r="B14" s="340" t="n">
        <v>40524</v>
      </c>
      <c r="C14" s="340" t="n">
        <v>201846</v>
      </c>
      <c r="D14" s="340" t="n">
        <v>119578</v>
      </c>
      <c r="E14" s="340" t="n">
        <v>35079</v>
      </c>
      <c r="F14" s="340" t="n">
        <v>664696</v>
      </c>
      <c r="G14" s="340" t="n">
        <v>123005</v>
      </c>
      <c r="H14" s="340" t="n">
        <v>0</v>
      </c>
      <c r="I14" s="341" t="n">
        <v>1184728</v>
      </c>
    </row>
    <row r="15" s="343" customFormat="true" ht="15.75" hidden="false" customHeight="false" outlineLevel="0" collapsed="false">
      <c r="A15" s="340" t="s">
        <v>706</v>
      </c>
      <c r="B15" s="340" t="n">
        <v>487996</v>
      </c>
      <c r="C15" s="340" t="n">
        <v>0</v>
      </c>
      <c r="D15" s="340" t="n">
        <v>242139</v>
      </c>
      <c r="E15" s="340" t="n">
        <v>0</v>
      </c>
      <c r="F15" s="340" t="n">
        <v>494985</v>
      </c>
      <c r="G15" s="340" t="n">
        <v>14990</v>
      </c>
      <c r="H15" s="340" t="n">
        <v>-34890</v>
      </c>
      <c r="I15" s="341" t="n">
        <v>1205220</v>
      </c>
    </row>
    <row r="16" s="343" customFormat="true" ht="15.75" hidden="false" customHeight="false" outlineLevel="0" collapsed="false">
      <c r="A16" s="340" t="s">
        <v>707</v>
      </c>
      <c r="B16" s="340" t="n">
        <v>134112</v>
      </c>
      <c r="C16" s="340" t="n">
        <v>36</v>
      </c>
      <c r="D16" s="340" t="n">
        <v>134172</v>
      </c>
      <c r="E16" s="340" t="n">
        <v>14456</v>
      </c>
      <c r="F16" s="340" t="n">
        <v>886790</v>
      </c>
      <c r="G16" s="340" t="n">
        <v>27807</v>
      </c>
      <c r="H16" s="340" t="n">
        <v>0</v>
      </c>
      <c r="I16" s="341" t="n">
        <v>1197373</v>
      </c>
    </row>
    <row r="17" s="343" customFormat="true" ht="15.75" hidden="false" customHeight="false" outlineLevel="0" collapsed="false">
      <c r="A17" s="340" t="s">
        <v>708</v>
      </c>
      <c r="B17" s="340" t="n">
        <v>137751</v>
      </c>
      <c r="C17" s="340" t="n">
        <v>67495</v>
      </c>
      <c r="D17" s="340" t="n">
        <v>109822</v>
      </c>
      <c r="E17" s="340" t="n">
        <v>0</v>
      </c>
      <c r="F17" s="340" t="n">
        <v>743651</v>
      </c>
      <c r="G17" s="340" t="n">
        <v>17666</v>
      </c>
      <c r="H17" s="340" t="n">
        <v>0</v>
      </c>
      <c r="I17" s="341" t="n">
        <v>1076385</v>
      </c>
    </row>
    <row r="18" s="343" customFormat="true" ht="15.75" hidden="false" customHeight="false" outlineLevel="0" collapsed="false">
      <c r="A18" s="340" t="s">
        <v>709</v>
      </c>
      <c r="B18" s="340" t="n">
        <v>169675</v>
      </c>
      <c r="C18" s="340" t="n">
        <v>116404</v>
      </c>
      <c r="D18" s="340" t="n">
        <v>68610</v>
      </c>
      <c r="E18" s="340" t="n">
        <v>0</v>
      </c>
      <c r="F18" s="340" t="n">
        <v>195037</v>
      </c>
      <c r="G18" s="340" t="n">
        <v>82</v>
      </c>
      <c r="H18" s="340" t="n">
        <v>-5933</v>
      </c>
      <c r="I18" s="341" t="n">
        <v>543875</v>
      </c>
    </row>
    <row r="19" s="343" customFormat="true" ht="15.75" hidden="false" customHeight="false" outlineLevel="0" collapsed="false">
      <c r="A19" s="340" t="s">
        <v>710</v>
      </c>
      <c r="B19" s="340" t="n">
        <v>80107</v>
      </c>
      <c r="C19" s="340" t="n">
        <v>0</v>
      </c>
      <c r="D19" s="340" t="n">
        <v>61910</v>
      </c>
      <c r="E19" s="340" t="n">
        <v>0</v>
      </c>
      <c r="F19" s="340" t="n">
        <v>146470</v>
      </c>
      <c r="G19" s="340" t="n">
        <v>5117</v>
      </c>
      <c r="H19" s="340" t="n">
        <v>0</v>
      </c>
      <c r="I19" s="341" t="n">
        <v>293604</v>
      </c>
    </row>
    <row r="20" s="343" customFormat="true" ht="15.75" hidden="false" customHeight="false" outlineLevel="0" collapsed="false">
      <c r="A20" s="340" t="s">
        <v>711</v>
      </c>
      <c r="B20" s="340" t="n">
        <v>56700</v>
      </c>
      <c r="C20" s="340" t="n">
        <v>0</v>
      </c>
      <c r="D20" s="340" t="n">
        <v>56740</v>
      </c>
      <c r="E20" s="340" t="n">
        <v>0</v>
      </c>
      <c r="F20" s="340" t="n">
        <v>180467</v>
      </c>
      <c r="G20" s="340" t="n">
        <v>-269</v>
      </c>
      <c r="H20" s="340" t="n">
        <v>0</v>
      </c>
      <c r="I20" s="341" t="n">
        <v>293638</v>
      </c>
    </row>
    <row r="21" s="343" customFormat="true" ht="15.75" hidden="false" customHeight="false" outlineLevel="0" collapsed="false">
      <c r="A21" s="340" t="s">
        <v>712</v>
      </c>
      <c r="B21" s="340" t="n">
        <v>24000</v>
      </c>
      <c r="C21" s="340" t="n">
        <v>90000</v>
      </c>
      <c r="D21" s="340" t="n">
        <v>15623</v>
      </c>
      <c r="E21" s="340" t="n">
        <v>0</v>
      </c>
      <c r="F21" s="340" t="n">
        <v>48387</v>
      </c>
      <c r="G21" s="340" t="n">
        <v>1577</v>
      </c>
      <c r="H21" s="340" t="n">
        <v>0</v>
      </c>
      <c r="I21" s="341" t="n">
        <v>179587</v>
      </c>
    </row>
    <row r="22" s="343" customFormat="true" ht="15.75" hidden="false" customHeight="false" outlineLevel="0" collapsed="false">
      <c r="A22" s="340" t="s">
        <v>713</v>
      </c>
      <c r="B22" s="340" t="n">
        <v>40000</v>
      </c>
      <c r="C22" s="340" t="n">
        <v>0</v>
      </c>
      <c r="D22" s="340" t="n">
        <v>40000</v>
      </c>
      <c r="E22" s="340" t="n">
        <v>0</v>
      </c>
      <c r="F22" s="340" t="n">
        <v>217377</v>
      </c>
      <c r="G22" s="340" t="n">
        <v>767</v>
      </c>
      <c r="H22" s="340" t="n">
        <v>0</v>
      </c>
      <c r="I22" s="341" t="n">
        <v>298144</v>
      </c>
    </row>
    <row r="23" s="343" customFormat="true" ht="15.75" hidden="false" customHeight="false" outlineLevel="0" collapsed="false">
      <c r="A23" s="340" t="s">
        <v>714</v>
      </c>
      <c r="B23" s="340" t="n">
        <v>95000</v>
      </c>
      <c r="C23" s="340" t="n">
        <v>0</v>
      </c>
      <c r="D23" s="340" t="n">
        <v>24420</v>
      </c>
      <c r="E23" s="340" t="n">
        <v>0</v>
      </c>
      <c r="F23" s="340" t="n">
        <v>75514</v>
      </c>
      <c r="G23" s="340" t="n">
        <v>4350</v>
      </c>
      <c r="H23" s="340" t="n">
        <v>0</v>
      </c>
      <c r="I23" s="341" t="n">
        <v>199284</v>
      </c>
    </row>
    <row r="24" s="343" customFormat="true" ht="15.75" hidden="false" customHeight="false" outlineLevel="0" collapsed="false">
      <c r="A24" s="340" t="s">
        <v>715</v>
      </c>
      <c r="B24" s="340" t="n">
        <v>40000</v>
      </c>
      <c r="C24" s="340" t="n">
        <v>0</v>
      </c>
      <c r="D24" s="340" t="n">
        <v>36134</v>
      </c>
      <c r="E24" s="340" t="n">
        <v>1477</v>
      </c>
      <c r="F24" s="340" t="n">
        <v>104602</v>
      </c>
      <c r="G24" s="340" t="n">
        <v>12326</v>
      </c>
      <c r="H24" s="340" t="n">
        <v>0</v>
      </c>
      <c r="I24" s="341" t="n">
        <v>194539</v>
      </c>
    </row>
    <row r="25" s="343" customFormat="true" ht="15.75" hidden="false" customHeight="false" outlineLevel="0" collapsed="false">
      <c r="A25" s="340" t="s">
        <v>716</v>
      </c>
      <c r="B25" s="340" t="n">
        <v>50400</v>
      </c>
      <c r="C25" s="340" t="n">
        <v>27386</v>
      </c>
      <c r="D25" s="340" t="n">
        <v>52795</v>
      </c>
      <c r="E25" s="340" t="n">
        <v>0</v>
      </c>
      <c r="F25" s="340" t="n">
        <v>49440</v>
      </c>
      <c r="G25" s="340" t="n">
        <v>1681</v>
      </c>
      <c r="H25" s="340" t="n">
        <v>0</v>
      </c>
      <c r="I25" s="341" t="n">
        <v>181702</v>
      </c>
    </row>
    <row r="26" s="343" customFormat="true" ht="15.75" hidden="false" customHeight="false" outlineLevel="0" collapsed="false">
      <c r="A26" s="340" t="s">
        <v>717</v>
      </c>
      <c r="B26" s="340" t="n">
        <v>30600</v>
      </c>
      <c r="C26" s="340" t="n">
        <v>0</v>
      </c>
      <c r="D26" s="340" t="n">
        <v>35365</v>
      </c>
      <c r="E26" s="340" t="n">
        <v>0</v>
      </c>
      <c r="F26" s="340" t="n">
        <v>114600</v>
      </c>
      <c r="G26" s="340" t="n">
        <v>0</v>
      </c>
      <c r="H26" s="340" t="n">
        <v>0</v>
      </c>
      <c r="I26" s="341" t="n">
        <v>180565</v>
      </c>
    </row>
    <row r="27" s="343" customFormat="true" ht="15.75" hidden="false" customHeight="false" outlineLevel="0" collapsed="false">
      <c r="A27" s="340" t="s">
        <v>718</v>
      </c>
      <c r="B27" s="340" t="n">
        <v>40000</v>
      </c>
      <c r="C27" s="340" t="n">
        <v>0</v>
      </c>
      <c r="D27" s="340" t="n">
        <v>40000</v>
      </c>
      <c r="E27" s="340" t="n">
        <v>8110</v>
      </c>
      <c r="F27" s="340" t="n">
        <v>150983</v>
      </c>
      <c r="G27" s="340" t="n">
        <v>-813</v>
      </c>
      <c r="H27" s="340" t="n">
        <v>0</v>
      </c>
      <c r="I27" s="341" t="n">
        <v>238280</v>
      </c>
    </row>
    <row r="28" s="343" customFormat="true" ht="15.75" hidden="false" customHeight="false" outlineLevel="0" collapsed="false">
      <c r="A28" s="340" t="s">
        <v>719</v>
      </c>
      <c r="B28" s="340" t="n">
        <v>62459</v>
      </c>
      <c r="C28" s="340" t="n">
        <v>14842</v>
      </c>
      <c r="D28" s="340" t="n">
        <v>10809</v>
      </c>
      <c r="E28" s="340" t="n">
        <v>0</v>
      </c>
      <c r="F28" s="340" t="n">
        <v>17567</v>
      </c>
      <c r="G28" s="340" t="n">
        <v>83</v>
      </c>
      <c r="H28" s="340" t="n">
        <v>0</v>
      </c>
      <c r="I28" s="341" t="n">
        <v>105760</v>
      </c>
    </row>
    <row r="29" s="343" customFormat="true" ht="15.75" hidden="false" customHeight="false" outlineLevel="0" collapsed="false">
      <c r="A29" s="340" t="s">
        <v>720</v>
      </c>
      <c r="B29" s="340" t="n">
        <v>8000</v>
      </c>
      <c r="C29" s="340" t="n">
        <v>15000</v>
      </c>
      <c r="D29" s="340" t="n">
        <v>39821</v>
      </c>
      <c r="E29" s="340" t="n">
        <v>0</v>
      </c>
      <c r="F29" s="340" t="n">
        <v>44798</v>
      </c>
      <c r="G29" s="340" t="n">
        <v>0</v>
      </c>
      <c r="H29" s="340" t="n">
        <v>0</v>
      </c>
      <c r="I29" s="341" t="n">
        <v>107619</v>
      </c>
    </row>
    <row r="30" s="343" customFormat="true" ht="15.75" hidden="false" customHeight="false" outlineLevel="0" collapsed="false">
      <c r="A30" s="340" t="s">
        <v>721</v>
      </c>
      <c r="B30" s="340" t="n">
        <v>54568</v>
      </c>
      <c r="C30" s="340" t="n">
        <v>4256</v>
      </c>
      <c r="D30" s="340" t="n">
        <v>23044</v>
      </c>
      <c r="E30" s="340" t="n">
        <v>0</v>
      </c>
      <c r="F30" s="340" t="n">
        <v>38113</v>
      </c>
      <c r="G30" s="340" t="n">
        <v>3251</v>
      </c>
      <c r="H30" s="340" t="n">
        <v>-1022</v>
      </c>
      <c r="I30" s="341" t="n">
        <v>122210</v>
      </c>
    </row>
    <row r="31" s="343" customFormat="true" ht="15.75" hidden="false" customHeight="false" outlineLevel="0" collapsed="false">
      <c r="A31" s="340" t="s">
        <v>722</v>
      </c>
      <c r="B31" s="340" t="n">
        <v>16197</v>
      </c>
      <c r="C31" s="340" t="n">
        <v>0</v>
      </c>
      <c r="D31" s="340" t="n">
        <v>16917</v>
      </c>
      <c r="E31" s="340" t="n">
        <v>0</v>
      </c>
      <c r="F31" s="340" t="n">
        <v>59380</v>
      </c>
      <c r="G31" s="340" t="n">
        <v>10</v>
      </c>
      <c r="H31" s="340" t="n">
        <v>0</v>
      </c>
      <c r="I31" s="341" t="n">
        <v>92504</v>
      </c>
    </row>
    <row r="32" s="343" customFormat="true" ht="15.75" hidden="false" customHeight="false" outlineLevel="0" collapsed="false">
      <c r="A32" s="340" t="s">
        <v>723</v>
      </c>
      <c r="B32" s="340" t="n">
        <v>56604</v>
      </c>
      <c r="C32" s="340" t="n">
        <v>4234</v>
      </c>
      <c r="D32" s="340" t="n">
        <v>14770</v>
      </c>
      <c r="E32" s="340" t="n">
        <v>266</v>
      </c>
      <c r="F32" s="340" t="n">
        <v>52920</v>
      </c>
      <c r="G32" s="340" t="n">
        <v>1636</v>
      </c>
      <c r="H32" s="340" t="n">
        <v>0</v>
      </c>
      <c r="I32" s="341" t="n">
        <v>130430</v>
      </c>
    </row>
    <row r="33" s="343" customFormat="true" ht="15.75" hidden="false" customHeight="false" outlineLevel="0" collapsed="false">
      <c r="A33" s="340" t="s">
        <v>724</v>
      </c>
      <c r="B33" s="340" t="n">
        <v>25500</v>
      </c>
      <c r="C33" s="340" t="n">
        <v>140</v>
      </c>
      <c r="D33" s="340" t="n">
        <v>13445</v>
      </c>
      <c r="E33" s="340" t="n">
        <v>0</v>
      </c>
      <c r="F33" s="340" t="n">
        <v>44285</v>
      </c>
      <c r="G33" s="340" t="n">
        <v>962</v>
      </c>
      <c r="H33" s="340" t="n">
        <v>0</v>
      </c>
      <c r="I33" s="341" t="n">
        <v>84332</v>
      </c>
    </row>
    <row r="34" s="343" customFormat="true" ht="15.75" hidden="false" customHeight="false" outlineLevel="0" collapsed="false">
      <c r="A34" s="340" t="s">
        <v>725</v>
      </c>
      <c r="B34" s="340" t="n">
        <v>18720</v>
      </c>
      <c r="C34" s="340" t="n">
        <v>0</v>
      </c>
      <c r="D34" s="340" t="n">
        <v>11909</v>
      </c>
      <c r="E34" s="340" t="n">
        <v>0</v>
      </c>
      <c r="F34" s="340" t="n">
        <v>40772</v>
      </c>
      <c r="G34" s="340" t="n">
        <v>0</v>
      </c>
      <c r="H34" s="340" t="n">
        <v>0</v>
      </c>
      <c r="I34" s="341" t="n">
        <v>71401</v>
      </c>
    </row>
    <row r="35" s="343" customFormat="true" ht="15.75" hidden="false" customHeight="false" outlineLevel="0" collapsed="false">
      <c r="A35" s="340" t="s">
        <v>726</v>
      </c>
      <c r="B35" s="340" t="n">
        <v>20000</v>
      </c>
      <c r="C35" s="340" t="n">
        <v>1140</v>
      </c>
      <c r="D35" s="340" t="n">
        <v>13443</v>
      </c>
      <c r="E35" s="340" t="n">
        <v>0</v>
      </c>
      <c r="F35" s="340" t="n">
        <v>29226</v>
      </c>
      <c r="G35" s="340" t="n">
        <v>54</v>
      </c>
      <c r="H35" s="340" t="n">
        <v>0</v>
      </c>
      <c r="I35" s="341" t="n">
        <v>63863</v>
      </c>
    </row>
    <row r="36" s="343" customFormat="true" ht="15.75" hidden="false" customHeight="false" outlineLevel="0" collapsed="false">
      <c r="A36" s="340" t="s">
        <v>727</v>
      </c>
      <c r="B36" s="340" t="n">
        <v>25159</v>
      </c>
      <c r="C36" s="340" t="n">
        <v>1669</v>
      </c>
      <c r="D36" s="340" t="n">
        <v>6445</v>
      </c>
      <c r="E36" s="340" t="n">
        <v>0</v>
      </c>
      <c r="F36" s="340" t="n">
        <v>25416</v>
      </c>
      <c r="G36" s="340" t="n">
        <v>9</v>
      </c>
      <c r="H36" s="340" t="n">
        <v>0</v>
      </c>
      <c r="I36" s="341" t="n">
        <v>58698</v>
      </c>
    </row>
    <row r="37" s="343" customFormat="true" ht="15.75" hidden="false" customHeight="false" outlineLevel="0" collapsed="false">
      <c r="A37" s="340" t="s">
        <v>728</v>
      </c>
      <c r="B37" s="340" t="n">
        <v>31043</v>
      </c>
      <c r="C37" s="340" t="n">
        <v>0</v>
      </c>
      <c r="D37" s="340" t="n">
        <v>7287</v>
      </c>
      <c r="E37" s="340" t="n">
        <v>0</v>
      </c>
      <c r="F37" s="340" t="n">
        <v>8704</v>
      </c>
      <c r="G37" s="340" t="n">
        <v>2940</v>
      </c>
      <c r="H37" s="340" t="n">
        <v>0</v>
      </c>
      <c r="I37" s="341" t="n">
        <v>49974</v>
      </c>
    </row>
    <row r="38" s="343" customFormat="true" ht="15.75" hidden="false" customHeight="false" outlineLevel="0" collapsed="false">
      <c r="A38" s="340" t="s">
        <v>729</v>
      </c>
      <c r="B38" s="340" t="n">
        <v>40000</v>
      </c>
      <c r="C38" s="340" t="n">
        <v>242994</v>
      </c>
      <c r="D38" s="340" t="n">
        <v>13681</v>
      </c>
      <c r="E38" s="340" t="n">
        <v>0</v>
      </c>
      <c r="F38" s="340" t="n">
        <v>40625</v>
      </c>
      <c r="G38" s="340" t="n">
        <v>2050</v>
      </c>
      <c r="H38" s="340" t="n">
        <v>0</v>
      </c>
      <c r="I38" s="341" t="n">
        <v>339350</v>
      </c>
    </row>
    <row r="39" s="343" customFormat="true" ht="15.75" hidden="false" customHeight="false" outlineLevel="0" collapsed="false">
      <c r="A39" s="340" t="s">
        <v>730</v>
      </c>
      <c r="B39" s="340" t="n">
        <v>40000</v>
      </c>
      <c r="C39" s="340" t="n">
        <v>0</v>
      </c>
      <c r="D39" s="340" t="n">
        <v>4464</v>
      </c>
      <c r="E39" s="340" t="n">
        <v>0</v>
      </c>
      <c r="F39" s="340" t="n">
        <v>2951</v>
      </c>
      <c r="G39" s="340" t="n">
        <v>594</v>
      </c>
      <c r="H39" s="340" t="n">
        <v>0</v>
      </c>
      <c r="I39" s="341" t="n">
        <v>48009</v>
      </c>
    </row>
    <row r="40" s="343" customFormat="true" ht="15.75" hidden="false" customHeight="false" outlineLevel="0" collapsed="false">
      <c r="A40" s="340" t="s">
        <v>731</v>
      </c>
      <c r="B40" s="340" t="n">
        <v>16000</v>
      </c>
      <c r="C40" s="340" t="n">
        <v>0</v>
      </c>
      <c r="D40" s="340" t="n">
        <v>857</v>
      </c>
      <c r="E40" s="340" t="n">
        <v>0</v>
      </c>
      <c r="F40" s="340" t="n">
        <v>12875</v>
      </c>
      <c r="G40" s="340" t="n">
        <v>245</v>
      </c>
      <c r="H40" s="340" t="n">
        <v>0</v>
      </c>
      <c r="I40" s="341" t="n">
        <v>29977</v>
      </c>
    </row>
    <row r="41" s="343" customFormat="true" ht="15.75" hidden="false" customHeight="false" outlineLevel="0" collapsed="false">
      <c r="A41" s="340" t="s">
        <v>732</v>
      </c>
      <c r="B41" s="340" t="n">
        <v>22000</v>
      </c>
      <c r="C41" s="340" t="n">
        <v>0</v>
      </c>
      <c r="D41" s="340" t="n">
        <v>4450</v>
      </c>
      <c r="E41" s="340" t="n">
        <v>0</v>
      </c>
      <c r="F41" s="340" t="n">
        <v>8313</v>
      </c>
      <c r="G41" s="340" t="n">
        <v>-299</v>
      </c>
      <c r="H41" s="340" t="n">
        <v>0</v>
      </c>
      <c r="I41" s="341" t="n">
        <v>34464</v>
      </c>
    </row>
    <row r="42" s="343" customFormat="true" ht="15.75" hidden="false" customHeight="false" outlineLevel="0" collapsed="false">
      <c r="A42" s="340" t="s">
        <v>733</v>
      </c>
      <c r="B42" s="340" t="n">
        <v>19100</v>
      </c>
      <c r="C42" s="340" t="n">
        <v>24600</v>
      </c>
      <c r="D42" s="340" t="n">
        <v>505</v>
      </c>
      <c r="E42" s="340" t="n">
        <v>0</v>
      </c>
      <c r="F42" s="340" t="n">
        <v>-2223</v>
      </c>
      <c r="G42" s="340" t="n">
        <v>56</v>
      </c>
      <c r="H42" s="340" t="n">
        <v>0</v>
      </c>
      <c r="I42" s="341" t="n">
        <v>42038</v>
      </c>
    </row>
    <row r="43" s="343" customFormat="true" ht="15.75" hidden="false" customHeight="false" outlineLevel="0" collapsed="false">
      <c r="A43" s="340" t="s">
        <v>734</v>
      </c>
      <c r="B43" s="340" t="n">
        <v>16000</v>
      </c>
      <c r="C43" s="340" t="n">
        <v>12480</v>
      </c>
      <c r="D43" s="340" t="n">
        <v>464</v>
      </c>
      <c r="E43" s="340" t="n">
        <v>0</v>
      </c>
      <c r="F43" s="340" t="n">
        <v>642</v>
      </c>
      <c r="G43" s="340" t="n">
        <v>-166</v>
      </c>
      <c r="H43" s="340" t="n">
        <v>0</v>
      </c>
      <c r="I43" s="341" t="n">
        <v>29420</v>
      </c>
    </row>
    <row r="44" s="343" customFormat="true" ht="15.75" hidden="false" customHeight="false" outlineLevel="0" collapsed="false">
      <c r="A44" s="340" t="s">
        <v>735</v>
      </c>
      <c r="B44" s="340" t="n">
        <v>8076</v>
      </c>
      <c r="C44" s="340" t="n">
        <v>0</v>
      </c>
      <c r="D44" s="340" t="n">
        <v>1093</v>
      </c>
      <c r="E44" s="340" t="n">
        <v>0</v>
      </c>
      <c r="F44" s="340" t="n">
        <v>4371</v>
      </c>
      <c r="G44" s="340" t="n">
        <v>111</v>
      </c>
      <c r="H44" s="340" t="n">
        <v>0</v>
      </c>
      <c r="I44" s="341" t="n">
        <v>13651</v>
      </c>
    </row>
    <row r="45" s="343" customFormat="true" ht="15.75" hidden="false" customHeight="false" outlineLevel="0" collapsed="false">
      <c r="A45" s="340"/>
      <c r="B45" s="340"/>
      <c r="C45" s="340"/>
      <c r="D45" s="340"/>
      <c r="E45" s="340"/>
      <c r="F45" s="340"/>
      <c r="G45" s="340"/>
      <c r="H45" s="340"/>
      <c r="I45" s="341"/>
    </row>
    <row r="46" s="343" customFormat="true" ht="15.75" hidden="false" customHeight="false" outlineLevel="0" collapsed="false">
      <c r="A46" s="344" t="s">
        <v>736</v>
      </c>
      <c r="B46" s="344" t="n">
        <v>1906291</v>
      </c>
      <c r="C46" s="344" t="n">
        <v>824522</v>
      </c>
      <c r="D46" s="344" t="n">
        <v>1220712</v>
      </c>
      <c r="E46" s="344" t="n">
        <v>59388</v>
      </c>
      <c r="F46" s="344" t="n">
        <v>4501734</v>
      </c>
      <c r="G46" s="344" t="n">
        <v>219822</v>
      </c>
      <c r="H46" s="344" t="n">
        <v>-41845</v>
      </c>
      <c r="I46" s="344" t="n">
        <v>8690624</v>
      </c>
    </row>
    <row r="47" s="343" customFormat="true" ht="15.75" hidden="false" customHeight="false" outlineLevel="0" collapsed="false">
      <c r="A47" s="346"/>
      <c r="B47" s="346"/>
      <c r="C47" s="346"/>
      <c r="D47" s="346"/>
      <c r="E47" s="346"/>
      <c r="F47" s="346"/>
      <c r="G47" s="346"/>
      <c r="H47" s="346"/>
      <c r="I47" s="346"/>
    </row>
    <row r="48" s="343" customFormat="true" ht="15.75" hidden="false" customHeight="false" outlineLevel="0" collapsed="false">
      <c r="A48" s="348"/>
      <c r="B48" s="349"/>
      <c r="C48" s="349"/>
      <c r="D48" s="349"/>
      <c r="E48" s="349"/>
      <c r="F48" s="349"/>
      <c r="G48" s="349"/>
      <c r="H48" s="349"/>
      <c r="I48" s="350"/>
    </row>
    <row r="49" s="343" customFormat="true" ht="15.75" hidden="false" customHeight="false" outlineLevel="0" collapsed="false">
      <c r="A49" s="350" t="s">
        <v>737</v>
      </c>
      <c r="B49" s="350"/>
      <c r="C49" s="350"/>
      <c r="D49" s="350"/>
      <c r="E49" s="350"/>
      <c r="F49" s="350"/>
      <c r="G49" s="350"/>
      <c r="H49" s="350"/>
      <c r="I49" s="350"/>
    </row>
    <row r="50" s="343" customFormat="true" ht="15.75" hidden="false" customHeight="false" outlineLevel="0" collapsed="false">
      <c r="A50" s="348"/>
      <c r="B50" s="350"/>
      <c r="C50" s="350"/>
      <c r="D50" s="350"/>
      <c r="E50" s="350"/>
      <c r="F50" s="350"/>
      <c r="G50" s="350"/>
      <c r="H50" s="350"/>
      <c r="I50" s="350"/>
    </row>
    <row r="51" s="343" customFormat="true" ht="15.75" hidden="false" customHeight="false" outlineLevel="0" collapsed="false">
      <c r="A51" s="340" t="s">
        <v>738</v>
      </c>
      <c r="B51" s="340" t="n">
        <v>99840</v>
      </c>
      <c r="C51" s="340" t="n">
        <v>121250</v>
      </c>
      <c r="D51" s="340" t="n">
        <v>33742</v>
      </c>
      <c r="E51" s="340" t="n">
        <v>7046</v>
      </c>
      <c r="F51" s="340" t="n">
        <v>8917</v>
      </c>
      <c r="G51" s="340" t="n">
        <v>-27011</v>
      </c>
      <c r="H51" s="340" t="n">
        <v>0</v>
      </c>
      <c r="I51" s="341" t="n">
        <v>243784</v>
      </c>
    </row>
    <row r="52" s="343" customFormat="true" ht="15.75" hidden="false" customHeight="false" outlineLevel="0" collapsed="false">
      <c r="A52" s="340" t="s">
        <v>739</v>
      </c>
      <c r="B52" s="340" t="n">
        <v>61000</v>
      </c>
      <c r="C52" s="340" t="n">
        <v>159000</v>
      </c>
      <c r="D52" s="340" t="n">
        <v>21598</v>
      </c>
      <c r="E52" s="340" t="n">
        <v>0</v>
      </c>
      <c r="F52" s="340" t="n">
        <v>65309</v>
      </c>
      <c r="G52" s="340" t="n">
        <v>56123</v>
      </c>
      <c r="H52" s="340" t="n">
        <v>0</v>
      </c>
      <c r="I52" s="341" t="n">
        <v>363030</v>
      </c>
    </row>
    <row r="53" s="343" customFormat="true" ht="15.75" hidden="false" customHeight="false" outlineLevel="0" collapsed="false">
      <c r="A53" s="340" t="s">
        <v>740</v>
      </c>
      <c r="B53" s="340" t="n">
        <v>40000</v>
      </c>
      <c r="C53" s="340" t="n">
        <v>60935</v>
      </c>
      <c r="D53" s="340" t="n">
        <v>4763</v>
      </c>
      <c r="E53" s="340" t="n">
        <v>0</v>
      </c>
      <c r="F53" s="340" t="n">
        <v>12205</v>
      </c>
      <c r="G53" s="340" t="n">
        <v>0</v>
      </c>
      <c r="H53" s="340" t="n">
        <v>0</v>
      </c>
      <c r="I53" s="341" t="n">
        <v>117903</v>
      </c>
    </row>
    <row r="54" s="343" customFormat="true" ht="15.75" hidden="false" customHeight="false" outlineLevel="0" collapsed="false">
      <c r="A54" s="348"/>
      <c r="B54" s="340"/>
      <c r="C54" s="340"/>
      <c r="D54" s="340"/>
      <c r="E54" s="340"/>
      <c r="F54" s="340"/>
      <c r="G54" s="340"/>
      <c r="H54" s="340"/>
      <c r="I54" s="341"/>
    </row>
    <row r="55" s="343" customFormat="true" ht="15.75" hidden="false" customHeight="false" outlineLevel="0" collapsed="false">
      <c r="A55" s="344" t="s">
        <v>741</v>
      </c>
      <c r="B55" s="344" t="n">
        <v>200840</v>
      </c>
      <c r="C55" s="344" t="n">
        <v>341185</v>
      </c>
      <c r="D55" s="344" t="n">
        <v>60103</v>
      </c>
      <c r="E55" s="344" t="n">
        <v>7046</v>
      </c>
      <c r="F55" s="344" t="n">
        <v>86431</v>
      </c>
      <c r="G55" s="344" t="n">
        <v>29112</v>
      </c>
      <c r="H55" s="344" t="n">
        <v>0</v>
      </c>
      <c r="I55" s="344" t="n">
        <v>724717</v>
      </c>
    </row>
    <row r="56" s="343" customFormat="true" ht="15.75" hidden="false" customHeight="false" outlineLevel="0" collapsed="false">
      <c r="A56" s="346"/>
      <c r="B56" s="346"/>
      <c r="C56" s="346"/>
      <c r="D56" s="346"/>
      <c r="E56" s="346"/>
      <c r="F56" s="346"/>
      <c r="G56" s="346"/>
      <c r="H56" s="346"/>
      <c r="I56" s="346"/>
    </row>
    <row r="57" s="343" customFormat="true" ht="15.75" hidden="false" customHeight="false" outlineLevel="0" collapsed="false">
      <c r="A57" s="348"/>
      <c r="B57" s="349"/>
      <c r="C57" s="349"/>
      <c r="D57" s="349"/>
      <c r="E57" s="349"/>
      <c r="F57" s="349"/>
      <c r="G57" s="349"/>
      <c r="H57" s="349"/>
      <c r="I57" s="350"/>
    </row>
    <row r="58" s="343" customFormat="true" ht="15.75" hidden="false" customHeight="false" outlineLevel="0" collapsed="false">
      <c r="A58" s="350" t="s">
        <v>58</v>
      </c>
      <c r="B58" s="350"/>
      <c r="C58" s="350"/>
      <c r="D58" s="350"/>
      <c r="E58" s="350"/>
      <c r="F58" s="350"/>
      <c r="G58" s="350"/>
      <c r="H58" s="350"/>
      <c r="I58" s="350"/>
    </row>
    <row r="59" s="343" customFormat="true" ht="15.75" hidden="false" customHeight="false" outlineLevel="0" collapsed="false">
      <c r="A59" s="348"/>
      <c r="B59" s="350"/>
      <c r="C59" s="350"/>
      <c r="D59" s="350"/>
      <c r="E59" s="350"/>
      <c r="F59" s="350"/>
      <c r="G59" s="350"/>
      <c r="H59" s="350"/>
      <c r="I59" s="350"/>
    </row>
    <row r="60" s="343" customFormat="true" ht="15.75" hidden="false" customHeight="false" outlineLevel="0" collapsed="false">
      <c r="A60" s="340" t="s">
        <v>742</v>
      </c>
      <c r="B60" s="340" t="n">
        <v>4000</v>
      </c>
      <c r="C60" s="340" t="n">
        <v>0</v>
      </c>
      <c r="D60" s="340" t="n">
        <v>1455</v>
      </c>
      <c r="E60" s="340" t="n">
        <v>0</v>
      </c>
      <c r="F60" s="340" t="n">
        <v>3459</v>
      </c>
      <c r="G60" s="340" t="n">
        <v>0</v>
      </c>
      <c r="H60" s="340" t="n">
        <v>0</v>
      </c>
      <c r="I60" s="341" t="n">
        <v>8914</v>
      </c>
    </row>
    <row r="61" s="343" customFormat="true" ht="15.75" hidden="false" customHeight="false" outlineLevel="0" collapsed="false">
      <c r="A61" s="348"/>
      <c r="B61" s="340"/>
      <c r="C61" s="340"/>
      <c r="D61" s="340"/>
      <c r="E61" s="340"/>
      <c r="F61" s="340"/>
      <c r="G61" s="340"/>
      <c r="H61" s="340"/>
      <c r="I61" s="341"/>
    </row>
    <row r="62" s="343" customFormat="true" ht="15.75" hidden="false" customHeight="false" outlineLevel="0" collapsed="false">
      <c r="A62" s="344" t="s">
        <v>743</v>
      </c>
      <c r="B62" s="344" t="n">
        <v>4000</v>
      </c>
      <c r="C62" s="344" t="n">
        <v>0</v>
      </c>
      <c r="D62" s="344" t="n">
        <v>1455</v>
      </c>
      <c r="E62" s="344" t="n">
        <v>0</v>
      </c>
      <c r="F62" s="344" t="n">
        <v>3459</v>
      </c>
      <c r="G62" s="344" t="n">
        <v>0</v>
      </c>
      <c r="H62" s="344" t="n">
        <v>0</v>
      </c>
      <c r="I62" s="344" t="n">
        <v>8914</v>
      </c>
    </row>
    <row r="63" s="343" customFormat="true" ht="16.5" hidden="false" customHeight="false" outlineLevel="0" collapsed="false">
      <c r="A63" s="352"/>
      <c r="B63" s="350"/>
      <c r="C63" s="350"/>
      <c r="D63" s="350"/>
      <c r="E63" s="350"/>
      <c r="F63" s="350"/>
      <c r="G63" s="350"/>
      <c r="H63" s="350"/>
      <c r="I63" s="350"/>
    </row>
    <row r="64" s="343" customFormat="true" ht="16.5" hidden="false" customHeight="false" outlineLevel="0" collapsed="false">
      <c r="A64" s="353" t="s">
        <v>744</v>
      </c>
      <c r="B64" s="354" t="n">
        <v>2111131</v>
      </c>
      <c r="C64" s="354" t="n">
        <v>1165707</v>
      </c>
      <c r="D64" s="354" t="n">
        <v>1282270</v>
      </c>
      <c r="E64" s="354" t="n">
        <v>66434</v>
      </c>
      <c r="F64" s="354" t="n">
        <v>4591624</v>
      </c>
      <c r="G64" s="354" t="n">
        <v>248934</v>
      </c>
      <c r="H64" s="354" t="n">
        <v>-41845</v>
      </c>
      <c r="I64" s="354" t="n">
        <v>9424255</v>
      </c>
    </row>
    <row r="65" s="343" customFormat="true" ht="16.5" hidden="false" customHeight="false" outlineLevel="0" collapsed="false">
      <c r="A65" s="356"/>
      <c r="I65" s="341"/>
    </row>
    <row r="66" s="358" customFormat="true" ht="11.25" hidden="false" customHeight="false" outlineLevel="0" collapsed="false">
      <c r="A66" s="145" t="s">
        <v>206</v>
      </c>
      <c r="I66" s="162"/>
    </row>
    <row r="67" s="358" customFormat="true" ht="11.25" hidden="false" customHeight="false" outlineLevel="0" collapsed="false">
      <c r="A67" s="145" t="s">
        <v>39</v>
      </c>
      <c r="I67" s="162"/>
    </row>
    <row r="68" s="358" customFormat="true" ht="11.25" hidden="false" customHeight="false" outlineLevel="0" collapsed="false">
      <c r="A68" s="145" t="s">
        <v>745</v>
      </c>
      <c r="I68" s="162"/>
    </row>
    <row r="69" s="358" customFormat="true" ht="11.25" hidden="false" customHeight="false" outlineLevel="0" collapsed="false">
      <c r="A69" s="145" t="s">
        <v>108</v>
      </c>
      <c r="B69" s="145"/>
      <c r="C69" s="145"/>
      <c r="I69" s="162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849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6" t="s">
        <v>388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8"/>
      <c r="E8" s="247"/>
      <c r="F8" s="247"/>
      <c r="G8" s="249" t="s">
        <v>389</v>
      </c>
      <c r="H8" s="247"/>
      <c r="I8" s="250"/>
    </row>
    <row r="9" customFormat="false" ht="12.75" hidden="false" customHeight="false" outlineLevel="0" collapsed="false">
      <c r="B9" s="249"/>
      <c r="C9" s="249" t="s">
        <v>390</v>
      </c>
      <c r="D9" s="251"/>
      <c r="E9" s="249"/>
      <c r="F9" s="249"/>
      <c r="G9" s="249" t="s">
        <v>391</v>
      </c>
      <c r="H9" s="249"/>
      <c r="I9" s="252"/>
    </row>
    <row r="10" customFormat="false" ht="12.75" hidden="false" customHeight="false" outlineLevel="0" collapsed="false">
      <c r="A10" s="78" t="s">
        <v>171</v>
      </c>
      <c r="B10" s="249"/>
      <c r="C10" s="249" t="s">
        <v>392</v>
      </c>
      <c r="D10" s="251" t="s">
        <v>393</v>
      </c>
      <c r="E10" s="249" t="s">
        <v>394</v>
      </c>
      <c r="F10" s="249"/>
      <c r="G10" s="249" t="s">
        <v>395</v>
      </c>
      <c r="H10" s="249"/>
      <c r="I10" s="252"/>
    </row>
    <row r="11" customFormat="false" ht="12.75" hidden="false" customHeight="false" outlineLevel="0" collapsed="false">
      <c r="A11" s="78"/>
      <c r="B11" s="249" t="s">
        <v>396</v>
      </c>
      <c r="C11" s="249" t="s">
        <v>371</v>
      </c>
      <c r="D11" s="251" t="s">
        <v>397</v>
      </c>
      <c r="E11" s="249" t="s">
        <v>398</v>
      </c>
      <c r="F11" s="249" t="s">
        <v>399</v>
      </c>
      <c r="G11" s="249" t="s">
        <v>400</v>
      </c>
      <c r="H11" s="249" t="s">
        <v>401</v>
      </c>
      <c r="I11" s="252"/>
    </row>
    <row r="12" customFormat="false" ht="13.5" hidden="false" customHeight="false" outlineLevel="0" collapsed="false">
      <c r="A12" s="82"/>
      <c r="B12" s="253" t="s">
        <v>402</v>
      </c>
      <c r="C12" s="253" t="s">
        <v>403</v>
      </c>
      <c r="D12" s="254" t="s">
        <v>396</v>
      </c>
      <c r="E12" s="253" t="s">
        <v>404</v>
      </c>
      <c r="F12" s="253" t="s">
        <v>405</v>
      </c>
      <c r="G12" s="253" t="s">
        <v>406</v>
      </c>
      <c r="H12" s="253" t="s">
        <v>407</v>
      </c>
      <c r="I12" s="255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1456106</v>
      </c>
      <c r="C14" s="67" t="n">
        <v>692665</v>
      </c>
      <c r="D14" s="67" t="n">
        <v>499188</v>
      </c>
      <c r="E14" s="67" t="n">
        <v>50722</v>
      </c>
      <c r="F14" s="67" t="n">
        <v>1269749</v>
      </c>
      <c r="G14" s="67" t="n">
        <v>-61732</v>
      </c>
      <c r="H14" s="67" t="n">
        <v>-53171</v>
      </c>
      <c r="I14" s="68" t="n">
        <v>3853527</v>
      </c>
    </row>
    <row r="16" customFormat="false" ht="12.75" hidden="false" customHeight="false" outlineLevel="0" collapsed="false">
      <c r="A16" s="88" t="s">
        <v>190</v>
      </c>
      <c r="B16" s="67" t="n">
        <v>1672618</v>
      </c>
      <c r="C16" s="67" t="n">
        <v>586574</v>
      </c>
      <c r="D16" s="67" t="n">
        <v>731089</v>
      </c>
      <c r="E16" s="67" t="n">
        <v>76566</v>
      </c>
      <c r="F16" s="67" t="n">
        <v>2051834</v>
      </c>
      <c r="G16" s="67" t="n">
        <v>94677</v>
      </c>
      <c r="H16" s="67" t="n">
        <v>-54196</v>
      </c>
      <c r="I16" s="68" t="n">
        <v>5159162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1796953</v>
      </c>
      <c r="C19" s="67" t="n">
        <v>704246</v>
      </c>
      <c r="D19" s="67" t="n">
        <v>750785</v>
      </c>
      <c r="E19" s="67" t="n">
        <v>89962</v>
      </c>
      <c r="F19" s="67" t="n">
        <v>2026789</v>
      </c>
      <c r="G19" s="67" t="n">
        <v>191256</v>
      </c>
      <c r="H19" s="67" t="n">
        <v>-53790</v>
      </c>
      <c r="I19" s="68" t="n">
        <v>5506201</v>
      </c>
    </row>
    <row r="20" customFormat="false" ht="12.75" hidden="false" customHeight="false" outlineLevel="0" collapsed="false">
      <c r="A20" s="66" t="s">
        <v>193</v>
      </c>
      <c r="B20" s="67" t="n">
        <v>1714883</v>
      </c>
      <c r="C20" s="67" t="n">
        <v>574226</v>
      </c>
      <c r="D20" s="67" t="n">
        <v>731005</v>
      </c>
      <c r="E20" s="67" t="n">
        <v>95761</v>
      </c>
      <c r="F20" s="67" t="n">
        <v>1917840</v>
      </c>
      <c r="G20" s="67" t="n">
        <v>191618</v>
      </c>
      <c r="H20" s="67" t="n">
        <v>-53797</v>
      </c>
      <c r="I20" s="68" t="n">
        <v>5171536</v>
      </c>
    </row>
    <row r="21" customFormat="false" ht="12.75" hidden="false" customHeight="false" outlineLevel="0" collapsed="false">
      <c r="A21" s="66" t="s">
        <v>194</v>
      </c>
      <c r="B21" s="67" t="n">
        <v>1733883</v>
      </c>
      <c r="C21" s="67" t="n">
        <v>591351</v>
      </c>
      <c r="D21" s="67" t="n">
        <v>736261</v>
      </c>
      <c r="E21" s="67" t="n">
        <v>96360</v>
      </c>
      <c r="F21" s="67" t="n">
        <v>1833397</v>
      </c>
      <c r="G21" s="67" t="n">
        <v>169483</v>
      </c>
      <c r="H21" s="67" t="n">
        <v>-53820</v>
      </c>
      <c r="I21" s="68" t="n">
        <v>5106915</v>
      </c>
    </row>
    <row r="22" customFormat="false" ht="12.75" hidden="false" customHeight="false" outlineLevel="0" collapsed="false">
      <c r="A22" s="66" t="s">
        <v>195</v>
      </c>
      <c r="B22" s="67" t="n">
        <v>1733883</v>
      </c>
      <c r="C22" s="67" t="n">
        <v>574876</v>
      </c>
      <c r="D22" s="67" t="n">
        <v>736261</v>
      </c>
      <c r="E22" s="67" t="n">
        <v>97425</v>
      </c>
      <c r="F22" s="67" t="n">
        <v>1759435</v>
      </c>
      <c r="G22" s="67" t="n">
        <v>277299</v>
      </c>
      <c r="H22" s="67" t="n">
        <v>-53842</v>
      </c>
      <c r="I22" s="68" t="n">
        <v>5125337</v>
      </c>
    </row>
    <row r="23" customFormat="false" ht="12.75" hidden="false" customHeight="false" outlineLevel="0" collapsed="false">
      <c r="A23" s="66" t="s">
        <v>196</v>
      </c>
      <c r="B23" s="67" t="n">
        <v>1734283</v>
      </c>
      <c r="C23" s="67" t="n">
        <v>576293</v>
      </c>
      <c r="D23" s="67" t="n">
        <v>735957</v>
      </c>
      <c r="E23" s="67" t="n">
        <v>94717</v>
      </c>
      <c r="F23" s="67" t="n">
        <v>1637888</v>
      </c>
      <c r="G23" s="67" t="n">
        <v>274605</v>
      </c>
      <c r="H23" s="67" t="n">
        <v>-53898</v>
      </c>
      <c r="I23" s="68" t="n">
        <v>4999845</v>
      </c>
    </row>
    <row r="24" customFormat="false" ht="12.75" hidden="false" customHeight="false" outlineLevel="0" collapsed="false">
      <c r="A24" s="66" t="s">
        <v>197</v>
      </c>
      <c r="B24" s="67" t="n">
        <v>1734283</v>
      </c>
      <c r="C24" s="67" t="n">
        <v>601394</v>
      </c>
      <c r="D24" s="67" t="n">
        <v>911643</v>
      </c>
      <c r="E24" s="67" t="n">
        <v>95911</v>
      </c>
      <c r="F24" s="67" t="n">
        <v>2830247</v>
      </c>
      <c r="G24" s="67" t="n">
        <v>178767</v>
      </c>
      <c r="H24" s="67" t="n">
        <v>-53938</v>
      </c>
      <c r="I24" s="68" t="n">
        <v>6298307</v>
      </c>
    </row>
    <row r="25" customFormat="false" ht="12.75" hidden="false" customHeight="false" outlineLevel="0" collapsed="false">
      <c r="A25" s="66" t="s">
        <v>198</v>
      </c>
      <c r="B25" s="67" t="n">
        <v>1748833</v>
      </c>
      <c r="C25" s="67" t="n">
        <v>587626</v>
      </c>
      <c r="D25" s="67" t="n">
        <v>908019</v>
      </c>
      <c r="E25" s="67" t="n">
        <v>98369</v>
      </c>
      <c r="F25" s="67" t="n">
        <v>2812814</v>
      </c>
      <c r="G25" s="67" t="n">
        <v>207119</v>
      </c>
      <c r="H25" s="67" t="n">
        <v>-43667</v>
      </c>
      <c r="I25" s="68" t="n">
        <v>6319113</v>
      </c>
    </row>
    <row r="26" customFormat="false" ht="12.75" hidden="false" customHeight="false" outlineLevel="0" collapsed="false">
      <c r="A26" s="66" t="s">
        <v>199</v>
      </c>
      <c r="B26" s="67" t="n">
        <v>1748833</v>
      </c>
      <c r="C26" s="67" t="n">
        <v>587626</v>
      </c>
      <c r="D26" s="67" t="n">
        <v>908019</v>
      </c>
      <c r="E26" s="67" t="n">
        <v>98805</v>
      </c>
      <c r="F26" s="67" t="n">
        <v>2724336</v>
      </c>
      <c r="G26" s="67" t="n">
        <v>199199</v>
      </c>
      <c r="H26" s="67" t="n">
        <v>-43339</v>
      </c>
      <c r="I26" s="68" t="n">
        <v>6223479</v>
      </c>
    </row>
    <row r="27" customFormat="false" ht="12.75" hidden="false" customHeight="false" outlineLevel="0" collapsed="false">
      <c r="A27" s="66" t="s">
        <v>200</v>
      </c>
      <c r="B27" s="67" t="n">
        <v>1757833</v>
      </c>
      <c r="C27" s="67" t="n">
        <v>587626</v>
      </c>
      <c r="D27" s="67" t="n">
        <v>904966</v>
      </c>
      <c r="E27" s="67" t="n">
        <v>98040</v>
      </c>
      <c r="F27" s="67" t="n">
        <v>2626894</v>
      </c>
      <c r="G27" s="67" t="n">
        <v>206871</v>
      </c>
      <c r="H27" s="67" t="n">
        <v>-43339</v>
      </c>
      <c r="I27" s="68" t="n">
        <v>6138891</v>
      </c>
    </row>
    <row r="28" customFormat="false" ht="12.75" hidden="false" customHeight="false" outlineLevel="0" collapsed="false">
      <c r="A28" s="66" t="s">
        <v>201</v>
      </c>
      <c r="B28" s="67" t="n">
        <v>1757805</v>
      </c>
      <c r="C28" s="67" t="n">
        <v>587626</v>
      </c>
      <c r="D28" s="67" t="n">
        <v>904938</v>
      </c>
      <c r="E28" s="67" t="n">
        <v>99959</v>
      </c>
      <c r="F28" s="67" t="n">
        <v>2443877</v>
      </c>
      <c r="G28" s="67" t="n">
        <v>246735</v>
      </c>
      <c r="H28" s="67" t="n">
        <v>-43163</v>
      </c>
      <c r="I28" s="68" t="n">
        <v>5997777</v>
      </c>
    </row>
    <row r="29" customFormat="false" ht="12.75" hidden="false" customHeight="false" outlineLevel="0" collapsed="false">
      <c r="A29" s="66" t="s">
        <v>202</v>
      </c>
      <c r="B29" s="67" t="n">
        <v>1770205</v>
      </c>
      <c r="C29" s="67" t="n">
        <v>587626</v>
      </c>
      <c r="D29" s="67" t="n">
        <v>911390</v>
      </c>
      <c r="E29" s="67" t="n">
        <v>99101</v>
      </c>
      <c r="F29" s="67" t="n">
        <v>2407664</v>
      </c>
      <c r="G29" s="67" t="n">
        <v>263134</v>
      </c>
      <c r="H29" s="67" t="n">
        <v>-43163</v>
      </c>
      <c r="I29" s="68" t="n">
        <v>5995957</v>
      </c>
    </row>
    <row r="30" customFormat="false" ht="12.75" hidden="false" customHeight="false" outlineLevel="0" collapsed="false">
      <c r="A30" s="66" t="s">
        <v>203</v>
      </c>
      <c r="B30" s="67" t="n">
        <v>1788725</v>
      </c>
      <c r="C30" s="67" t="n">
        <v>590626</v>
      </c>
      <c r="D30" s="67" t="n">
        <v>1026136</v>
      </c>
      <c r="E30" s="67" t="n">
        <v>100498</v>
      </c>
      <c r="F30" s="67" t="n">
        <v>3318220</v>
      </c>
      <c r="G30" s="67" t="n">
        <v>248671</v>
      </c>
      <c r="H30" s="67" t="n">
        <v>-43079</v>
      </c>
      <c r="I30" s="68" t="n">
        <v>7029797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1810495</v>
      </c>
      <c r="C33" s="67" t="n">
        <v>572856</v>
      </c>
      <c r="D33" s="67" t="n">
        <v>1026095</v>
      </c>
      <c r="E33" s="67" t="n">
        <v>99243</v>
      </c>
      <c r="F33" s="67" t="n">
        <v>3261864</v>
      </c>
      <c r="G33" s="67" t="n">
        <v>261281</v>
      </c>
      <c r="H33" s="67" t="n">
        <v>-43022</v>
      </c>
      <c r="I33" s="68" t="n">
        <v>6988812</v>
      </c>
    </row>
    <row r="34" customFormat="false" ht="12.75" hidden="false" customHeight="false" outlineLevel="0" collapsed="false">
      <c r="A34" s="66" t="s">
        <v>193</v>
      </c>
      <c r="B34" s="67" t="n">
        <v>1810495</v>
      </c>
      <c r="C34" s="67" t="n">
        <v>781856</v>
      </c>
      <c r="D34" s="67" t="n">
        <v>1026128</v>
      </c>
      <c r="E34" s="67" t="n">
        <v>100314</v>
      </c>
      <c r="F34" s="67" t="n">
        <v>3238701</v>
      </c>
      <c r="G34" s="67" t="n">
        <v>280319</v>
      </c>
      <c r="H34" s="67" t="n">
        <v>-43022</v>
      </c>
      <c r="I34" s="68" t="n">
        <v>7194791</v>
      </c>
    </row>
    <row r="35" customFormat="false" ht="12.75" hidden="false" customHeight="false" outlineLevel="0" collapsed="false">
      <c r="A35" s="66" t="s">
        <v>194</v>
      </c>
      <c r="B35" s="67" t="n">
        <v>1818495</v>
      </c>
      <c r="C35" s="67" t="n">
        <v>933556</v>
      </c>
      <c r="D35" s="67" t="n">
        <v>1026128</v>
      </c>
      <c r="E35" s="67" t="n">
        <v>103717</v>
      </c>
      <c r="F35" s="67" t="n">
        <v>2916387</v>
      </c>
      <c r="G35" s="67" t="n">
        <v>275328</v>
      </c>
      <c r="H35" s="67" t="n">
        <v>-43022</v>
      </c>
      <c r="I35" s="68" t="n">
        <v>7030589</v>
      </c>
    </row>
    <row r="36" customFormat="false" ht="12.75" hidden="false" customHeight="false" outlineLevel="0" collapsed="false">
      <c r="A36" s="66" t="s">
        <v>195</v>
      </c>
      <c r="B36" s="67" t="n">
        <v>1819095</v>
      </c>
      <c r="C36" s="67" t="n">
        <v>943556</v>
      </c>
      <c r="D36" s="67" t="n">
        <v>1034910</v>
      </c>
      <c r="E36" s="67" t="n">
        <v>103816</v>
      </c>
      <c r="F36" s="67" t="n">
        <v>2860404</v>
      </c>
      <c r="G36" s="67" t="n">
        <v>257484</v>
      </c>
      <c r="H36" s="67" t="n">
        <v>-43022</v>
      </c>
      <c r="I36" s="68" t="n">
        <v>6976243</v>
      </c>
    </row>
    <row r="37" customFormat="false" ht="12.75" hidden="false" customHeight="false" outlineLevel="0" collapsed="false">
      <c r="A37" s="66" t="s">
        <v>196</v>
      </c>
      <c r="B37" s="67" t="n">
        <v>1840635</v>
      </c>
      <c r="C37" s="67" t="n">
        <v>1000576</v>
      </c>
      <c r="D37" s="67" t="n">
        <v>1034910</v>
      </c>
      <c r="E37" s="67" t="n">
        <v>104022</v>
      </c>
      <c r="F37" s="67" t="n">
        <v>2793222</v>
      </c>
      <c r="G37" s="67" t="n">
        <v>283558</v>
      </c>
      <c r="H37" s="67" t="n">
        <v>-42309</v>
      </c>
      <c r="I37" s="68" t="n">
        <v>7014614</v>
      </c>
    </row>
    <row r="38" customFormat="false" ht="13.5" hidden="false" customHeight="true" outlineLevel="0" collapsed="false">
      <c r="A38" s="66" t="s">
        <v>197</v>
      </c>
      <c r="B38" s="67" t="n">
        <v>1842755</v>
      </c>
      <c r="C38" s="67" t="n">
        <v>1056956</v>
      </c>
      <c r="D38" s="67" t="n">
        <v>1143265</v>
      </c>
      <c r="E38" s="67" t="n">
        <v>104883</v>
      </c>
      <c r="F38" s="67" t="n">
        <v>3840298</v>
      </c>
      <c r="G38" s="67" t="n">
        <v>370618</v>
      </c>
      <c r="H38" s="67" t="n">
        <v>-42300</v>
      </c>
      <c r="I38" s="68" t="n">
        <v>8316475</v>
      </c>
    </row>
    <row r="39" customFormat="false" ht="13.5" hidden="false" customHeight="true" outlineLevel="0" collapsed="false">
      <c r="A39" s="66" t="s">
        <v>198</v>
      </c>
      <c r="B39" s="67" t="n">
        <v>1927455</v>
      </c>
      <c r="C39" s="67" t="n">
        <v>1047847</v>
      </c>
      <c r="D39" s="67" t="n">
        <v>1143265</v>
      </c>
      <c r="E39" s="67" t="n">
        <v>79276</v>
      </c>
      <c r="F39" s="67" t="n">
        <v>3778558</v>
      </c>
      <c r="G39" s="67" t="n">
        <v>302953</v>
      </c>
      <c r="H39" s="67" t="n">
        <v>-42300</v>
      </c>
      <c r="I39" s="68" t="n">
        <v>8237054</v>
      </c>
    </row>
    <row r="40" customFormat="false" ht="13.5" hidden="false" customHeight="true" outlineLevel="0" collapsed="false">
      <c r="A40" s="66" t="s">
        <v>199</v>
      </c>
      <c r="B40" s="67" t="n">
        <v>2011455</v>
      </c>
      <c r="C40" s="67" t="n">
        <v>1031992</v>
      </c>
      <c r="D40" s="67" t="n">
        <v>1143265</v>
      </c>
      <c r="E40" s="67" t="n">
        <v>79854</v>
      </c>
      <c r="F40" s="67" t="n">
        <v>3698273</v>
      </c>
      <c r="G40" s="67" t="n">
        <v>297576</v>
      </c>
      <c r="H40" s="67" t="n">
        <v>-42463</v>
      </c>
      <c r="I40" s="68" t="n">
        <v>8219952</v>
      </c>
    </row>
    <row r="41" customFormat="false" ht="13.5" hidden="false" customHeight="true" outlineLevel="0" collapsed="false">
      <c r="A41" s="66" t="s">
        <v>200</v>
      </c>
      <c r="B41" s="67" t="n">
        <v>2051455</v>
      </c>
      <c r="C41" s="67" t="n">
        <v>1078709</v>
      </c>
      <c r="D41" s="67" t="n">
        <v>1145088</v>
      </c>
      <c r="E41" s="67" t="n">
        <v>71197</v>
      </c>
      <c r="F41" s="67" t="n">
        <v>3617181</v>
      </c>
      <c r="G41" s="67" t="n">
        <v>171408</v>
      </c>
      <c r="H41" s="67" t="n">
        <v>-42463</v>
      </c>
      <c r="I41" s="68" t="n">
        <v>8092575</v>
      </c>
    </row>
    <row r="42" customFormat="false" ht="13.5" hidden="false" customHeight="true" outlineLevel="0" collapsed="false">
      <c r="A42" s="66" t="s">
        <v>201</v>
      </c>
      <c r="B42" s="67" t="n">
        <v>2051455</v>
      </c>
      <c r="C42" s="67" t="n">
        <v>1118065</v>
      </c>
      <c r="D42" s="67" t="n">
        <v>1151542</v>
      </c>
      <c r="E42" s="67" t="n">
        <v>71000</v>
      </c>
      <c r="F42" s="67" t="n">
        <v>3544370</v>
      </c>
      <c r="G42" s="67" t="n">
        <v>203381</v>
      </c>
      <c r="H42" s="67" t="n">
        <v>-42463</v>
      </c>
      <c r="I42" s="68" t="n">
        <v>8097350</v>
      </c>
    </row>
    <row r="43" customFormat="false" ht="13.5" hidden="false" customHeight="true" outlineLevel="0" collapsed="false">
      <c r="A43" s="66" t="s">
        <v>202</v>
      </c>
      <c r="B43" s="67" t="n">
        <v>2051455</v>
      </c>
      <c r="C43" s="67" t="n">
        <v>1172689</v>
      </c>
      <c r="D43" s="67" t="n">
        <v>1151542</v>
      </c>
      <c r="E43" s="67" t="n">
        <v>70996</v>
      </c>
      <c r="F43" s="67" t="n">
        <v>3466968</v>
      </c>
      <c r="G43" s="67" t="n">
        <v>175696</v>
      </c>
      <c r="H43" s="67" t="n">
        <v>-42410</v>
      </c>
      <c r="I43" s="68" t="n">
        <v>8046936</v>
      </c>
    </row>
    <row r="44" customFormat="false" ht="13.5" hidden="false" customHeight="true" outlineLevel="0" collapsed="false">
      <c r="A44" s="66" t="s">
        <v>203</v>
      </c>
      <c r="B44" s="67" t="n">
        <v>2111131</v>
      </c>
      <c r="C44" s="67" t="n">
        <v>1158772</v>
      </c>
      <c r="D44" s="67" t="n">
        <v>1282270</v>
      </c>
      <c r="E44" s="67" t="n">
        <v>66115</v>
      </c>
      <c r="F44" s="67" t="n">
        <v>4591953</v>
      </c>
      <c r="G44" s="67" t="n">
        <v>212139</v>
      </c>
      <c r="H44" s="67" t="n">
        <v>-41845</v>
      </c>
      <c r="I44" s="68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88" t="s">
        <v>205</v>
      </c>
    </row>
    <row r="47" customFormat="false" ht="12.75" hidden="false" customHeight="false" outlineLevel="0" collapsed="false">
      <c r="A47" s="66" t="s">
        <v>192</v>
      </c>
      <c r="B47" s="67" t="n">
        <v>2111131</v>
      </c>
      <c r="C47" s="67" t="n">
        <v>1165707</v>
      </c>
      <c r="D47" s="67" t="n">
        <v>1282270</v>
      </c>
      <c r="E47" s="67" t="n">
        <v>66434</v>
      </c>
      <c r="F47" s="67" t="n">
        <v>4591624</v>
      </c>
      <c r="G47" s="67" t="n">
        <v>248934</v>
      </c>
      <c r="H47" s="67" t="n">
        <v>-41845</v>
      </c>
      <c r="I47" s="68" t="n">
        <v>9424255</v>
      </c>
    </row>
    <row r="48" customFormat="false" ht="13.5" hidden="false" customHeight="false" outlineLevel="0" collapsed="false">
      <c r="A48" s="90"/>
      <c r="B48" s="105"/>
      <c r="C48" s="105"/>
      <c r="D48" s="105"/>
      <c r="E48" s="105"/>
      <c r="F48" s="105"/>
      <c r="G48" s="105"/>
      <c r="H48" s="105"/>
      <c r="I48" s="106"/>
    </row>
    <row r="50" customFormat="false" ht="12.75" hidden="false" customHeight="false" outlineLevel="0" collapsed="false">
      <c r="A50" s="93" t="s">
        <v>163</v>
      </c>
      <c r="B50" s="93"/>
      <c r="C50" s="93"/>
    </row>
    <row r="51" customFormat="false" ht="12.75" hidden="false" customHeight="false" outlineLevel="0" collapsed="false">
      <c r="A51" s="93" t="s">
        <v>39</v>
      </c>
      <c r="B51" s="93"/>
      <c r="C51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5.7"/>
    <col collapsed="false" customWidth="true" hidden="false" outlineLevel="0" max="3" min="3" style="137" width="14.7"/>
    <col collapsed="false" customWidth="true" hidden="false" outlineLevel="0" max="4" min="4" style="137" width="13.7"/>
    <col collapsed="false" customWidth="true" hidden="false" outlineLevel="0" max="5" min="5" style="137" width="24.7"/>
    <col collapsed="false" customWidth="true" hidden="false" outlineLevel="0" max="6" min="6" style="137" width="18.7"/>
    <col collapsed="false" customWidth="true" hidden="false" outlineLevel="0" max="8" min="7" style="137" width="16.7"/>
    <col collapsed="false" customWidth="true" hidden="false" outlineLevel="0" max="9" min="9" style="54" width="15.7"/>
    <col collapsed="false" customWidth="false" hidden="false" outlineLevel="0" max="257" min="10" style="137" width="11.42"/>
  </cols>
  <sheetData>
    <row r="1" customFormat="false" ht="18" hidden="false" customHeight="false" outlineLevel="0" collapsed="false">
      <c r="A1" s="331" t="s">
        <v>850</v>
      </c>
      <c r="B1" s="331"/>
      <c r="C1" s="331"/>
      <c r="D1" s="331"/>
      <c r="E1" s="331"/>
      <c r="F1" s="331"/>
      <c r="G1" s="331"/>
      <c r="H1" s="331"/>
      <c r="I1" s="331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</row>
    <row r="3" customFormat="false" ht="18" hidden="false" customHeight="false" outlineLevel="0" collapsed="false">
      <c r="A3" s="331" t="s">
        <v>851</v>
      </c>
      <c r="B3" s="331"/>
      <c r="C3" s="331"/>
      <c r="D3" s="331"/>
      <c r="E3" s="331"/>
      <c r="F3" s="331"/>
      <c r="G3" s="331"/>
      <c r="H3" s="331"/>
      <c r="I3" s="33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</row>
    <row r="6" customFormat="false" ht="16.5" hidden="false" customHeight="false" outlineLevel="0" collapsed="false">
      <c r="A6" s="83"/>
      <c r="B6" s="440"/>
      <c r="C6" s="440"/>
      <c r="D6" s="440"/>
      <c r="E6" s="440"/>
      <c r="F6" s="440"/>
      <c r="G6" s="440"/>
      <c r="H6" s="440"/>
      <c r="I6" s="152"/>
    </row>
    <row r="7" customFormat="false" ht="12.75" hidden="false" customHeight="false" outlineLevel="0" collapsed="false">
      <c r="B7" s="441" t="s">
        <v>410</v>
      </c>
      <c r="C7" s="441"/>
      <c r="D7" s="441"/>
      <c r="E7" s="441"/>
      <c r="F7" s="441"/>
      <c r="G7" s="441"/>
      <c r="H7" s="441"/>
      <c r="I7" s="441"/>
    </row>
    <row r="8" customFormat="false" ht="12.75" hidden="false" customHeight="false" outlineLevel="0" collapsed="false">
      <c r="B8" s="257"/>
      <c r="C8" s="257"/>
      <c r="D8" s="251" t="s">
        <v>187</v>
      </c>
      <c r="E8" s="249" t="s">
        <v>411</v>
      </c>
      <c r="F8" s="249" t="s">
        <v>412</v>
      </c>
      <c r="G8" s="257"/>
      <c r="H8" s="257"/>
      <c r="I8" s="252"/>
    </row>
    <row r="9" customFormat="false" ht="12.75" hidden="false" customHeight="false" outlineLevel="0" collapsed="false">
      <c r="A9" s="138" t="s">
        <v>685</v>
      </c>
      <c r="B9" s="249" t="s">
        <v>413</v>
      </c>
      <c r="C9" s="249" t="s">
        <v>414</v>
      </c>
      <c r="D9" s="249" t="s">
        <v>415</v>
      </c>
      <c r="E9" s="249" t="s">
        <v>416</v>
      </c>
      <c r="F9" s="249" t="s">
        <v>417</v>
      </c>
      <c r="G9" s="249" t="s">
        <v>412</v>
      </c>
      <c r="H9" s="249" t="s">
        <v>412</v>
      </c>
      <c r="I9" s="252"/>
    </row>
    <row r="10" customFormat="false" ht="12.75" hidden="false" customHeight="false" outlineLevel="0" collapsed="false">
      <c r="A10" s="138"/>
      <c r="B10" s="249" t="s">
        <v>418</v>
      </c>
      <c r="C10" s="249" t="s">
        <v>419</v>
      </c>
      <c r="D10" s="249" t="s">
        <v>397</v>
      </c>
      <c r="E10" s="249" t="s">
        <v>420</v>
      </c>
      <c r="F10" s="249" t="s">
        <v>421</v>
      </c>
      <c r="G10" s="249" t="s">
        <v>422</v>
      </c>
      <c r="H10" s="249" t="s">
        <v>423</v>
      </c>
      <c r="I10" s="252"/>
    </row>
    <row r="11" customFormat="false" ht="13.5" hidden="false" customHeight="false" outlineLevel="0" collapsed="false">
      <c r="A11" s="77"/>
      <c r="B11" s="253" t="s">
        <v>424</v>
      </c>
      <c r="C11" s="253" t="s">
        <v>425</v>
      </c>
      <c r="D11" s="253" t="s">
        <v>426</v>
      </c>
      <c r="E11" s="253" t="s">
        <v>427</v>
      </c>
      <c r="F11" s="253" t="s">
        <v>428</v>
      </c>
      <c r="G11" s="253" t="s">
        <v>424</v>
      </c>
      <c r="H11" s="253" t="s">
        <v>424</v>
      </c>
      <c r="I11" s="255" t="s">
        <v>21</v>
      </c>
    </row>
    <row r="12" customFormat="false" ht="16.5" hidden="false" customHeight="false" outlineLevel="0" collapsed="false">
      <c r="A12" s="442"/>
      <c r="B12" s="79"/>
      <c r="C12" s="79"/>
      <c r="D12" s="79"/>
      <c r="E12" s="79"/>
    </row>
    <row r="13" s="343" customFormat="true" ht="15.75" hidden="false" customHeight="false" outlineLevel="0" collapsed="false">
      <c r="A13" s="340" t="s">
        <v>705</v>
      </c>
      <c r="B13" s="340" t="n">
        <v>317498</v>
      </c>
      <c r="C13" s="340" t="n">
        <v>2309869</v>
      </c>
      <c r="D13" s="340" t="n">
        <v>0</v>
      </c>
      <c r="E13" s="340" t="n">
        <v>220143</v>
      </c>
      <c r="F13" s="340" t="n">
        <v>2731</v>
      </c>
      <c r="G13" s="340" t="n">
        <v>25396776</v>
      </c>
      <c r="H13" s="340" t="n">
        <v>0</v>
      </c>
      <c r="I13" s="341" t="n">
        <v>28247017</v>
      </c>
    </row>
    <row r="14" s="343" customFormat="true" ht="15.75" hidden="false" customHeight="false" outlineLevel="0" collapsed="false">
      <c r="A14" s="340" t="s">
        <v>706</v>
      </c>
      <c r="B14" s="340" t="n">
        <v>482522</v>
      </c>
      <c r="C14" s="340" t="n">
        <v>4481673</v>
      </c>
      <c r="D14" s="340" t="n">
        <v>101750</v>
      </c>
      <c r="E14" s="340" t="n">
        <v>948927</v>
      </c>
      <c r="F14" s="340" t="n">
        <v>7126</v>
      </c>
      <c r="G14" s="340" t="n">
        <v>21177753</v>
      </c>
      <c r="H14" s="340" t="n">
        <v>54610</v>
      </c>
      <c r="I14" s="341" t="n">
        <v>27254361</v>
      </c>
    </row>
    <row r="15" s="343" customFormat="true" ht="15.75" hidden="false" customHeight="false" outlineLevel="0" collapsed="false">
      <c r="A15" s="340" t="s">
        <v>707</v>
      </c>
      <c r="B15" s="340" t="n">
        <v>1182069</v>
      </c>
      <c r="C15" s="340" t="n">
        <v>4932116</v>
      </c>
      <c r="D15" s="340" t="n">
        <v>30101</v>
      </c>
      <c r="E15" s="340" t="n">
        <v>801803</v>
      </c>
      <c r="F15" s="340" t="n">
        <v>10977</v>
      </c>
      <c r="G15" s="340" t="n">
        <v>19710162</v>
      </c>
      <c r="H15" s="340" t="n">
        <v>0</v>
      </c>
      <c r="I15" s="341" t="n">
        <v>26667228</v>
      </c>
    </row>
    <row r="16" s="343" customFormat="true" ht="15.75" hidden="false" customHeight="false" outlineLevel="0" collapsed="false">
      <c r="A16" s="340" t="s">
        <v>708</v>
      </c>
      <c r="B16" s="340" t="n">
        <v>1797488</v>
      </c>
      <c r="C16" s="340" t="n">
        <v>2695487</v>
      </c>
      <c r="D16" s="340" t="n">
        <v>0</v>
      </c>
      <c r="E16" s="340" t="n">
        <v>0</v>
      </c>
      <c r="F16" s="340" t="n">
        <v>0</v>
      </c>
      <c r="G16" s="340" t="n">
        <v>8561942</v>
      </c>
      <c r="H16" s="340" t="n">
        <v>0</v>
      </c>
      <c r="I16" s="341" t="n">
        <v>13054917</v>
      </c>
    </row>
    <row r="17" s="343" customFormat="true" ht="15.75" hidden="false" customHeight="false" outlineLevel="0" collapsed="false">
      <c r="A17" s="340" t="s">
        <v>709</v>
      </c>
      <c r="B17" s="340" t="n">
        <v>1369957</v>
      </c>
      <c r="C17" s="340" t="n">
        <v>1112860</v>
      </c>
      <c r="D17" s="340" t="n">
        <v>0</v>
      </c>
      <c r="E17" s="340" t="n">
        <v>98266</v>
      </c>
      <c r="F17" s="340" t="n">
        <v>1266</v>
      </c>
      <c r="G17" s="340" t="n">
        <v>2514551</v>
      </c>
      <c r="H17" s="340" t="n">
        <v>82805</v>
      </c>
      <c r="I17" s="341" t="n">
        <v>5179705</v>
      </c>
    </row>
    <row r="18" s="343" customFormat="true" ht="15.75" hidden="false" customHeight="false" outlineLevel="0" collapsed="false">
      <c r="A18" s="340" t="s">
        <v>710</v>
      </c>
      <c r="B18" s="340" t="n">
        <v>194931</v>
      </c>
      <c r="C18" s="340" t="n">
        <v>1023489</v>
      </c>
      <c r="D18" s="340" t="n">
        <v>0</v>
      </c>
      <c r="E18" s="340" t="n">
        <v>0</v>
      </c>
      <c r="F18" s="340" t="n">
        <v>0</v>
      </c>
      <c r="G18" s="340" t="n">
        <v>6038295</v>
      </c>
      <c r="H18" s="340" t="n">
        <v>0</v>
      </c>
      <c r="I18" s="341" t="n">
        <v>7256715</v>
      </c>
    </row>
    <row r="19" s="343" customFormat="true" ht="15.75" hidden="false" customHeight="false" outlineLevel="0" collapsed="false">
      <c r="A19" s="340" t="s">
        <v>711</v>
      </c>
      <c r="B19" s="340" t="n">
        <v>127823</v>
      </c>
      <c r="C19" s="340" t="n">
        <v>194193</v>
      </c>
      <c r="D19" s="340" t="n">
        <v>84278</v>
      </c>
      <c r="E19" s="340" t="n">
        <v>0</v>
      </c>
      <c r="F19" s="340" t="n">
        <v>0</v>
      </c>
      <c r="G19" s="340" t="n">
        <v>3161322</v>
      </c>
      <c r="H19" s="340" t="n">
        <v>0</v>
      </c>
      <c r="I19" s="341" t="n">
        <v>3567616</v>
      </c>
    </row>
    <row r="20" s="343" customFormat="true" ht="15.75" hidden="false" customHeight="false" outlineLevel="0" collapsed="false">
      <c r="A20" s="340" t="s">
        <v>712</v>
      </c>
      <c r="B20" s="340" t="n">
        <v>493879</v>
      </c>
      <c r="C20" s="340" t="n">
        <v>275702</v>
      </c>
      <c r="D20" s="340" t="n">
        <v>0</v>
      </c>
      <c r="E20" s="340" t="n">
        <v>0</v>
      </c>
      <c r="F20" s="340" t="n">
        <v>0</v>
      </c>
      <c r="G20" s="340" t="n">
        <v>1253687</v>
      </c>
      <c r="H20" s="340" t="n">
        <v>0</v>
      </c>
      <c r="I20" s="341" t="n">
        <v>2023268</v>
      </c>
    </row>
    <row r="21" s="343" customFormat="true" ht="15.75" hidden="false" customHeight="false" outlineLevel="0" collapsed="false">
      <c r="A21" s="340" t="s">
        <v>713</v>
      </c>
      <c r="B21" s="340" t="n">
        <v>568671</v>
      </c>
      <c r="C21" s="340" t="n">
        <v>288338</v>
      </c>
      <c r="D21" s="340" t="n">
        <v>54986</v>
      </c>
      <c r="E21" s="340" t="n">
        <v>0</v>
      </c>
      <c r="F21" s="340" t="n">
        <v>0</v>
      </c>
      <c r="G21" s="340" t="n">
        <v>1061328</v>
      </c>
      <c r="H21" s="340" t="n">
        <v>0</v>
      </c>
      <c r="I21" s="341" t="n">
        <v>1973323</v>
      </c>
    </row>
    <row r="22" s="343" customFormat="true" ht="15.75" hidden="false" customHeight="false" outlineLevel="0" collapsed="false">
      <c r="A22" s="340" t="s">
        <v>714</v>
      </c>
      <c r="B22" s="340" t="n">
        <v>48459</v>
      </c>
      <c r="C22" s="340" t="n">
        <v>205904</v>
      </c>
      <c r="D22" s="340" t="n">
        <v>0</v>
      </c>
      <c r="E22" s="340" t="n">
        <v>0</v>
      </c>
      <c r="F22" s="340" t="n">
        <v>0</v>
      </c>
      <c r="G22" s="340" t="n">
        <v>4514258</v>
      </c>
      <c r="H22" s="340" t="n">
        <v>0</v>
      </c>
      <c r="I22" s="341" t="n">
        <v>4768621</v>
      </c>
    </row>
    <row r="23" s="343" customFormat="true" ht="15.75" hidden="false" customHeight="false" outlineLevel="0" collapsed="false">
      <c r="A23" s="340" t="s">
        <v>715</v>
      </c>
      <c r="B23" s="340" t="n">
        <v>112013</v>
      </c>
      <c r="C23" s="340" t="n">
        <v>1009733</v>
      </c>
      <c r="D23" s="340" t="n">
        <v>2616</v>
      </c>
      <c r="E23" s="340" t="n">
        <v>473272</v>
      </c>
      <c r="F23" s="340" t="n">
        <v>5326</v>
      </c>
      <c r="G23" s="340" t="n">
        <v>2530286</v>
      </c>
      <c r="H23" s="340" t="n">
        <v>0</v>
      </c>
      <c r="I23" s="341" t="n">
        <v>4133246</v>
      </c>
    </row>
    <row r="24" s="343" customFormat="true" ht="15.75" hidden="false" customHeight="false" outlineLevel="0" collapsed="false">
      <c r="A24" s="340" t="s">
        <v>716</v>
      </c>
      <c r="B24" s="340" t="n">
        <v>275765</v>
      </c>
      <c r="C24" s="340" t="n">
        <v>2777020</v>
      </c>
      <c r="D24" s="340" t="n">
        <v>96807</v>
      </c>
      <c r="E24" s="340" t="n">
        <v>0</v>
      </c>
      <c r="F24" s="340" t="n">
        <v>0</v>
      </c>
      <c r="G24" s="340" t="n">
        <v>2371400</v>
      </c>
      <c r="H24" s="340" t="n">
        <v>0</v>
      </c>
      <c r="I24" s="341" t="n">
        <v>5520992</v>
      </c>
    </row>
    <row r="25" s="343" customFormat="true" ht="15.75" hidden="false" customHeight="false" outlineLevel="0" collapsed="false">
      <c r="A25" s="340" t="s">
        <v>717</v>
      </c>
      <c r="B25" s="340" t="n">
        <v>10214</v>
      </c>
      <c r="C25" s="340" t="n">
        <v>841967</v>
      </c>
      <c r="D25" s="340" t="n">
        <v>0</v>
      </c>
      <c r="E25" s="340" t="n">
        <v>655</v>
      </c>
      <c r="F25" s="340" t="n">
        <v>0</v>
      </c>
      <c r="G25" s="340" t="n">
        <v>1518580</v>
      </c>
      <c r="H25" s="340" t="n">
        <v>0</v>
      </c>
      <c r="I25" s="341" t="n">
        <v>2371416</v>
      </c>
    </row>
    <row r="26" s="343" customFormat="true" ht="15.75" hidden="false" customHeight="false" outlineLevel="0" collapsed="false">
      <c r="A26" s="340" t="s">
        <v>718</v>
      </c>
      <c r="B26" s="340" t="n">
        <v>28627</v>
      </c>
      <c r="C26" s="340" t="n">
        <v>168644</v>
      </c>
      <c r="D26" s="340" t="n">
        <v>1546</v>
      </c>
      <c r="E26" s="340" t="n">
        <v>36777</v>
      </c>
      <c r="F26" s="340" t="n">
        <v>900</v>
      </c>
      <c r="G26" s="340" t="n">
        <v>1698886</v>
      </c>
      <c r="H26" s="340" t="n">
        <v>0</v>
      </c>
      <c r="I26" s="341" t="n">
        <v>1935380</v>
      </c>
    </row>
    <row r="27" s="343" customFormat="true" ht="15.75" hidden="false" customHeight="false" outlineLevel="0" collapsed="false">
      <c r="A27" s="340" t="s">
        <v>719</v>
      </c>
      <c r="B27" s="340" t="n">
        <v>289281</v>
      </c>
      <c r="C27" s="340" t="n">
        <v>434613</v>
      </c>
      <c r="D27" s="340" t="n">
        <v>0</v>
      </c>
      <c r="E27" s="340" t="n">
        <v>0</v>
      </c>
      <c r="F27" s="340" t="n">
        <v>0</v>
      </c>
      <c r="G27" s="340" t="n">
        <v>2118540</v>
      </c>
      <c r="H27" s="340" t="n">
        <v>0</v>
      </c>
      <c r="I27" s="341" t="n">
        <v>2842434</v>
      </c>
    </row>
    <row r="28" s="343" customFormat="true" ht="15.75" hidden="false" customHeight="false" outlineLevel="0" collapsed="false">
      <c r="A28" s="340" t="s">
        <v>720</v>
      </c>
      <c r="B28" s="340" t="n">
        <v>26708</v>
      </c>
      <c r="C28" s="340" t="n">
        <v>337672</v>
      </c>
      <c r="D28" s="340" t="n">
        <v>0</v>
      </c>
      <c r="E28" s="340" t="n">
        <v>0</v>
      </c>
      <c r="F28" s="340" t="n">
        <v>0</v>
      </c>
      <c r="G28" s="340" t="n">
        <v>735438</v>
      </c>
      <c r="H28" s="340" t="n">
        <v>0</v>
      </c>
      <c r="I28" s="341" t="n">
        <v>1099818</v>
      </c>
    </row>
    <row r="29" s="343" customFormat="true" ht="15.75" hidden="false" customHeight="false" outlineLevel="0" collapsed="false">
      <c r="A29" s="340" t="s">
        <v>721</v>
      </c>
      <c r="B29" s="340" t="n">
        <v>92870</v>
      </c>
      <c r="C29" s="340" t="n">
        <v>210938</v>
      </c>
      <c r="D29" s="340" t="n">
        <v>0</v>
      </c>
      <c r="E29" s="340" t="n">
        <v>369290</v>
      </c>
      <c r="F29" s="340" t="n">
        <v>10791</v>
      </c>
      <c r="G29" s="340" t="n">
        <v>969390</v>
      </c>
      <c r="H29" s="340" t="n">
        <v>0</v>
      </c>
      <c r="I29" s="341" t="n">
        <v>1653279</v>
      </c>
    </row>
    <row r="30" s="343" customFormat="true" ht="15.75" hidden="false" customHeight="false" outlineLevel="0" collapsed="false">
      <c r="A30" s="340" t="s">
        <v>722</v>
      </c>
      <c r="B30" s="340" t="n">
        <v>44610</v>
      </c>
      <c r="C30" s="340" t="n">
        <v>30959</v>
      </c>
      <c r="D30" s="340" t="n">
        <v>0</v>
      </c>
      <c r="E30" s="340" t="n">
        <v>0</v>
      </c>
      <c r="F30" s="340" t="n">
        <v>0</v>
      </c>
      <c r="G30" s="340" t="n">
        <v>2260300</v>
      </c>
      <c r="H30" s="340" t="n">
        <v>0</v>
      </c>
      <c r="I30" s="341" t="n">
        <v>2335869</v>
      </c>
    </row>
    <row r="31" s="343" customFormat="true" ht="15.75" hidden="false" customHeight="false" outlineLevel="0" collapsed="false">
      <c r="A31" s="340" t="s">
        <v>723</v>
      </c>
      <c r="B31" s="340" t="n">
        <v>99694</v>
      </c>
      <c r="C31" s="340" t="n">
        <v>132896</v>
      </c>
      <c r="D31" s="340" t="n">
        <v>0</v>
      </c>
      <c r="E31" s="340" t="n">
        <v>27190</v>
      </c>
      <c r="F31" s="340" t="n">
        <v>542</v>
      </c>
      <c r="G31" s="340" t="n">
        <v>953764</v>
      </c>
      <c r="H31" s="340" t="n">
        <v>223</v>
      </c>
      <c r="I31" s="341" t="n">
        <v>1214309</v>
      </c>
    </row>
    <row r="32" s="343" customFormat="true" ht="15.75" hidden="false" customHeight="false" outlineLevel="0" collapsed="false">
      <c r="A32" s="340" t="s">
        <v>724</v>
      </c>
      <c r="B32" s="340" t="n">
        <v>86805</v>
      </c>
      <c r="C32" s="340" t="n">
        <v>141951</v>
      </c>
      <c r="D32" s="340" t="n">
        <v>0</v>
      </c>
      <c r="E32" s="340" t="n">
        <v>99396</v>
      </c>
      <c r="F32" s="340" t="n">
        <v>33</v>
      </c>
      <c r="G32" s="340" t="n">
        <v>1002106</v>
      </c>
      <c r="H32" s="340" t="n">
        <v>0</v>
      </c>
      <c r="I32" s="341" t="n">
        <v>1330291</v>
      </c>
    </row>
    <row r="33" s="343" customFormat="true" ht="15.75" hidden="false" customHeight="false" outlineLevel="0" collapsed="false">
      <c r="A33" s="340" t="s">
        <v>725</v>
      </c>
      <c r="B33" s="340" t="n">
        <v>56991</v>
      </c>
      <c r="C33" s="340" t="n">
        <v>0</v>
      </c>
      <c r="D33" s="340" t="n">
        <v>0</v>
      </c>
      <c r="E33" s="340" t="n">
        <v>0</v>
      </c>
      <c r="F33" s="340" t="n">
        <v>0</v>
      </c>
      <c r="G33" s="340" t="n">
        <v>1147678</v>
      </c>
      <c r="H33" s="340" t="n">
        <v>0</v>
      </c>
      <c r="I33" s="341" t="n">
        <v>1204669</v>
      </c>
    </row>
    <row r="34" s="343" customFormat="true" ht="15.75" hidden="false" customHeight="false" outlineLevel="0" collapsed="false">
      <c r="A34" s="340" t="s">
        <v>726</v>
      </c>
      <c r="B34" s="340" t="n">
        <v>54091</v>
      </c>
      <c r="C34" s="340" t="n">
        <v>151171</v>
      </c>
      <c r="D34" s="340" t="n">
        <v>0</v>
      </c>
      <c r="E34" s="340" t="n">
        <v>9419</v>
      </c>
      <c r="F34" s="340" t="n">
        <v>0</v>
      </c>
      <c r="G34" s="340" t="n">
        <v>2051175</v>
      </c>
      <c r="H34" s="340" t="n">
        <v>800</v>
      </c>
      <c r="I34" s="341" t="n">
        <v>2266656</v>
      </c>
    </row>
    <row r="35" s="343" customFormat="true" ht="15.75" hidden="false" customHeight="false" outlineLevel="0" collapsed="false">
      <c r="A35" s="340" t="s">
        <v>727</v>
      </c>
      <c r="B35" s="340" t="n">
        <v>106598</v>
      </c>
      <c r="C35" s="340" t="n">
        <v>157337</v>
      </c>
      <c r="D35" s="340" t="n">
        <v>84971</v>
      </c>
      <c r="E35" s="340" t="n">
        <v>68148</v>
      </c>
      <c r="F35" s="340" t="n">
        <v>317</v>
      </c>
      <c r="G35" s="340" t="n">
        <v>512104</v>
      </c>
      <c r="H35" s="340" t="n">
        <v>133</v>
      </c>
      <c r="I35" s="341" t="n">
        <v>929608</v>
      </c>
    </row>
    <row r="36" s="343" customFormat="true" ht="15.75" hidden="false" customHeight="false" outlineLevel="0" collapsed="false">
      <c r="A36" s="340" t="s">
        <v>728</v>
      </c>
      <c r="B36" s="340" t="n">
        <v>8746</v>
      </c>
      <c r="C36" s="340" t="n">
        <v>109536</v>
      </c>
      <c r="D36" s="340" t="n">
        <v>0</v>
      </c>
      <c r="E36" s="340" t="n">
        <v>0</v>
      </c>
      <c r="F36" s="340" t="n">
        <v>0</v>
      </c>
      <c r="G36" s="340" t="n">
        <v>497757</v>
      </c>
      <c r="H36" s="340" t="n">
        <v>83857</v>
      </c>
      <c r="I36" s="341" t="n">
        <v>699896</v>
      </c>
    </row>
    <row r="37" s="343" customFormat="true" ht="15.75" hidden="false" customHeight="false" outlineLevel="0" collapsed="false">
      <c r="A37" s="340" t="s">
        <v>729</v>
      </c>
      <c r="B37" s="340" t="n">
        <v>12553</v>
      </c>
      <c r="C37" s="340" t="n">
        <v>187272</v>
      </c>
      <c r="D37" s="340" t="n">
        <v>0</v>
      </c>
      <c r="E37" s="340" t="n">
        <v>0</v>
      </c>
      <c r="F37" s="340" t="n">
        <v>0</v>
      </c>
      <c r="G37" s="340" t="n">
        <v>193522</v>
      </c>
      <c r="H37" s="340" t="n">
        <v>0</v>
      </c>
      <c r="I37" s="341" t="n">
        <v>393347</v>
      </c>
    </row>
    <row r="38" s="343" customFormat="true" ht="15.75" hidden="false" customHeight="false" outlineLevel="0" collapsed="false">
      <c r="A38" s="340" t="s">
        <v>730</v>
      </c>
      <c r="B38" s="340" t="n">
        <v>5156</v>
      </c>
      <c r="C38" s="340" t="n">
        <v>0</v>
      </c>
      <c r="D38" s="340" t="n">
        <v>0</v>
      </c>
      <c r="E38" s="340" t="n">
        <v>0</v>
      </c>
      <c r="F38" s="340" t="n">
        <v>0</v>
      </c>
      <c r="G38" s="340" t="n">
        <v>81392</v>
      </c>
      <c r="H38" s="340" t="n">
        <v>0</v>
      </c>
      <c r="I38" s="341" t="n">
        <v>86548</v>
      </c>
    </row>
    <row r="39" s="343" customFormat="true" ht="15.75" hidden="false" customHeight="false" outlineLevel="0" collapsed="false">
      <c r="A39" s="340" t="s">
        <v>731</v>
      </c>
      <c r="B39" s="340" t="n">
        <v>29796</v>
      </c>
      <c r="C39" s="340" t="n">
        <v>0</v>
      </c>
      <c r="D39" s="340" t="n">
        <v>0</v>
      </c>
      <c r="E39" s="340" t="n">
        <v>0</v>
      </c>
      <c r="F39" s="340" t="n">
        <v>0</v>
      </c>
      <c r="G39" s="340" t="n">
        <v>226111</v>
      </c>
      <c r="H39" s="340" t="n">
        <v>0</v>
      </c>
      <c r="I39" s="341" t="n">
        <v>255907</v>
      </c>
    </row>
    <row r="40" s="343" customFormat="true" ht="15.75" hidden="false" customHeight="false" outlineLevel="0" collapsed="false">
      <c r="A40" s="340" t="s">
        <v>732</v>
      </c>
      <c r="B40" s="340" t="n">
        <v>42765</v>
      </c>
      <c r="C40" s="340" t="n">
        <v>371</v>
      </c>
      <c r="D40" s="340" t="n">
        <v>0</v>
      </c>
      <c r="E40" s="340" t="n">
        <v>0</v>
      </c>
      <c r="F40" s="340" t="n">
        <v>0</v>
      </c>
      <c r="G40" s="340" t="n">
        <v>122792</v>
      </c>
      <c r="H40" s="340" t="n">
        <v>0</v>
      </c>
      <c r="I40" s="341" t="n">
        <v>165928</v>
      </c>
    </row>
    <row r="41" s="343" customFormat="true" ht="15.75" hidden="false" customHeight="false" outlineLevel="0" collapsed="false">
      <c r="A41" s="340" t="s">
        <v>733</v>
      </c>
      <c r="B41" s="340" t="n">
        <v>6179</v>
      </c>
      <c r="C41" s="340" t="n">
        <v>530</v>
      </c>
      <c r="D41" s="340" t="n">
        <v>0</v>
      </c>
      <c r="E41" s="340" t="n">
        <v>0</v>
      </c>
      <c r="F41" s="340" t="n">
        <v>0</v>
      </c>
      <c r="G41" s="340" t="n">
        <v>116020</v>
      </c>
      <c r="H41" s="340" t="n">
        <v>0</v>
      </c>
      <c r="I41" s="341" t="n">
        <v>122729</v>
      </c>
    </row>
    <row r="42" s="343" customFormat="true" ht="15.75" hidden="false" customHeight="false" outlineLevel="0" collapsed="false">
      <c r="A42" s="340" t="s">
        <v>734</v>
      </c>
      <c r="B42" s="340" t="n">
        <v>6976</v>
      </c>
      <c r="C42" s="340" t="n">
        <v>0</v>
      </c>
      <c r="D42" s="340" t="n">
        <v>116</v>
      </c>
      <c r="E42" s="340" t="n">
        <v>0</v>
      </c>
      <c r="F42" s="340" t="n">
        <v>0</v>
      </c>
      <c r="G42" s="340" t="n">
        <v>88356</v>
      </c>
      <c r="H42" s="340" t="n">
        <v>0</v>
      </c>
      <c r="I42" s="341" t="n">
        <v>95448</v>
      </c>
    </row>
    <row r="43" s="343" customFormat="true" ht="15.75" hidden="false" customHeight="false" outlineLevel="0" collapsed="false">
      <c r="A43" s="340" t="s">
        <v>735</v>
      </c>
      <c r="B43" s="340" t="n">
        <v>3145</v>
      </c>
      <c r="C43" s="340" t="n">
        <v>0</v>
      </c>
      <c r="D43" s="340" t="n">
        <v>0</v>
      </c>
      <c r="E43" s="340" t="n">
        <v>0</v>
      </c>
      <c r="F43" s="340" t="n">
        <v>0</v>
      </c>
      <c r="G43" s="340" t="n">
        <v>81045</v>
      </c>
      <c r="H43" s="340" t="n">
        <v>0</v>
      </c>
      <c r="I43" s="341" t="n">
        <v>84190</v>
      </c>
    </row>
    <row r="44" s="343" customFormat="true" ht="15.75" hidden="false" customHeight="false" outlineLevel="0" collapsed="false">
      <c r="A44" s="340"/>
      <c r="B44" s="340"/>
      <c r="C44" s="340"/>
      <c r="D44" s="340"/>
      <c r="E44" s="340"/>
      <c r="F44" s="340"/>
      <c r="G44" s="340"/>
      <c r="H44" s="340"/>
      <c r="I44" s="341"/>
    </row>
    <row r="45" s="343" customFormat="true" ht="15.75" hidden="false" customHeight="false" outlineLevel="0" collapsed="false">
      <c r="A45" s="344" t="s">
        <v>736</v>
      </c>
      <c r="B45" s="344" t="n">
        <v>7982880</v>
      </c>
      <c r="C45" s="344" t="n">
        <v>24212241</v>
      </c>
      <c r="D45" s="344" t="n">
        <v>457171</v>
      </c>
      <c r="E45" s="344" t="n">
        <v>3153286</v>
      </c>
      <c r="F45" s="344" t="n">
        <v>40009</v>
      </c>
      <c r="G45" s="344" t="n">
        <v>114666716</v>
      </c>
      <c r="H45" s="344" t="n">
        <v>222428</v>
      </c>
      <c r="I45" s="344" t="n">
        <v>150734731</v>
      </c>
    </row>
    <row r="46" s="343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6"/>
      <c r="I46" s="346"/>
    </row>
    <row r="47" s="343" customFormat="true" ht="15.75" hidden="false" customHeight="false" outlineLevel="0" collapsed="false">
      <c r="A47" s="348"/>
      <c r="B47" s="349"/>
      <c r="C47" s="349"/>
      <c r="D47" s="349"/>
      <c r="E47" s="349"/>
      <c r="F47" s="349"/>
      <c r="G47" s="349"/>
      <c r="H47" s="349"/>
      <c r="I47" s="350"/>
    </row>
    <row r="48" s="343" customFormat="true" ht="15.75" hidden="false" customHeight="false" outlineLevel="0" collapsed="false">
      <c r="A48" s="350" t="s">
        <v>737</v>
      </c>
      <c r="B48" s="350"/>
      <c r="C48" s="350"/>
      <c r="D48" s="350"/>
      <c r="E48" s="350"/>
      <c r="F48" s="350"/>
      <c r="G48" s="350"/>
      <c r="H48" s="350"/>
      <c r="I48" s="350"/>
    </row>
    <row r="49" s="343" customFormat="true" ht="15.75" hidden="false" customHeight="false" outlineLevel="0" collapsed="false">
      <c r="A49" s="348"/>
      <c r="B49" s="350"/>
      <c r="C49" s="350"/>
      <c r="D49" s="350"/>
      <c r="E49" s="350"/>
      <c r="F49" s="350"/>
      <c r="G49" s="350"/>
      <c r="H49" s="350"/>
      <c r="I49" s="350"/>
    </row>
    <row r="50" s="343" customFormat="true" ht="15.75" hidden="false" customHeight="false" outlineLevel="0" collapsed="false">
      <c r="A50" s="340" t="s">
        <v>738</v>
      </c>
      <c r="B50" s="340" t="n">
        <v>175889</v>
      </c>
      <c r="C50" s="340" t="n">
        <v>7046124</v>
      </c>
      <c r="D50" s="340" t="n">
        <v>2399</v>
      </c>
      <c r="E50" s="340" t="n">
        <v>0</v>
      </c>
      <c r="F50" s="340" t="n">
        <v>0</v>
      </c>
      <c r="G50" s="340" t="n">
        <v>10143094</v>
      </c>
      <c r="H50" s="340" t="n">
        <v>2318</v>
      </c>
      <c r="I50" s="341" t="n">
        <v>17369824</v>
      </c>
    </row>
    <row r="51" s="343" customFormat="true" ht="15.75" hidden="false" customHeight="false" outlineLevel="0" collapsed="false">
      <c r="A51" s="340" t="s">
        <v>739</v>
      </c>
      <c r="B51" s="340" t="n">
        <v>66503</v>
      </c>
      <c r="C51" s="340" t="n">
        <v>2545042</v>
      </c>
      <c r="D51" s="340" t="n">
        <v>0</v>
      </c>
      <c r="E51" s="340" t="n">
        <v>6204</v>
      </c>
      <c r="F51" s="340" t="n">
        <v>0</v>
      </c>
      <c r="G51" s="340" t="n">
        <v>3741415</v>
      </c>
      <c r="H51" s="340" t="n">
        <v>0</v>
      </c>
      <c r="I51" s="341" t="n">
        <v>6359164</v>
      </c>
    </row>
    <row r="52" s="343" customFormat="true" ht="15.75" hidden="false" customHeight="false" outlineLevel="0" collapsed="false">
      <c r="A52" s="340" t="s">
        <v>740</v>
      </c>
      <c r="B52" s="340" t="n">
        <v>0</v>
      </c>
      <c r="C52" s="340" t="n">
        <v>22802552</v>
      </c>
      <c r="D52" s="340" t="n">
        <v>0</v>
      </c>
      <c r="E52" s="340" t="n">
        <v>68175</v>
      </c>
      <c r="F52" s="340" t="n">
        <v>31</v>
      </c>
      <c r="G52" s="340" t="n">
        <v>81504</v>
      </c>
      <c r="H52" s="340" t="n">
        <v>0</v>
      </c>
      <c r="I52" s="341" t="n">
        <v>22952262</v>
      </c>
    </row>
    <row r="53" s="343" customFormat="true" ht="15.75" hidden="false" customHeight="false" outlineLevel="0" collapsed="false">
      <c r="A53" s="348"/>
      <c r="B53" s="340"/>
      <c r="C53" s="340"/>
      <c r="D53" s="340"/>
      <c r="E53" s="340"/>
      <c r="F53" s="340"/>
      <c r="G53" s="340"/>
      <c r="H53" s="340"/>
      <c r="I53" s="341"/>
    </row>
    <row r="54" s="343" customFormat="true" ht="15.75" hidden="false" customHeight="false" outlineLevel="0" collapsed="false">
      <c r="A54" s="344" t="s">
        <v>741</v>
      </c>
      <c r="B54" s="344" t="n">
        <v>242392</v>
      </c>
      <c r="C54" s="344" t="n">
        <v>32393718</v>
      </c>
      <c r="D54" s="344" t="n">
        <v>2399</v>
      </c>
      <c r="E54" s="344" t="n">
        <v>74379</v>
      </c>
      <c r="F54" s="344" t="n">
        <v>31</v>
      </c>
      <c r="G54" s="344" t="n">
        <v>13966013</v>
      </c>
      <c r="H54" s="344" t="n">
        <v>2318</v>
      </c>
      <c r="I54" s="344" t="n">
        <v>46681250</v>
      </c>
    </row>
    <row r="55" s="343" customFormat="true" ht="15.75" hidden="false" customHeight="false" outlineLevel="0" collapsed="false">
      <c r="A55" s="346"/>
      <c r="B55" s="346"/>
      <c r="C55" s="346"/>
      <c r="D55" s="346"/>
      <c r="E55" s="346"/>
      <c r="F55" s="346"/>
      <c r="G55" s="346"/>
      <c r="H55" s="346"/>
      <c r="I55" s="346"/>
    </row>
    <row r="56" s="343" customFormat="true" ht="15.75" hidden="false" customHeight="false" outlineLevel="0" collapsed="false">
      <c r="A56" s="348"/>
      <c r="B56" s="349"/>
      <c r="C56" s="349"/>
      <c r="D56" s="349"/>
      <c r="E56" s="349"/>
      <c r="F56" s="349"/>
      <c r="G56" s="349"/>
      <c r="H56" s="349"/>
      <c r="I56" s="350"/>
    </row>
    <row r="57" s="343" customFormat="true" ht="15.75" hidden="false" customHeight="false" outlineLevel="0" collapsed="false">
      <c r="A57" s="350" t="s">
        <v>58</v>
      </c>
      <c r="B57" s="350"/>
      <c r="C57" s="350"/>
      <c r="D57" s="350"/>
      <c r="E57" s="350"/>
      <c r="F57" s="350"/>
      <c r="G57" s="350"/>
      <c r="H57" s="350"/>
      <c r="I57" s="350"/>
    </row>
    <row r="58" s="343" customFormat="true" ht="15.75" hidden="false" customHeight="false" outlineLevel="0" collapsed="false">
      <c r="A58" s="348"/>
      <c r="B58" s="350"/>
      <c r="C58" s="350"/>
      <c r="D58" s="350"/>
      <c r="E58" s="350"/>
      <c r="F58" s="350"/>
      <c r="G58" s="350"/>
      <c r="H58" s="350"/>
      <c r="I58" s="350"/>
    </row>
    <row r="59" s="343" customFormat="true" ht="15.75" hidden="false" customHeight="false" outlineLevel="0" collapsed="false">
      <c r="A59" s="340" t="s">
        <v>742</v>
      </c>
      <c r="B59" s="340" t="n">
        <v>0</v>
      </c>
      <c r="C59" s="340" t="n">
        <v>0</v>
      </c>
      <c r="D59" s="340" t="n">
        <v>0</v>
      </c>
      <c r="E59" s="340" t="n">
        <v>0</v>
      </c>
      <c r="F59" s="340" t="n">
        <v>0</v>
      </c>
      <c r="G59" s="340" t="n">
        <v>174942</v>
      </c>
      <c r="H59" s="340" t="n">
        <v>0</v>
      </c>
      <c r="I59" s="341" t="n">
        <v>174942</v>
      </c>
    </row>
    <row r="60" s="343" customFormat="true" ht="15.75" hidden="false" customHeight="false" outlineLevel="0" collapsed="false">
      <c r="A60" s="348"/>
      <c r="B60" s="340"/>
      <c r="C60" s="340"/>
      <c r="D60" s="340"/>
      <c r="E60" s="340"/>
      <c r="F60" s="340"/>
      <c r="G60" s="340"/>
      <c r="H60" s="340"/>
      <c r="I60" s="341"/>
    </row>
    <row r="61" s="343" customFormat="true" ht="15.75" hidden="false" customHeight="false" outlineLevel="0" collapsed="false">
      <c r="A61" s="344" t="s">
        <v>743</v>
      </c>
      <c r="B61" s="344" t="n">
        <v>0</v>
      </c>
      <c r="C61" s="344" t="n">
        <v>0</v>
      </c>
      <c r="D61" s="344" t="n">
        <v>0</v>
      </c>
      <c r="E61" s="344" t="n">
        <v>0</v>
      </c>
      <c r="F61" s="344" t="n">
        <v>0</v>
      </c>
      <c r="G61" s="344" t="n">
        <v>174942</v>
      </c>
      <c r="H61" s="344" t="n">
        <v>0</v>
      </c>
      <c r="I61" s="344" t="n">
        <v>174942</v>
      </c>
    </row>
    <row r="62" s="343" customFormat="true" ht="16.5" hidden="false" customHeight="false" outlineLevel="0" collapsed="false">
      <c r="A62" s="352"/>
      <c r="B62" s="350"/>
      <c r="C62" s="350"/>
      <c r="D62" s="350"/>
      <c r="E62" s="350"/>
      <c r="F62" s="350"/>
      <c r="G62" s="350"/>
      <c r="H62" s="350"/>
      <c r="I62" s="350"/>
    </row>
    <row r="63" s="343" customFormat="true" ht="16.5" hidden="false" customHeight="false" outlineLevel="0" collapsed="false">
      <c r="A63" s="353" t="s">
        <v>744</v>
      </c>
      <c r="B63" s="354" t="n">
        <v>8225272</v>
      </c>
      <c r="C63" s="354" t="n">
        <v>56605959</v>
      </c>
      <c r="D63" s="354" t="n">
        <v>459570</v>
      </c>
      <c r="E63" s="354" t="n">
        <v>3227665</v>
      </c>
      <c r="F63" s="354" t="n">
        <v>40040</v>
      </c>
      <c r="G63" s="354" t="n">
        <v>128807671</v>
      </c>
      <c r="H63" s="354" t="n">
        <v>224746</v>
      </c>
      <c r="I63" s="354" t="n">
        <v>197590923</v>
      </c>
    </row>
    <row r="64" s="343" customFormat="true" ht="16.5" hidden="false" customHeight="false" outlineLevel="0" collapsed="false">
      <c r="A64" s="356"/>
      <c r="I64" s="341"/>
    </row>
    <row r="65" s="358" customFormat="true" ht="11.25" hidden="false" customHeight="false" outlineLevel="0" collapsed="false">
      <c r="A65" s="145" t="s">
        <v>206</v>
      </c>
      <c r="I65" s="162"/>
    </row>
    <row r="66" s="358" customFormat="true" ht="11.25" hidden="false" customHeight="false" outlineLevel="0" collapsed="false">
      <c r="A66" s="145" t="s">
        <v>39</v>
      </c>
      <c r="I66" s="162"/>
    </row>
    <row r="67" s="358" customFormat="true" ht="11.25" hidden="false" customHeight="false" outlineLevel="0" collapsed="false">
      <c r="A67" s="145" t="s">
        <v>745</v>
      </c>
      <c r="I67" s="162"/>
    </row>
    <row r="68" s="358" customFormat="true" ht="11.25" hidden="false" customHeight="false" outlineLevel="0" collapsed="false">
      <c r="A68" s="145" t="s">
        <v>108</v>
      </c>
      <c r="B68" s="145"/>
      <c r="C68" s="145"/>
      <c r="I68" s="162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7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852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6" t="s">
        <v>410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B8" s="257"/>
      <c r="C8" s="257"/>
      <c r="D8" s="251" t="s">
        <v>187</v>
      </c>
      <c r="E8" s="249" t="s">
        <v>411</v>
      </c>
      <c r="F8" s="249" t="s">
        <v>412</v>
      </c>
      <c r="G8" s="257"/>
      <c r="H8" s="257"/>
      <c r="I8" s="252"/>
    </row>
    <row r="9" customFormat="false" ht="12.75" hidden="false" customHeight="false" outlineLevel="0" collapsed="false">
      <c r="A9" s="78" t="s">
        <v>171</v>
      </c>
      <c r="B9" s="249" t="s">
        <v>413</v>
      </c>
      <c r="C9" s="249" t="s">
        <v>414</v>
      </c>
      <c r="D9" s="251" t="s">
        <v>415</v>
      </c>
      <c r="E9" s="249" t="s">
        <v>416</v>
      </c>
      <c r="F9" s="249" t="s">
        <v>417</v>
      </c>
      <c r="G9" s="249" t="s">
        <v>412</v>
      </c>
      <c r="H9" s="249" t="s">
        <v>412</v>
      </c>
      <c r="I9" s="252"/>
    </row>
    <row r="10" customFormat="false" ht="12.75" hidden="false" customHeight="false" outlineLevel="0" collapsed="false">
      <c r="A10" s="78"/>
      <c r="B10" s="249" t="s">
        <v>418</v>
      </c>
      <c r="C10" s="249" t="s">
        <v>419</v>
      </c>
      <c r="D10" s="251" t="s">
        <v>397</v>
      </c>
      <c r="E10" s="249" t="s">
        <v>420</v>
      </c>
      <c r="F10" s="249" t="s">
        <v>421</v>
      </c>
      <c r="G10" s="249" t="s">
        <v>422</v>
      </c>
      <c r="H10" s="249" t="s">
        <v>423</v>
      </c>
      <c r="I10" s="252"/>
    </row>
    <row r="11" customFormat="false" ht="13.5" hidden="false" customHeight="false" outlineLevel="0" collapsed="false">
      <c r="A11" s="82"/>
      <c r="B11" s="253" t="s">
        <v>424</v>
      </c>
      <c r="C11" s="253" t="s">
        <v>425</v>
      </c>
      <c r="D11" s="254" t="s">
        <v>426</v>
      </c>
      <c r="E11" s="253" t="s">
        <v>427</v>
      </c>
      <c r="F11" s="253" t="s">
        <v>428</v>
      </c>
      <c r="G11" s="253" t="s">
        <v>424</v>
      </c>
      <c r="H11" s="253" t="s">
        <v>424</v>
      </c>
      <c r="I11" s="255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3299859</v>
      </c>
      <c r="C13" s="67" t="n">
        <v>13020303</v>
      </c>
      <c r="D13" s="67" t="n">
        <v>124003</v>
      </c>
      <c r="E13" s="67" t="n">
        <v>1390826</v>
      </c>
      <c r="F13" s="67" t="n">
        <v>30766</v>
      </c>
      <c r="G13" s="67" t="n">
        <v>41238395</v>
      </c>
      <c r="H13" s="67" t="n">
        <v>83489</v>
      </c>
      <c r="I13" s="68" t="n">
        <v>59187641</v>
      </c>
    </row>
    <row r="15" customFormat="false" ht="12.75" hidden="false" customHeight="false" outlineLevel="0" collapsed="false">
      <c r="A15" s="88" t="s">
        <v>190</v>
      </c>
      <c r="B15" s="67" t="n">
        <v>3451818</v>
      </c>
      <c r="C15" s="67" t="n">
        <v>13973686</v>
      </c>
      <c r="D15" s="67" t="n">
        <v>243229</v>
      </c>
      <c r="E15" s="67" t="n">
        <v>1850788</v>
      </c>
      <c r="F15" s="67" t="n">
        <v>37401</v>
      </c>
      <c r="G15" s="67" t="n">
        <v>52648450</v>
      </c>
      <c r="H15" s="67" t="n">
        <v>3349098</v>
      </c>
      <c r="I15" s="68" t="n">
        <v>75554470</v>
      </c>
    </row>
    <row r="17" customFormat="false" ht="12.75" hidden="false" customHeight="false" outlineLevel="0" collapsed="false">
      <c r="A17" s="88" t="s">
        <v>191</v>
      </c>
    </row>
    <row r="18" customFormat="false" ht="12.75" hidden="false" customHeight="false" outlineLevel="0" collapsed="false">
      <c r="A18" s="66" t="s">
        <v>192</v>
      </c>
      <c r="B18" s="67" t="n">
        <v>3372156</v>
      </c>
      <c r="C18" s="67" t="n">
        <v>13844428</v>
      </c>
      <c r="D18" s="67" t="n">
        <v>246901</v>
      </c>
      <c r="E18" s="67" t="n">
        <v>1879776</v>
      </c>
      <c r="F18" s="67" t="n">
        <v>38500</v>
      </c>
      <c r="G18" s="67" t="n">
        <v>53733396</v>
      </c>
      <c r="H18" s="67" t="n">
        <v>3348870</v>
      </c>
      <c r="I18" s="68" t="n">
        <v>76464027</v>
      </c>
    </row>
    <row r="19" customFormat="false" ht="12.75" hidden="false" customHeight="false" outlineLevel="0" collapsed="false">
      <c r="A19" s="66" t="s">
        <v>193</v>
      </c>
      <c r="B19" s="67" t="n">
        <v>3720334</v>
      </c>
      <c r="C19" s="67" t="n">
        <v>14703030</v>
      </c>
      <c r="D19" s="67" t="n">
        <v>231011</v>
      </c>
      <c r="E19" s="67" t="n">
        <v>1920887</v>
      </c>
      <c r="F19" s="67" t="n">
        <v>38926</v>
      </c>
      <c r="G19" s="67" t="n">
        <v>55681436</v>
      </c>
      <c r="H19" s="67" t="n">
        <v>3361577</v>
      </c>
      <c r="I19" s="68" t="n">
        <v>79657201</v>
      </c>
    </row>
    <row r="20" customFormat="false" ht="12.75" hidden="false" customHeight="false" outlineLevel="0" collapsed="false">
      <c r="A20" s="66" t="s">
        <v>194</v>
      </c>
      <c r="B20" s="67" t="n">
        <v>3988952</v>
      </c>
      <c r="C20" s="67" t="n">
        <v>15523077</v>
      </c>
      <c r="D20" s="67" t="n">
        <v>233593</v>
      </c>
      <c r="E20" s="67" t="n">
        <v>1972196</v>
      </c>
      <c r="F20" s="67" t="n">
        <v>37420</v>
      </c>
      <c r="G20" s="67" t="n">
        <v>57731692</v>
      </c>
      <c r="H20" s="67" t="n">
        <v>162788</v>
      </c>
      <c r="I20" s="68" t="n">
        <v>79649718</v>
      </c>
    </row>
    <row r="21" customFormat="false" ht="12.75" hidden="false" customHeight="false" outlineLevel="0" collapsed="false">
      <c r="A21" s="66" t="s">
        <v>195</v>
      </c>
      <c r="B21" s="67" t="n">
        <v>4204275</v>
      </c>
      <c r="C21" s="67" t="n">
        <v>16328987</v>
      </c>
      <c r="D21" s="67" t="n">
        <v>224029</v>
      </c>
      <c r="E21" s="67" t="n">
        <v>2013850</v>
      </c>
      <c r="F21" s="67" t="n">
        <v>37524</v>
      </c>
      <c r="G21" s="67" t="n">
        <v>60848010</v>
      </c>
      <c r="H21" s="67" t="n">
        <v>180311</v>
      </c>
      <c r="I21" s="68" t="n">
        <v>83836986</v>
      </c>
    </row>
    <row r="22" customFormat="false" ht="12.75" hidden="false" customHeight="false" outlineLevel="0" collapsed="false">
      <c r="A22" s="66" t="s">
        <v>196</v>
      </c>
      <c r="B22" s="67" t="n">
        <v>5017532</v>
      </c>
      <c r="C22" s="67" t="n">
        <v>16628871</v>
      </c>
      <c r="D22" s="67" t="n">
        <v>226423</v>
      </c>
      <c r="E22" s="67" t="n">
        <v>2061223</v>
      </c>
      <c r="F22" s="67" t="n">
        <v>37803</v>
      </c>
      <c r="G22" s="67" t="n">
        <v>62355829</v>
      </c>
      <c r="H22" s="67" t="n">
        <v>184287</v>
      </c>
      <c r="I22" s="68" t="n">
        <v>86511968</v>
      </c>
    </row>
    <row r="23" customFormat="false" ht="12.75" hidden="false" customHeight="false" outlineLevel="0" collapsed="false">
      <c r="A23" s="66" t="s">
        <v>197</v>
      </c>
      <c r="B23" s="67" t="n">
        <v>4595413</v>
      </c>
      <c r="C23" s="67" t="n">
        <v>17045168</v>
      </c>
      <c r="D23" s="67" t="n">
        <v>253716</v>
      </c>
      <c r="E23" s="67" t="n">
        <v>2096913</v>
      </c>
      <c r="F23" s="67" t="n">
        <v>38071</v>
      </c>
      <c r="G23" s="67" t="n">
        <v>67230534</v>
      </c>
      <c r="H23" s="67" t="n">
        <v>187861</v>
      </c>
      <c r="I23" s="68" t="n">
        <v>91447676</v>
      </c>
    </row>
    <row r="24" customFormat="false" ht="12.75" hidden="false" customHeight="false" outlineLevel="0" collapsed="false">
      <c r="A24" s="66" t="s">
        <v>198</v>
      </c>
      <c r="B24" s="67" t="n">
        <v>4779528</v>
      </c>
      <c r="C24" s="67" t="n">
        <v>17708590</v>
      </c>
      <c r="D24" s="67" t="n">
        <v>250423</v>
      </c>
      <c r="E24" s="67" t="n">
        <v>2143827</v>
      </c>
      <c r="F24" s="67" t="n">
        <v>38048</v>
      </c>
      <c r="G24" s="67" t="n">
        <v>66275988</v>
      </c>
      <c r="H24" s="67" t="n">
        <v>187526</v>
      </c>
      <c r="I24" s="68" t="n">
        <v>91383930</v>
      </c>
    </row>
    <row r="25" customFormat="false" ht="12.75" hidden="false" customHeight="false" outlineLevel="0" collapsed="false">
      <c r="A25" s="66" t="s">
        <v>199</v>
      </c>
      <c r="B25" s="67" t="n">
        <v>4970751</v>
      </c>
      <c r="C25" s="67" t="n">
        <v>18134477</v>
      </c>
      <c r="D25" s="67" t="n">
        <v>250633</v>
      </c>
      <c r="E25" s="67" t="n">
        <v>2196541</v>
      </c>
      <c r="F25" s="67" t="n">
        <v>38417</v>
      </c>
      <c r="G25" s="67" t="n">
        <v>68546419</v>
      </c>
      <c r="H25" s="67" t="n">
        <v>180804</v>
      </c>
      <c r="I25" s="68" t="n">
        <v>94318042</v>
      </c>
    </row>
    <row r="26" customFormat="false" ht="12.75" hidden="false" customHeight="false" outlineLevel="0" collapsed="false">
      <c r="A26" s="66" t="s">
        <v>200</v>
      </c>
      <c r="B26" s="67" t="n">
        <v>5953173</v>
      </c>
      <c r="C26" s="67" t="n">
        <v>18714180</v>
      </c>
      <c r="D26" s="67" t="n">
        <v>251423</v>
      </c>
      <c r="E26" s="67" t="n">
        <v>2246533</v>
      </c>
      <c r="F26" s="67" t="n">
        <v>38708</v>
      </c>
      <c r="G26" s="67" t="n">
        <v>70992892</v>
      </c>
      <c r="H26" s="67" t="n">
        <v>189212</v>
      </c>
      <c r="I26" s="68" t="n">
        <v>98386121</v>
      </c>
    </row>
    <row r="27" customFormat="false" ht="12.75" hidden="false" customHeight="false" outlineLevel="0" collapsed="false">
      <c r="A27" s="66" t="s">
        <v>201</v>
      </c>
      <c r="B27" s="67" t="n">
        <v>6172629</v>
      </c>
      <c r="C27" s="67" t="n">
        <v>19196960</v>
      </c>
      <c r="D27" s="67" t="n">
        <v>252724</v>
      </c>
      <c r="E27" s="67" t="n">
        <v>2295663</v>
      </c>
      <c r="F27" s="67" t="n">
        <v>39122</v>
      </c>
      <c r="G27" s="67" t="n">
        <v>71893151</v>
      </c>
      <c r="H27" s="67" t="n">
        <v>188311</v>
      </c>
      <c r="I27" s="68" t="n">
        <v>100038560</v>
      </c>
    </row>
    <row r="28" customFormat="false" ht="12.75" hidden="false" customHeight="false" outlineLevel="0" collapsed="false">
      <c r="A28" s="66" t="s">
        <v>202</v>
      </c>
      <c r="B28" s="67" t="n">
        <v>6365912</v>
      </c>
      <c r="C28" s="67" t="n">
        <v>19410162</v>
      </c>
      <c r="D28" s="67" t="n">
        <v>258682</v>
      </c>
      <c r="E28" s="67" t="n">
        <v>2345254</v>
      </c>
      <c r="F28" s="67" t="n">
        <v>39101</v>
      </c>
      <c r="G28" s="67" t="n">
        <v>75238297</v>
      </c>
      <c r="H28" s="67" t="n">
        <v>187004</v>
      </c>
      <c r="I28" s="68" t="n">
        <v>103844412</v>
      </c>
    </row>
    <row r="29" customFormat="false" ht="12.75" hidden="false" customHeight="false" outlineLevel="0" collapsed="false">
      <c r="A29" s="66" t="s">
        <v>203</v>
      </c>
      <c r="B29" s="67" t="n">
        <v>6698647</v>
      </c>
      <c r="C29" s="67" t="n">
        <v>20257930</v>
      </c>
      <c r="D29" s="67" t="n">
        <v>252621</v>
      </c>
      <c r="E29" s="67" t="n">
        <v>2411045</v>
      </c>
      <c r="F29" s="67" t="n">
        <v>38997</v>
      </c>
      <c r="G29" s="67" t="n">
        <v>79302283</v>
      </c>
      <c r="H29" s="67" t="n">
        <v>188279</v>
      </c>
      <c r="I29" s="68" t="n">
        <v>109149802</v>
      </c>
    </row>
    <row r="31" customFormat="false" ht="12.75" hidden="false" customHeight="false" outlineLevel="0" collapsed="false">
      <c r="A31" s="88" t="s">
        <v>204</v>
      </c>
    </row>
    <row r="32" customFormat="false" ht="12.75" hidden="false" customHeight="false" outlineLevel="0" collapsed="false">
      <c r="A32" s="66" t="s">
        <v>192</v>
      </c>
      <c r="B32" s="67" t="n">
        <v>6630749</v>
      </c>
      <c r="C32" s="67" t="n">
        <v>20527662</v>
      </c>
      <c r="D32" s="67" t="n">
        <v>252796</v>
      </c>
      <c r="E32" s="67" t="n">
        <v>2466014</v>
      </c>
      <c r="F32" s="67" t="n">
        <v>39564</v>
      </c>
      <c r="G32" s="67" t="n">
        <v>78560431</v>
      </c>
      <c r="H32" s="67" t="n">
        <v>185695</v>
      </c>
      <c r="I32" s="68" t="n">
        <v>108662911</v>
      </c>
    </row>
    <row r="33" customFormat="false" ht="12.75" hidden="false" customHeight="false" outlineLevel="0" collapsed="false">
      <c r="A33" s="66" t="s">
        <v>193</v>
      </c>
      <c r="B33" s="67" t="n">
        <v>6485788</v>
      </c>
      <c r="C33" s="67" t="n">
        <v>21168159</v>
      </c>
      <c r="D33" s="67" t="n">
        <v>253495</v>
      </c>
      <c r="E33" s="67" t="n">
        <v>2513113</v>
      </c>
      <c r="F33" s="67" t="n">
        <v>39905</v>
      </c>
      <c r="G33" s="67" t="n">
        <v>80336431</v>
      </c>
      <c r="H33" s="67" t="n">
        <v>186840</v>
      </c>
      <c r="I33" s="68" t="n">
        <v>110983731</v>
      </c>
    </row>
    <row r="34" customFormat="false" ht="12.75" hidden="false" customHeight="false" outlineLevel="0" collapsed="false">
      <c r="A34" s="66" t="s">
        <v>194</v>
      </c>
      <c r="B34" s="67" t="n">
        <v>7095294</v>
      </c>
      <c r="C34" s="67" t="n">
        <v>23811640</v>
      </c>
      <c r="D34" s="67" t="n">
        <v>268834</v>
      </c>
      <c r="E34" s="67" t="n">
        <v>2569051</v>
      </c>
      <c r="F34" s="67" t="n">
        <v>39711</v>
      </c>
      <c r="G34" s="67" t="n">
        <v>85833519</v>
      </c>
      <c r="H34" s="67" t="n">
        <v>196531</v>
      </c>
      <c r="I34" s="68" t="n">
        <v>119814580</v>
      </c>
    </row>
    <row r="35" customFormat="false" ht="12.75" hidden="false" customHeight="false" outlineLevel="0" collapsed="false">
      <c r="A35" s="66" t="s">
        <v>195</v>
      </c>
      <c r="B35" s="67" t="n">
        <v>7582045</v>
      </c>
      <c r="C35" s="67" t="n">
        <v>24856980</v>
      </c>
      <c r="D35" s="67" t="n">
        <v>264526</v>
      </c>
      <c r="E35" s="67" t="n">
        <v>2626011</v>
      </c>
      <c r="F35" s="67" t="n">
        <v>39881</v>
      </c>
      <c r="G35" s="67" t="n">
        <v>88645648</v>
      </c>
      <c r="H35" s="67" t="n">
        <v>173986</v>
      </c>
      <c r="I35" s="68" t="n">
        <v>124189077</v>
      </c>
    </row>
    <row r="36" customFormat="false" ht="12.75" hidden="false" customHeight="false" outlineLevel="0" collapsed="false">
      <c r="A36" s="66" t="s">
        <v>196</v>
      </c>
      <c r="B36" s="67" t="n">
        <v>7681200</v>
      </c>
      <c r="C36" s="67" t="n">
        <v>25715935</v>
      </c>
      <c r="D36" s="67" t="n">
        <v>269365</v>
      </c>
      <c r="E36" s="67" t="n">
        <v>2687428</v>
      </c>
      <c r="F36" s="67" t="n">
        <v>40279</v>
      </c>
      <c r="G36" s="67" t="n">
        <v>91942288</v>
      </c>
      <c r="H36" s="67" t="n">
        <v>177818</v>
      </c>
      <c r="I36" s="68" t="n">
        <v>128514313</v>
      </c>
    </row>
    <row r="37" customFormat="false" ht="12.75" hidden="false" customHeight="false" outlineLevel="0" collapsed="false">
      <c r="A37" s="66" t="s">
        <v>197</v>
      </c>
      <c r="B37" s="67" t="n">
        <v>7890428</v>
      </c>
      <c r="C37" s="67" t="n">
        <v>27264686</v>
      </c>
      <c r="D37" s="67" t="n">
        <v>281093</v>
      </c>
      <c r="E37" s="67" t="n">
        <v>2746304</v>
      </c>
      <c r="F37" s="67" t="n">
        <v>40583</v>
      </c>
      <c r="G37" s="67" t="n">
        <v>96754979</v>
      </c>
      <c r="H37" s="67" t="n">
        <v>180036</v>
      </c>
      <c r="I37" s="68" t="n">
        <v>135158109</v>
      </c>
    </row>
    <row r="38" customFormat="false" ht="12.75" hidden="false" customHeight="false" outlineLevel="0" collapsed="false">
      <c r="A38" s="66" t="s">
        <v>198</v>
      </c>
      <c r="B38" s="67" t="n">
        <v>7712565</v>
      </c>
      <c r="C38" s="67" t="n">
        <v>28529271</v>
      </c>
      <c r="D38" s="67" t="n">
        <v>273382</v>
      </c>
      <c r="E38" s="67" t="n">
        <v>2809810</v>
      </c>
      <c r="F38" s="67" t="n">
        <v>40949</v>
      </c>
      <c r="G38" s="67" t="n">
        <v>102514741</v>
      </c>
      <c r="H38" s="67" t="n">
        <v>181080</v>
      </c>
      <c r="I38" s="68" t="n">
        <v>142061798</v>
      </c>
    </row>
    <row r="39" customFormat="false" ht="12.75" hidden="false" customHeight="false" outlineLevel="0" collapsed="false">
      <c r="A39" s="66" t="s">
        <v>199</v>
      </c>
      <c r="B39" s="67" t="n">
        <v>8266576</v>
      </c>
      <c r="C39" s="67" t="n">
        <v>29298588</v>
      </c>
      <c r="D39" s="67" t="n">
        <v>280789</v>
      </c>
      <c r="E39" s="67" t="n">
        <v>2862950</v>
      </c>
      <c r="F39" s="67" t="n">
        <v>40706</v>
      </c>
      <c r="G39" s="67" t="n">
        <v>106429954</v>
      </c>
      <c r="H39" s="67" t="n">
        <v>185756</v>
      </c>
      <c r="I39" s="68" t="n">
        <v>147365319</v>
      </c>
    </row>
    <row r="40" customFormat="false" ht="12.75" hidden="false" customHeight="false" outlineLevel="0" collapsed="false">
      <c r="A40" s="66" t="s">
        <v>200</v>
      </c>
      <c r="B40" s="67" t="n">
        <v>7990365</v>
      </c>
      <c r="C40" s="67" t="n">
        <v>38859660</v>
      </c>
      <c r="D40" s="67" t="n">
        <v>284614</v>
      </c>
      <c r="E40" s="67" t="n">
        <v>2942235</v>
      </c>
      <c r="F40" s="67" t="n">
        <v>40873</v>
      </c>
      <c r="G40" s="67" t="n">
        <v>112281088</v>
      </c>
      <c r="H40" s="67" t="n">
        <v>205676</v>
      </c>
      <c r="I40" s="68" t="n">
        <v>162604511</v>
      </c>
    </row>
    <row r="41" customFormat="false" ht="12.75" hidden="false" customHeight="false" outlineLevel="0" collapsed="false">
      <c r="A41" s="66" t="s">
        <v>201</v>
      </c>
      <c r="B41" s="67" t="n">
        <v>8226187</v>
      </c>
      <c r="C41" s="67" t="n">
        <v>47028264</v>
      </c>
      <c r="D41" s="67" t="n">
        <v>289232</v>
      </c>
      <c r="E41" s="67" t="n">
        <v>3004723</v>
      </c>
      <c r="F41" s="67" t="n">
        <v>41283</v>
      </c>
      <c r="G41" s="67" t="n">
        <v>114406018</v>
      </c>
      <c r="H41" s="67" t="n">
        <v>218037</v>
      </c>
      <c r="I41" s="68" t="n">
        <v>173213744</v>
      </c>
    </row>
    <row r="42" customFormat="false" ht="12.75" hidden="false" customHeight="false" outlineLevel="0" collapsed="false">
      <c r="A42" s="66" t="s">
        <v>202</v>
      </c>
      <c r="B42" s="67" t="n">
        <v>8584795</v>
      </c>
      <c r="C42" s="67" t="n">
        <v>50851673</v>
      </c>
      <c r="D42" s="67" t="n">
        <v>445764</v>
      </c>
      <c r="E42" s="67" t="n">
        <v>3076045</v>
      </c>
      <c r="F42" s="67" t="n">
        <v>40956</v>
      </c>
      <c r="G42" s="67" t="n">
        <v>117988288</v>
      </c>
      <c r="H42" s="67" t="n">
        <v>216689</v>
      </c>
      <c r="I42" s="68" t="n">
        <v>181204210</v>
      </c>
    </row>
    <row r="43" customFormat="false" ht="12.75" hidden="false" customHeight="false" outlineLevel="0" collapsed="false">
      <c r="A43" s="66" t="s">
        <v>203</v>
      </c>
      <c r="B43" s="67" t="n">
        <v>8320125</v>
      </c>
      <c r="C43" s="67" t="n">
        <v>58126412</v>
      </c>
      <c r="D43" s="67" t="n">
        <v>435838</v>
      </c>
      <c r="E43" s="67" t="n">
        <v>3167128</v>
      </c>
      <c r="F43" s="67" t="n">
        <v>39956</v>
      </c>
      <c r="G43" s="67" t="n">
        <v>126369758</v>
      </c>
      <c r="H43" s="67" t="n">
        <v>214672</v>
      </c>
      <c r="I43" s="68" t="n">
        <v>196673889</v>
      </c>
    </row>
    <row r="45" customFormat="false" ht="12.75" hidden="false" customHeight="false" outlineLevel="0" collapsed="false">
      <c r="A45" s="88" t="s">
        <v>205</v>
      </c>
    </row>
    <row r="46" customFormat="false" ht="12.75" hidden="false" customHeight="false" outlineLevel="0" collapsed="false">
      <c r="A46" s="66" t="s">
        <v>192</v>
      </c>
      <c r="B46" s="67" t="n">
        <v>8225272</v>
      </c>
      <c r="C46" s="67" t="n">
        <v>56605959</v>
      </c>
      <c r="D46" s="67" t="n">
        <v>459570</v>
      </c>
      <c r="E46" s="67" t="n">
        <v>3227665</v>
      </c>
      <c r="F46" s="67" t="n">
        <v>40040</v>
      </c>
      <c r="G46" s="67" t="n">
        <v>128807671</v>
      </c>
      <c r="H46" s="67" t="n">
        <v>224746</v>
      </c>
      <c r="I46" s="68" t="n">
        <v>197590923</v>
      </c>
    </row>
    <row r="47" customFormat="false" ht="13.5" hidden="false" customHeight="false" outlineLevel="0" collapsed="false">
      <c r="A47" s="90"/>
      <c r="B47" s="105"/>
      <c r="C47" s="105"/>
      <c r="D47" s="105"/>
      <c r="E47" s="105"/>
      <c r="F47" s="105"/>
      <c r="G47" s="105"/>
      <c r="H47" s="105"/>
      <c r="I47" s="106"/>
    </row>
    <row r="49" customFormat="false" ht="12.75" hidden="false" customHeight="false" outlineLevel="0" collapsed="false">
      <c r="A49" s="93" t="s">
        <v>163</v>
      </c>
      <c r="B49" s="93"/>
      <c r="C49" s="93"/>
    </row>
    <row r="50" customFormat="false" ht="12.75" hidden="false" customHeight="false" outlineLevel="0" collapsed="false">
      <c r="A50" s="93" t="s">
        <v>39</v>
      </c>
      <c r="B50" s="93"/>
      <c r="C50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3" width="65.7"/>
    <col collapsed="false" customWidth="true" hidden="false" outlineLevel="0" max="4" min="2" style="52" width="20.7"/>
    <col collapsed="false" customWidth="true" hidden="false" outlineLevel="0" max="5" min="5" style="0" width="1.7"/>
    <col collapsed="false" customWidth="true" hidden="false" outlineLevel="0" max="7" min="6" style="193" width="18.7"/>
  </cols>
  <sheetData>
    <row r="1" customFormat="false" ht="18" hidden="false" customHeight="false" outlineLevel="0" collapsed="false">
      <c r="A1" s="444" t="s">
        <v>853</v>
      </c>
      <c r="B1" s="444"/>
      <c r="C1" s="444"/>
      <c r="D1" s="444"/>
      <c r="E1" s="444"/>
      <c r="F1" s="444"/>
      <c r="G1" s="444"/>
    </row>
    <row r="2" customFormat="false" ht="18" hidden="false" customHeight="false" outlineLevel="0" collapsed="false">
      <c r="A2" s="444" t="s">
        <v>296</v>
      </c>
      <c r="B2" s="444"/>
      <c r="C2" s="444"/>
      <c r="D2" s="444"/>
      <c r="E2" s="444"/>
      <c r="F2" s="444"/>
      <c r="G2" s="444"/>
    </row>
    <row r="3" customFormat="false" ht="18" hidden="false" customHeight="false" outlineLevel="0" collapsed="false">
      <c r="A3" s="444" t="s">
        <v>854</v>
      </c>
      <c r="B3" s="444"/>
      <c r="C3" s="444"/>
      <c r="D3" s="444"/>
      <c r="E3" s="444"/>
      <c r="F3" s="444"/>
      <c r="G3" s="444"/>
    </row>
    <row r="4" customFormat="false" ht="18" hidden="false" customHeight="false" outlineLevel="0" collapsed="false">
      <c r="A4" s="445" t="s">
        <v>855</v>
      </c>
      <c r="B4" s="445"/>
      <c r="C4" s="445"/>
      <c r="D4" s="445"/>
      <c r="E4" s="445"/>
      <c r="F4" s="445"/>
      <c r="G4" s="445"/>
    </row>
    <row r="5" customFormat="false" ht="18" hidden="false" customHeight="false" outlineLevel="0" collapsed="false">
      <c r="A5" s="444" t="s">
        <v>114</v>
      </c>
      <c r="B5" s="444"/>
      <c r="C5" s="444"/>
      <c r="D5" s="444"/>
      <c r="E5" s="444"/>
      <c r="F5" s="444"/>
      <c r="G5" s="444"/>
    </row>
    <row r="6" customFormat="false" ht="13.5" hidden="false" customHeight="false" outlineLevel="0" collapsed="false">
      <c r="A6" s="446"/>
      <c r="B6" s="446"/>
      <c r="C6" s="446"/>
      <c r="D6" s="446"/>
      <c r="E6" s="446"/>
      <c r="F6" s="446"/>
      <c r="G6" s="446"/>
    </row>
    <row r="7" s="169" customFormat="true" ht="15.75" hidden="false" customHeight="false" outlineLevel="0" collapsed="false">
      <c r="A7" s="447"/>
      <c r="B7" s="448" t="s">
        <v>344</v>
      </c>
      <c r="C7" s="448"/>
      <c r="D7" s="448"/>
      <c r="F7" s="449" t="s">
        <v>856</v>
      </c>
      <c r="G7" s="449"/>
    </row>
    <row r="8" customFormat="false" ht="12.75" hidden="false" customHeight="false" outlineLevel="0" collapsed="false">
      <c r="A8" s="450" t="s">
        <v>685</v>
      </c>
      <c r="B8" s="451"/>
      <c r="C8" s="451"/>
      <c r="D8" s="451"/>
      <c r="E8" s="394"/>
      <c r="F8" s="452" t="s">
        <v>857</v>
      </c>
      <c r="G8" s="452"/>
    </row>
    <row r="9" customFormat="false" ht="15.75" hidden="false" customHeight="false" outlineLevel="0" collapsed="false">
      <c r="A9" s="453"/>
      <c r="B9" s="454" t="s">
        <v>858</v>
      </c>
      <c r="C9" s="454" t="s">
        <v>859</v>
      </c>
      <c r="D9" s="454" t="s">
        <v>860</v>
      </c>
      <c r="E9" s="455"/>
      <c r="F9" s="456" t="s">
        <v>119</v>
      </c>
      <c r="G9" s="456" t="s">
        <v>121</v>
      </c>
    </row>
    <row r="10" customFormat="false" ht="15" hidden="false" customHeight="false" outlineLevel="0" collapsed="false">
      <c r="B10" s="447"/>
      <c r="C10" s="447"/>
      <c r="D10" s="447"/>
    </row>
    <row r="11" customFormat="false" ht="15.75" hidden="false" customHeight="false" outlineLevel="0" collapsed="false">
      <c r="A11" s="340" t="s">
        <v>705</v>
      </c>
      <c r="B11" s="447" t="n">
        <v>2309869</v>
      </c>
      <c r="C11" s="447" t="n">
        <v>2245488</v>
      </c>
      <c r="D11" s="447" t="n">
        <v>1525421</v>
      </c>
      <c r="F11" s="457" t="n">
        <v>2.86712732377105</v>
      </c>
      <c r="G11" s="457" t="n">
        <v>51.425016438085</v>
      </c>
    </row>
    <row r="12" customFormat="false" ht="15.75" hidden="false" customHeight="false" outlineLevel="0" collapsed="false">
      <c r="A12" s="340" t="s">
        <v>706</v>
      </c>
      <c r="B12" s="447" t="n">
        <v>4481673</v>
      </c>
      <c r="C12" s="447" t="n">
        <v>4433852</v>
      </c>
      <c r="D12" s="447" t="n">
        <v>4144998</v>
      </c>
      <c r="F12" s="457" t="n">
        <v>1.07854299151167</v>
      </c>
      <c r="G12" s="457" t="n">
        <v>8.12244058983864</v>
      </c>
    </row>
    <row r="13" customFormat="false" ht="15.75" hidden="false" customHeight="false" outlineLevel="0" collapsed="false">
      <c r="A13" s="340" t="s">
        <v>707</v>
      </c>
      <c r="B13" s="447" t="n">
        <v>4932116</v>
      </c>
      <c r="C13" s="447" t="n">
        <v>4914348</v>
      </c>
      <c r="D13" s="447" t="n">
        <v>3943017</v>
      </c>
      <c r="F13" s="457" t="n">
        <v>0.361553557053754</v>
      </c>
      <c r="G13" s="457" t="n">
        <v>25.0848271767532</v>
      </c>
    </row>
    <row r="14" customFormat="false" ht="15.75" hidden="false" customHeight="false" outlineLevel="0" collapsed="false">
      <c r="A14" s="340" t="s">
        <v>708</v>
      </c>
      <c r="B14" s="447" t="n">
        <v>2695487</v>
      </c>
      <c r="C14" s="447" t="n">
        <v>2578004</v>
      </c>
      <c r="D14" s="447" t="n">
        <v>1662508</v>
      </c>
      <c r="F14" s="457" t="n">
        <v>4.55713024494919</v>
      </c>
      <c r="G14" s="457" t="n">
        <v>62.1337761983702</v>
      </c>
    </row>
    <row r="15" customFormat="false" ht="15.75" hidden="false" customHeight="false" outlineLevel="0" collapsed="false">
      <c r="A15" s="340" t="s">
        <v>709</v>
      </c>
      <c r="B15" s="447" t="n">
        <v>1112860</v>
      </c>
      <c r="C15" s="447" t="n">
        <v>1087149</v>
      </c>
      <c r="D15" s="447" t="n">
        <v>654105</v>
      </c>
      <c r="F15" s="457" t="n">
        <v>2.3649932070029</v>
      </c>
      <c r="G15" s="457" t="n">
        <v>70.1347642962521</v>
      </c>
    </row>
    <row r="16" customFormat="false" ht="15.75" hidden="false" customHeight="false" outlineLevel="0" collapsed="false">
      <c r="A16" s="340" t="s">
        <v>710</v>
      </c>
      <c r="B16" s="447" t="n">
        <v>1023489</v>
      </c>
      <c r="C16" s="447" t="n">
        <v>1000210</v>
      </c>
      <c r="D16" s="447" t="n">
        <v>489153</v>
      </c>
      <c r="F16" s="457" t="n">
        <v>2.32741124363884</v>
      </c>
      <c r="G16" s="457" t="n">
        <v>109.236987200324</v>
      </c>
    </row>
    <row r="17" customFormat="false" ht="15.75" hidden="false" customHeight="false" outlineLevel="0" collapsed="false">
      <c r="A17" s="340" t="s">
        <v>711</v>
      </c>
      <c r="B17" s="447" t="n">
        <v>194193</v>
      </c>
      <c r="C17" s="447" t="n">
        <v>185309</v>
      </c>
      <c r="D17" s="447" t="n">
        <v>149661</v>
      </c>
      <c r="F17" s="457" t="n">
        <v>4.79415462821558</v>
      </c>
      <c r="G17" s="457" t="n">
        <v>29.7552468578989</v>
      </c>
    </row>
    <row r="18" customFormat="false" ht="15.75" hidden="false" customHeight="false" outlineLevel="0" collapsed="false">
      <c r="A18" s="340" t="s">
        <v>712</v>
      </c>
      <c r="B18" s="447" t="n">
        <v>275702</v>
      </c>
      <c r="C18" s="447" t="n">
        <v>283549</v>
      </c>
      <c r="D18" s="447" t="n">
        <v>159955</v>
      </c>
      <c r="F18" s="457" t="n">
        <v>-2.76742291455798</v>
      </c>
      <c r="G18" s="457" t="n">
        <v>72.362226876309</v>
      </c>
    </row>
    <row r="19" customFormat="false" ht="15.75" hidden="false" customHeight="false" outlineLevel="0" collapsed="false">
      <c r="A19" s="340" t="s">
        <v>713</v>
      </c>
      <c r="B19" s="447" t="n">
        <v>288338</v>
      </c>
      <c r="C19" s="447" t="n">
        <v>283471</v>
      </c>
      <c r="D19" s="447" t="n">
        <v>257676</v>
      </c>
      <c r="F19" s="457" t="n">
        <v>1.71693047966106</v>
      </c>
      <c r="G19" s="457" t="n">
        <v>11.8994396063273</v>
      </c>
    </row>
    <row r="20" customFormat="false" ht="15.75" hidden="false" customHeight="false" outlineLevel="0" collapsed="false">
      <c r="A20" s="340" t="s">
        <v>714</v>
      </c>
      <c r="B20" s="447" t="n">
        <v>205904</v>
      </c>
      <c r="C20" s="447" t="n">
        <v>174784</v>
      </c>
      <c r="D20" s="447" t="n">
        <v>253534</v>
      </c>
      <c r="F20" s="457" t="n">
        <v>17.804833394361</v>
      </c>
      <c r="G20" s="457" t="n">
        <v>-18.7864349554695</v>
      </c>
    </row>
    <row r="21" customFormat="false" ht="15.75" hidden="false" customHeight="false" outlineLevel="0" collapsed="false">
      <c r="A21" s="340" t="s">
        <v>715</v>
      </c>
      <c r="B21" s="447" t="n">
        <v>1009733</v>
      </c>
      <c r="C21" s="447" t="n">
        <v>939690</v>
      </c>
      <c r="D21" s="447" t="n">
        <v>656728</v>
      </c>
      <c r="F21" s="457" t="n">
        <v>7.45384116038268</v>
      </c>
      <c r="G21" s="457" t="n">
        <v>53.7520860995724</v>
      </c>
    </row>
    <row r="22" customFormat="false" ht="15.75" hidden="false" customHeight="false" outlineLevel="0" collapsed="false">
      <c r="A22" s="340" t="s">
        <v>716</v>
      </c>
      <c r="B22" s="447" t="n">
        <v>2777020</v>
      </c>
      <c r="C22" s="447" t="n">
        <v>2779697</v>
      </c>
      <c r="D22" s="447" t="n">
        <v>2387210</v>
      </c>
      <c r="F22" s="457" t="n">
        <v>-0.0963054606311407</v>
      </c>
      <c r="G22" s="457" t="n">
        <v>16.3291038492634</v>
      </c>
    </row>
    <row r="23" customFormat="false" ht="15.75" hidden="false" customHeight="false" outlineLevel="0" collapsed="false">
      <c r="A23" s="340" t="s">
        <v>717</v>
      </c>
      <c r="B23" s="447" t="n">
        <v>841967</v>
      </c>
      <c r="C23" s="447" t="n">
        <v>864456</v>
      </c>
      <c r="D23" s="447" t="n">
        <v>484644</v>
      </c>
      <c r="F23" s="457" t="n">
        <v>-2.60152049381345</v>
      </c>
      <c r="G23" s="457" t="n">
        <v>73.7289639405419</v>
      </c>
    </row>
    <row r="24" customFormat="false" ht="15.75" hidden="false" customHeight="false" outlineLevel="0" collapsed="false">
      <c r="A24" s="340" t="s">
        <v>718</v>
      </c>
      <c r="B24" s="447" t="n">
        <v>168644</v>
      </c>
      <c r="C24" s="447" t="n">
        <v>172714</v>
      </c>
      <c r="D24" s="447" t="n">
        <v>115715</v>
      </c>
      <c r="F24" s="457" t="n">
        <v>-2.35649686765404</v>
      </c>
      <c r="G24" s="457" t="n">
        <v>45.7408287603163</v>
      </c>
    </row>
    <row r="25" customFormat="false" ht="15.75" hidden="false" customHeight="false" outlineLevel="0" collapsed="false">
      <c r="A25" s="340" t="s">
        <v>719</v>
      </c>
      <c r="B25" s="447" t="n">
        <v>434613</v>
      </c>
      <c r="C25" s="447" t="n">
        <v>429408</v>
      </c>
      <c r="D25" s="447" t="n">
        <v>45066</v>
      </c>
      <c r="F25" s="457" t="n">
        <v>1.2121339145987</v>
      </c>
      <c r="G25" s="457" t="n">
        <v>864.392224737052</v>
      </c>
    </row>
    <row r="26" customFormat="false" ht="15.75" hidden="false" customHeight="false" outlineLevel="0" collapsed="false">
      <c r="A26" s="340" t="s">
        <v>720</v>
      </c>
      <c r="B26" s="447" t="n">
        <v>337672</v>
      </c>
      <c r="C26" s="447" t="n">
        <v>329982</v>
      </c>
      <c r="D26" s="447" t="n">
        <v>206257</v>
      </c>
      <c r="F26" s="457" t="n">
        <v>2.33043014467456</v>
      </c>
      <c r="G26" s="457" t="n">
        <v>63.7142012149891</v>
      </c>
    </row>
    <row r="27" customFormat="false" ht="15.75" hidden="false" customHeight="false" outlineLevel="0" collapsed="false">
      <c r="A27" s="340" t="s">
        <v>721</v>
      </c>
      <c r="B27" s="447" t="n">
        <v>210938</v>
      </c>
      <c r="C27" s="447" t="n">
        <v>217177</v>
      </c>
      <c r="D27" s="447" t="n">
        <v>140577</v>
      </c>
      <c r="F27" s="457" t="n">
        <v>-2.87277197861652</v>
      </c>
      <c r="G27" s="457" t="n">
        <v>50.0515731591939</v>
      </c>
    </row>
    <row r="28" customFormat="false" ht="15.75" hidden="false" customHeight="false" outlineLevel="0" collapsed="false">
      <c r="A28" s="340" t="s">
        <v>722</v>
      </c>
      <c r="B28" s="447" t="n">
        <v>30959</v>
      </c>
      <c r="C28" s="447" t="n">
        <v>26960</v>
      </c>
      <c r="D28" s="447" t="n">
        <v>66108</v>
      </c>
      <c r="F28" s="457" t="n">
        <v>14.8330860534125</v>
      </c>
      <c r="G28" s="457" t="n">
        <v>-53.169056695105</v>
      </c>
    </row>
    <row r="29" customFormat="false" ht="15.75" hidden="false" customHeight="false" outlineLevel="0" collapsed="false">
      <c r="A29" s="340" t="s">
        <v>723</v>
      </c>
      <c r="B29" s="447" t="n">
        <v>132896</v>
      </c>
      <c r="C29" s="447" t="n">
        <v>173639</v>
      </c>
      <c r="D29" s="447" t="n">
        <v>123660</v>
      </c>
      <c r="F29" s="457" t="n">
        <v>-23.464198711119</v>
      </c>
      <c r="G29" s="457" t="n">
        <v>7.46886624615882</v>
      </c>
    </row>
    <row r="30" customFormat="false" ht="15.75" hidden="false" customHeight="false" outlineLevel="0" collapsed="false">
      <c r="A30" s="340" t="s">
        <v>724</v>
      </c>
      <c r="B30" s="447" t="n">
        <v>141951</v>
      </c>
      <c r="C30" s="447" t="n">
        <v>143183</v>
      </c>
      <c r="D30" s="447" t="n">
        <v>85069</v>
      </c>
      <c r="F30" s="457" t="n">
        <v>-0.860437342421936</v>
      </c>
      <c r="G30" s="457" t="n">
        <v>66.8657207678473</v>
      </c>
    </row>
    <row r="31" customFormat="false" ht="15.75" hidden="false" customHeight="false" outlineLevel="0" collapsed="false">
      <c r="A31" s="340" t="s">
        <v>725</v>
      </c>
      <c r="B31" s="447" t="n">
        <v>0</v>
      </c>
      <c r="C31" s="447" t="n">
        <v>0</v>
      </c>
      <c r="D31" s="447" t="n">
        <v>0</v>
      </c>
      <c r="F31" s="457" t="n">
        <v>0</v>
      </c>
      <c r="G31" s="457" t="n">
        <v>0</v>
      </c>
    </row>
    <row r="32" customFormat="false" ht="15.75" hidden="false" customHeight="false" outlineLevel="0" collapsed="false">
      <c r="A32" s="340" t="s">
        <v>726</v>
      </c>
      <c r="B32" s="447" t="n">
        <v>151171</v>
      </c>
      <c r="C32" s="447" t="n">
        <v>153026</v>
      </c>
      <c r="D32" s="447" t="n">
        <v>88439</v>
      </c>
      <c r="F32" s="457" t="n">
        <v>-1.21221230379151</v>
      </c>
      <c r="G32" s="457" t="n">
        <v>70.9325071518222</v>
      </c>
    </row>
    <row r="33" customFormat="false" ht="15.75" hidden="false" customHeight="false" outlineLevel="0" collapsed="false">
      <c r="A33" s="340" t="s">
        <v>727</v>
      </c>
      <c r="B33" s="447" t="n">
        <v>157337</v>
      </c>
      <c r="C33" s="447" t="n">
        <v>171699</v>
      </c>
      <c r="D33" s="447" t="n">
        <v>129577</v>
      </c>
      <c r="F33" s="457" t="n">
        <v>-8.36463811670423</v>
      </c>
      <c r="G33" s="457" t="n">
        <v>21.4235551062303</v>
      </c>
    </row>
    <row r="34" customFormat="false" ht="15.75" hidden="false" customHeight="false" outlineLevel="0" collapsed="false">
      <c r="A34" s="340" t="s">
        <v>728</v>
      </c>
      <c r="B34" s="447" t="n">
        <v>109536</v>
      </c>
      <c r="C34" s="447" t="n">
        <v>105812</v>
      </c>
      <c r="D34" s="447" t="n">
        <v>66014</v>
      </c>
      <c r="F34" s="457" t="n">
        <v>3.51944958983858</v>
      </c>
      <c r="G34" s="457" t="n">
        <v>65.9284394219408</v>
      </c>
    </row>
    <row r="35" customFormat="false" ht="15.75" hidden="false" customHeight="false" outlineLevel="0" collapsed="false">
      <c r="A35" s="340" t="s">
        <v>729</v>
      </c>
      <c r="B35" s="447" t="n">
        <v>187272</v>
      </c>
      <c r="C35" s="447" t="n">
        <v>186322</v>
      </c>
      <c r="D35" s="447" t="n">
        <v>0</v>
      </c>
      <c r="F35" s="457" t="n">
        <v>0.509870009982718</v>
      </c>
      <c r="G35" s="457" t="n">
        <v>100</v>
      </c>
    </row>
    <row r="36" customFormat="false" ht="15.75" hidden="false" customHeight="false" outlineLevel="0" collapsed="false">
      <c r="A36" s="340" t="s">
        <v>730</v>
      </c>
      <c r="B36" s="447" t="n">
        <v>0</v>
      </c>
      <c r="C36" s="447" t="n">
        <v>0</v>
      </c>
      <c r="D36" s="447" t="n">
        <v>0</v>
      </c>
      <c r="F36" s="457" t="n">
        <v>0</v>
      </c>
      <c r="G36" s="457" t="n">
        <v>0</v>
      </c>
    </row>
    <row r="37" customFormat="false" ht="15.75" hidden="false" customHeight="false" outlineLevel="0" collapsed="false">
      <c r="A37" s="340" t="s">
        <v>731</v>
      </c>
      <c r="B37" s="447" t="n">
        <v>0</v>
      </c>
      <c r="C37" s="447" t="n">
        <v>0</v>
      </c>
      <c r="D37" s="447" t="n">
        <v>0</v>
      </c>
      <c r="F37" s="457" t="n">
        <v>0</v>
      </c>
      <c r="G37" s="457" t="n">
        <v>0</v>
      </c>
    </row>
    <row r="38" customFormat="false" ht="15.75" hidden="false" customHeight="false" outlineLevel="0" collapsed="false">
      <c r="A38" s="340" t="s">
        <v>732</v>
      </c>
      <c r="B38" s="447" t="n">
        <v>371</v>
      </c>
      <c r="C38" s="447" t="n">
        <v>371</v>
      </c>
      <c r="D38" s="447" t="n">
        <v>198</v>
      </c>
      <c r="F38" s="457" t="n">
        <v>0</v>
      </c>
      <c r="G38" s="457" t="n">
        <v>87.3737373737374</v>
      </c>
    </row>
    <row r="39" customFormat="false" ht="15.75" hidden="false" customHeight="false" outlineLevel="0" collapsed="false">
      <c r="A39" s="340" t="s">
        <v>733</v>
      </c>
      <c r="B39" s="447" t="n">
        <v>530</v>
      </c>
      <c r="C39" s="447" t="n">
        <v>528</v>
      </c>
      <c r="D39" s="447" t="n">
        <v>548</v>
      </c>
      <c r="F39" s="457" t="n">
        <v>0.378787878787879</v>
      </c>
      <c r="G39" s="457" t="n">
        <v>-3.28467153284672</v>
      </c>
    </row>
    <row r="40" customFormat="false" ht="15.75" hidden="false" customHeight="false" outlineLevel="0" collapsed="false">
      <c r="A40" s="340" t="s">
        <v>734</v>
      </c>
      <c r="B40" s="447" t="n">
        <v>0</v>
      </c>
      <c r="C40" s="447" t="n">
        <v>0</v>
      </c>
      <c r="D40" s="447" t="n">
        <v>0</v>
      </c>
      <c r="F40" s="457" t="n">
        <v>0</v>
      </c>
      <c r="G40" s="457" t="n">
        <v>0</v>
      </c>
    </row>
    <row r="41" customFormat="false" ht="15.75" hidden="false" customHeight="false" outlineLevel="0" collapsed="false">
      <c r="A41" s="340" t="s">
        <v>735</v>
      </c>
      <c r="B41" s="447" t="n">
        <v>0</v>
      </c>
      <c r="C41" s="447" t="n">
        <v>0</v>
      </c>
      <c r="D41" s="447" t="n">
        <v>0</v>
      </c>
      <c r="F41" s="457" t="n">
        <v>0</v>
      </c>
      <c r="G41" s="457" t="n">
        <v>0</v>
      </c>
    </row>
    <row r="42" s="193" customFormat="true" ht="15.75" hidden="false" customHeight="false" outlineLevel="0" collapsed="false">
      <c r="A42" s="447"/>
      <c r="B42" s="447"/>
      <c r="C42" s="447"/>
      <c r="D42" s="447"/>
      <c r="E42" s="326"/>
      <c r="F42" s="457"/>
      <c r="G42" s="457"/>
    </row>
    <row r="43" customFormat="false" ht="15.75" hidden="false" customHeight="false" outlineLevel="0" collapsed="false">
      <c r="A43" s="458" t="s">
        <v>736</v>
      </c>
      <c r="B43" s="458" t="n">
        <v>24212241</v>
      </c>
      <c r="C43" s="458" t="n">
        <v>23880828</v>
      </c>
      <c r="D43" s="458" t="n">
        <v>17835838</v>
      </c>
      <c r="E43" s="459"/>
      <c r="F43" s="460" t="n">
        <v>1.38777851421232</v>
      </c>
      <c r="G43" s="460" t="n">
        <v>35.7505097321472</v>
      </c>
    </row>
    <row r="44" customFormat="false" ht="15.75" hidden="false" customHeight="false" outlineLevel="0" collapsed="false">
      <c r="A44" s="461"/>
      <c r="B44" s="462"/>
      <c r="C44" s="462"/>
      <c r="D44" s="462"/>
      <c r="E44" s="462"/>
      <c r="F44" s="463"/>
      <c r="G44" s="463"/>
    </row>
    <row r="45" customFormat="false" ht="15.75" hidden="false" customHeight="false" outlineLevel="0" collapsed="false">
      <c r="A45" s="464"/>
      <c r="B45" s="465"/>
      <c r="C45" s="465"/>
      <c r="D45" s="465"/>
      <c r="E45" s="465"/>
      <c r="F45" s="466"/>
      <c r="G45" s="466"/>
    </row>
    <row r="46" customFormat="false" ht="15.75" hidden="false" customHeight="false" outlineLevel="0" collapsed="false">
      <c r="A46" s="467" t="s">
        <v>737</v>
      </c>
      <c r="B46" s="447"/>
      <c r="C46" s="447"/>
      <c r="D46" s="447"/>
      <c r="F46" s="457"/>
      <c r="G46" s="457"/>
    </row>
    <row r="47" customFormat="false" ht="15.75" hidden="false" customHeight="false" outlineLevel="0" collapsed="false">
      <c r="A47" s="464"/>
      <c r="B47" s="447"/>
      <c r="C47" s="447"/>
      <c r="D47" s="447"/>
      <c r="F47" s="457"/>
      <c r="G47" s="457"/>
    </row>
    <row r="48" customFormat="false" ht="15.75" hidden="false" customHeight="false" outlineLevel="0" collapsed="false">
      <c r="A48" s="340" t="s">
        <v>738</v>
      </c>
      <c r="B48" s="447" t="n">
        <v>7046124</v>
      </c>
      <c r="C48" s="447" t="n">
        <v>7469938</v>
      </c>
      <c r="D48" s="447" t="n">
        <v>1950304</v>
      </c>
      <c r="F48" s="457" t="n">
        <v>-5.67359461350282</v>
      </c>
      <c r="G48" s="457" t="n">
        <v>261.283369156808</v>
      </c>
    </row>
    <row r="49" s="193" customFormat="true" ht="15.75" hidden="false" customHeight="false" outlineLevel="0" collapsed="false">
      <c r="A49" s="340" t="s">
        <v>739</v>
      </c>
      <c r="B49" s="447" t="n">
        <v>2545042</v>
      </c>
      <c r="C49" s="447" t="n">
        <v>2629453</v>
      </c>
      <c r="D49" s="447" t="n">
        <v>741520</v>
      </c>
      <c r="E49" s="326"/>
      <c r="F49" s="457" t="n">
        <v>-3.21021140138272</v>
      </c>
      <c r="G49" s="457" t="n">
        <v>243.219602977668</v>
      </c>
    </row>
    <row r="50" s="193" customFormat="true" ht="15.75" hidden="false" customHeight="false" outlineLevel="0" collapsed="false">
      <c r="A50" s="340" t="s">
        <v>740</v>
      </c>
      <c r="B50" s="447" t="n">
        <v>22802552</v>
      </c>
      <c r="C50" s="447" t="n">
        <v>24146193</v>
      </c>
      <c r="D50" s="468"/>
      <c r="E50" s="326"/>
      <c r="F50" s="457" t="n">
        <v>-5.56460805229214</v>
      </c>
      <c r="G50" s="457" t="n">
        <v>100</v>
      </c>
    </row>
    <row r="51" customFormat="false" ht="15.75" hidden="false" customHeight="false" outlineLevel="0" collapsed="false">
      <c r="A51" s="464"/>
      <c r="B51" s="447"/>
      <c r="C51" s="447"/>
      <c r="D51" s="447"/>
      <c r="E51" s="447"/>
      <c r="F51" s="457"/>
      <c r="G51" s="457"/>
    </row>
    <row r="52" s="193" customFormat="true" ht="15.75" hidden="false" customHeight="false" outlineLevel="0" collapsed="false">
      <c r="A52" s="344" t="s">
        <v>741</v>
      </c>
      <c r="B52" s="458" t="n">
        <v>32393718</v>
      </c>
      <c r="C52" s="458" t="n">
        <v>34245584</v>
      </c>
      <c r="D52" s="458" t="n">
        <v>2691824</v>
      </c>
      <c r="E52" s="459"/>
      <c r="F52" s="460" t="n">
        <v>-5.40760525503084</v>
      </c>
      <c r="G52" s="460" t="n">
        <v>1103.41144146125</v>
      </c>
    </row>
    <row r="53" customFormat="false" ht="15.75" hidden="false" customHeight="false" outlineLevel="0" collapsed="false">
      <c r="A53" s="461"/>
      <c r="B53" s="462"/>
      <c r="C53" s="462"/>
      <c r="D53" s="462"/>
      <c r="E53" s="462"/>
      <c r="F53" s="463"/>
      <c r="G53" s="463"/>
    </row>
    <row r="54" customFormat="false" ht="15.75" hidden="false" customHeight="false" outlineLevel="0" collapsed="false">
      <c r="A54" s="464"/>
      <c r="B54" s="465"/>
      <c r="C54" s="465"/>
      <c r="D54" s="465"/>
      <c r="E54" s="465"/>
      <c r="F54" s="466"/>
      <c r="G54" s="466"/>
    </row>
    <row r="55" customFormat="false" ht="15.75" hidden="false" customHeight="false" outlineLevel="0" collapsed="false">
      <c r="A55" s="467" t="s">
        <v>58</v>
      </c>
      <c r="B55" s="447"/>
      <c r="C55" s="447"/>
      <c r="D55" s="447"/>
      <c r="F55" s="457"/>
      <c r="G55" s="457"/>
    </row>
    <row r="56" customFormat="false" ht="15.75" hidden="false" customHeight="false" outlineLevel="0" collapsed="false">
      <c r="A56" s="464"/>
      <c r="B56" s="447"/>
      <c r="C56" s="447"/>
      <c r="D56" s="447"/>
      <c r="F56" s="457"/>
      <c r="G56" s="457"/>
    </row>
    <row r="57" customFormat="false" ht="15.75" hidden="false" customHeight="false" outlineLevel="0" collapsed="false">
      <c r="A57" s="340" t="s">
        <v>742</v>
      </c>
      <c r="B57" s="447" t="n">
        <v>0</v>
      </c>
      <c r="C57" s="447" t="n">
        <v>0</v>
      </c>
      <c r="D57" s="447" t="n">
        <v>0</v>
      </c>
      <c r="F57" s="457" t="n">
        <v>0</v>
      </c>
      <c r="G57" s="457" t="n">
        <v>0</v>
      </c>
    </row>
    <row r="58" customFormat="false" ht="15.75" hidden="false" customHeight="false" outlineLevel="0" collapsed="false">
      <c r="A58" s="464"/>
      <c r="B58" s="447"/>
      <c r="C58" s="447"/>
      <c r="D58" s="447"/>
      <c r="E58" s="447"/>
      <c r="F58" s="457"/>
      <c r="G58" s="457"/>
    </row>
    <row r="59" s="193" customFormat="true" ht="15.75" hidden="false" customHeight="false" outlineLevel="0" collapsed="false">
      <c r="A59" s="344" t="s">
        <v>743</v>
      </c>
      <c r="B59" s="458" t="n">
        <v>0</v>
      </c>
      <c r="C59" s="458" t="n">
        <v>0</v>
      </c>
      <c r="D59" s="458" t="n">
        <v>0</v>
      </c>
      <c r="E59" s="459"/>
      <c r="F59" s="460" t="n">
        <v>0</v>
      </c>
      <c r="G59" s="460" t="n">
        <v>0</v>
      </c>
    </row>
    <row r="60" customFormat="false" ht="16.5" hidden="false" customHeight="false" outlineLevel="0" collapsed="false">
      <c r="A60" s="352"/>
      <c r="B60" s="467"/>
      <c r="C60" s="467"/>
      <c r="D60" s="467"/>
      <c r="E60" s="465"/>
      <c r="F60" s="466"/>
      <c r="G60" s="466"/>
    </row>
    <row r="61" customFormat="false" ht="16.5" hidden="false" customHeight="false" outlineLevel="0" collapsed="false">
      <c r="A61" s="353" t="s">
        <v>744</v>
      </c>
      <c r="B61" s="469" t="n">
        <v>56605959</v>
      </c>
      <c r="C61" s="469" t="n">
        <v>58126412</v>
      </c>
      <c r="D61" s="469" t="n">
        <v>20527662</v>
      </c>
      <c r="E61" s="470"/>
      <c r="F61" s="471" t="n">
        <v>-2.61576957476749</v>
      </c>
      <c r="G61" s="471" t="n">
        <v>175.754535514079</v>
      </c>
    </row>
    <row r="62" customFormat="false" ht="16.5" hidden="false" customHeight="false" outlineLevel="0" collapsed="false">
      <c r="A62" s="356"/>
      <c r="B62" s="447"/>
      <c r="C62" s="447"/>
      <c r="D62" s="447"/>
      <c r="E62" s="447"/>
      <c r="F62" s="472"/>
      <c r="G62" s="472"/>
    </row>
    <row r="63" s="52" customFormat="true" ht="12.75" hidden="false" customHeight="false" outlineLevel="0" collapsed="false">
      <c r="A63" s="145" t="s">
        <v>206</v>
      </c>
      <c r="B63" s="473"/>
      <c r="C63" s="473"/>
      <c r="D63" s="473"/>
      <c r="F63" s="474"/>
      <c r="G63" s="474"/>
    </row>
    <row r="64" s="52" customFormat="true" ht="12.75" hidden="false" customHeight="false" outlineLevel="0" collapsed="false">
      <c r="A64" s="145" t="s">
        <v>39</v>
      </c>
      <c r="B64" s="473"/>
      <c r="C64" s="473"/>
      <c r="D64" s="473"/>
      <c r="F64" s="474"/>
      <c r="G64" s="474"/>
    </row>
    <row r="65" s="52" customFormat="true" ht="12.75" hidden="false" customHeight="false" outlineLevel="0" collapsed="false">
      <c r="A65" s="145" t="s">
        <v>745</v>
      </c>
      <c r="B65" s="473"/>
      <c r="C65" s="473"/>
      <c r="D65" s="473"/>
      <c r="F65" s="474"/>
      <c r="G65" s="474"/>
    </row>
    <row r="66" s="52" customFormat="true" ht="12.75" hidden="false" customHeight="false" outlineLevel="0" collapsed="false">
      <c r="A66" s="145" t="s">
        <v>108</v>
      </c>
      <c r="B66" s="473"/>
      <c r="C66" s="473"/>
      <c r="D66" s="473"/>
      <c r="F66" s="474"/>
      <c r="G66" s="474"/>
    </row>
    <row r="67" customFormat="false" ht="15.75" hidden="false" customHeight="false" outlineLevel="0" collapsed="false">
      <c r="B67" s="447"/>
      <c r="C67" s="447"/>
      <c r="D67" s="447"/>
      <c r="F67" s="472"/>
      <c r="G67" s="472"/>
    </row>
    <row r="68" customFormat="false" ht="15.75" hidden="false" customHeight="false" outlineLevel="0" collapsed="false">
      <c r="B68" s="447"/>
      <c r="C68" s="447"/>
      <c r="D68" s="447"/>
      <c r="F68" s="472"/>
      <c r="G68" s="472"/>
    </row>
    <row r="69" customFormat="false" ht="15.75" hidden="false" customHeight="false" outlineLevel="0" collapsed="false">
      <c r="B69" s="447"/>
      <c r="C69" s="447"/>
      <c r="D69" s="447"/>
      <c r="F69" s="472"/>
      <c r="G69" s="472"/>
    </row>
    <row r="70" customFormat="false" ht="15.75" hidden="false" customHeight="false" outlineLevel="0" collapsed="false">
      <c r="B70" s="447"/>
      <c r="C70" s="447"/>
      <c r="D70" s="447"/>
      <c r="F70" s="472"/>
      <c r="G70" s="472"/>
    </row>
    <row r="71" customFormat="false" ht="15.75" hidden="false" customHeight="false" outlineLevel="0" collapsed="false">
      <c r="B71" s="447"/>
      <c r="C71" s="447"/>
      <c r="D71" s="447"/>
      <c r="F71" s="472"/>
      <c r="G71" s="472"/>
    </row>
    <row r="72" customFormat="false" ht="15.75" hidden="false" customHeight="false" outlineLevel="0" collapsed="false">
      <c r="B72" s="447"/>
      <c r="C72" s="447"/>
      <c r="D72" s="447"/>
      <c r="F72" s="472"/>
      <c r="G72" s="472"/>
    </row>
    <row r="73" customFormat="false" ht="15.75" hidden="false" customHeight="false" outlineLevel="0" collapsed="false">
      <c r="B73" s="447"/>
      <c r="C73" s="447"/>
      <c r="D73" s="447"/>
      <c r="F73" s="472"/>
      <c r="G73" s="472"/>
    </row>
    <row r="74" customFormat="false" ht="15.75" hidden="false" customHeight="false" outlineLevel="0" collapsed="false">
      <c r="B74" s="447"/>
      <c r="C74" s="447"/>
      <c r="D74" s="447"/>
      <c r="F74" s="472"/>
      <c r="G74" s="472"/>
    </row>
    <row r="75" customFormat="false" ht="15.75" hidden="false" customHeight="false" outlineLevel="0" collapsed="false">
      <c r="B75" s="447"/>
      <c r="C75" s="447"/>
      <c r="D75" s="447"/>
      <c r="F75" s="472"/>
      <c r="G75" s="472"/>
    </row>
    <row r="76" customFormat="false" ht="15.75" hidden="false" customHeight="false" outlineLevel="0" collapsed="false">
      <c r="B76" s="447"/>
      <c r="C76" s="447"/>
      <c r="D76" s="447"/>
      <c r="F76" s="472"/>
      <c r="G76" s="472"/>
    </row>
    <row r="77" customFormat="false" ht="15.75" hidden="false" customHeight="false" outlineLevel="0" collapsed="false">
      <c r="B77" s="447"/>
      <c r="C77" s="447"/>
      <c r="D77" s="447"/>
      <c r="F77" s="472"/>
      <c r="G77" s="472"/>
    </row>
    <row r="78" customFormat="false" ht="15" hidden="false" customHeight="false" outlineLevel="0" collapsed="false">
      <c r="B78" s="447"/>
      <c r="C78" s="447"/>
      <c r="D78" s="447"/>
      <c r="F78" s="474"/>
      <c r="G78" s="474"/>
    </row>
    <row r="79" customFormat="false" ht="15" hidden="false" customHeight="false" outlineLevel="0" collapsed="false">
      <c r="B79" s="447"/>
      <c r="C79" s="447"/>
      <c r="D79" s="447"/>
      <c r="F79" s="474"/>
      <c r="G79" s="474"/>
    </row>
    <row r="80" customFormat="false" ht="15" hidden="false" customHeight="false" outlineLevel="0" collapsed="false">
      <c r="B80" s="447"/>
      <c r="C80" s="447"/>
      <c r="D80" s="447"/>
      <c r="F80" s="474"/>
      <c r="G80" s="474"/>
    </row>
    <row r="81" customFormat="false" ht="15" hidden="false" customHeight="false" outlineLevel="0" collapsed="false">
      <c r="B81" s="447"/>
      <c r="C81" s="447"/>
      <c r="D81" s="447"/>
      <c r="F81" s="474"/>
      <c r="G81" s="474"/>
    </row>
    <row r="82" customFormat="false" ht="15" hidden="false" customHeight="false" outlineLevel="0" collapsed="false">
      <c r="B82" s="447"/>
      <c r="C82" s="447"/>
      <c r="D82" s="447"/>
      <c r="F82" s="474"/>
      <c r="G82" s="474"/>
    </row>
    <row r="83" customFormat="false" ht="15" hidden="false" customHeight="false" outlineLevel="0" collapsed="false">
      <c r="B83" s="447"/>
      <c r="C83" s="447"/>
      <c r="D83" s="447"/>
      <c r="F83" s="474"/>
      <c r="G83" s="474"/>
    </row>
    <row r="84" customFormat="false" ht="15" hidden="false" customHeight="false" outlineLevel="0" collapsed="false">
      <c r="B84" s="447"/>
      <c r="C84" s="447"/>
      <c r="D84" s="447"/>
      <c r="F84" s="474"/>
      <c r="G84" s="474"/>
    </row>
    <row r="85" customFormat="false" ht="15" hidden="false" customHeight="false" outlineLevel="0" collapsed="false">
      <c r="B85" s="447"/>
      <c r="C85" s="447"/>
      <c r="D85" s="447"/>
      <c r="F85" s="474"/>
      <c r="G85" s="474"/>
    </row>
    <row r="86" customFormat="false" ht="15" hidden="false" customHeight="false" outlineLevel="0" collapsed="false">
      <c r="B86" s="447"/>
      <c r="C86" s="447"/>
      <c r="D86" s="447"/>
      <c r="F86" s="474"/>
      <c r="G86" s="474"/>
    </row>
    <row r="87" customFormat="false" ht="15" hidden="false" customHeight="false" outlineLevel="0" collapsed="false">
      <c r="B87" s="447"/>
      <c r="C87" s="447"/>
      <c r="D87" s="447"/>
      <c r="F87" s="474"/>
      <c r="G87" s="474"/>
    </row>
    <row r="88" customFormat="false" ht="15" hidden="false" customHeight="false" outlineLevel="0" collapsed="false">
      <c r="B88" s="447"/>
      <c r="C88" s="447"/>
      <c r="D88" s="447"/>
      <c r="F88" s="474"/>
      <c r="G88" s="474"/>
    </row>
    <row r="89" customFormat="false" ht="15" hidden="false" customHeight="false" outlineLevel="0" collapsed="false">
      <c r="B89" s="447"/>
      <c r="C89" s="447"/>
      <c r="D89" s="447"/>
      <c r="F89" s="474"/>
      <c r="G89" s="474"/>
    </row>
    <row r="90" customFormat="false" ht="15" hidden="false" customHeight="false" outlineLevel="0" collapsed="false">
      <c r="B90" s="447"/>
      <c r="C90" s="447"/>
      <c r="D90" s="447"/>
      <c r="F90" s="474"/>
      <c r="G90" s="474"/>
    </row>
    <row r="91" customFormat="false" ht="15" hidden="false" customHeight="false" outlineLevel="0" collapsed="false">
      <c r="B91" s="447"/>
      <c r="C91" s="447"/>
      <c r="D91" s="447"/>
      <c r="F91" s="474"/>
      <c r="G91" s="474"/>
    </row>
    <row r="92" customFormat="false" ht="15" hidden="false" customHeight="false" outlineLevel="0" collapsed="false">
      <c r="B92" s="447"/>
      <c r="C92" s="447"/>
      <c r="D92" s="447"/>
    </row>
    <row r="93" customFormat="false" ht="15" hidden="false" customHeight="false" outlineLevel="0" collapsed="false">
      <c r="B93" s="447"/>
      <c r="C93" s="447"/>
      <c r="D93" s="447"/>
    </row>
    <row r="94" customFormat="false" ht="15" hidden="false" customHeight="false" outlineLevel="0" collapsed="false">
      <c r="B94" s="447"/>
      <c r="C94" s="447"/>
      <c r="D94" s="447"/>
    </row>
    <row r="95" customFormat="false" ht="15" hidden="false" customHeight="false" outlineLevel="0" collapsed="false">
      <c r="B95" s="447"/>
      <c r="C95" s="447"/>
      <c r="D95" s="447"/>
    </row>
    <row r="96" customFormat="false" ht="15" hidden="false" customHeight="false" outlineLevel="0" collapsed="false">
      <c r="B96" s="447"/>
      <c r="C96" s="447"/>
      <c r="D96" s="447"/>
    </row>
    <row r="97" customFormat="false" ht="15" hidden="false" customHeight="false" outlineLevel="0" collapsed="false">
      <c r="B97" s="447"/>
      <c r="C97" s="447"/>
      <c r="D97" s="447"/>
    </row>
    <row r="98" customFormat="false" ht="15" hidden="false" customHeight="false" outlineLevel="0" collapsed="false">
      <c r="B98" s="447"/>
      <c r="C98" s="447"/>
      <c r="D98" s="447"/>
    </row>
    <row r="99" customFormat="false" ht="15" hidden="false" customHeight="false" outlineLevel="0" collapsed="false">
      <c r="B99" s="447"/>
      <c r="C99" s="447"/>
      <c r="D99" s="447"/>
    </row>
    <row r="100" customFormat="false" ht="15" hidden="false" customHeight="false" outlineLevel="0" collapsed="false">
      <c r="B100" s="447"/>
      <c r="C100" s="447"/>
      <c r="D100" s="447"/>
    </row>
    <row r="101" customFormat="false" ht="15" hidden="false" customHeight="false" outlineLevel="0" collapsed="false">
      <c r="B101" s="447"/>
      <c r="C101" s="447"/>
      <c r="D101" s="447"/>
    </row>
    <row r="102" customFormat="false" ht="15" hidden="false" customHeight="false" outlineLevel="0" collapsed="false">
      <c r="B102" s="447"/>
      <c r="C102" s="447"/>
      <c r="D102" s="447"/>
    </row>
    <row r="103" customFormat="false" ht="15" hidden="false" customHeight="false" outlineLevel="0" collapsed="false">
      <c r="B103" s="447"/>
      <c r="C103" s="447"/>
      <c r="D103" s="447"/>
    </row>
    <row r="104" customFormat="false" ht="15" hidden="false" customHeight="false" outlineLevel="0" collapsed="false">
      <c r="B104" s="447"/>
      <c r="C104" s="447"/>
      <c r="D104" s="447"/>
    </row>
    <row r="105" customFormat="false" ht="15" hidden="false" customHeight="false" outlineLevel="0" collapsed="false">
      <c r="B105" s="447"/>
      <c r="C105" s="447"/>
      <c r="D105" s="447"/>
    </row>
    <row r="106" customFormat="false" ht="15" hidden="false" customHeight="false" outlineLevel="0" collapsed="false">
      <c r="B106" s="447"/>
      <c r="C106" s="447"/>
      <c r="D106" s="447"/>
    </row>
    <row r="107" customFormat="false" ht="15" hidden="false" customHeight="false" outlineLevel="0" collapsed="false">
      <c r="B107" s="447"/>
      <c r="C107" s="447"/>
      <c r="D107" s="447"/>
    </row>
    <row r="108" customFormat="false" ht="15" hidden="false" customHeight="false" outlineLevel="0" collapsed="false">
      <c r="B108" s="447"/>
      <c r="C108" s="447"/>
      <c r="D108" s="447"/>
    </row>
    <row r="109" customFormat="false" ht="15" hidden="false" customHeight="false" outlineLevel="0" collapsed="false">
      <c r="B109" s="447"/>
      <c r="C109" s="447"/>
      <c r="D109" s="447"/>
    </row>
    <row r="110" customFormat="false" ht="15" hidden="false" customHeight="false" outlineLevel="0" collapsed="false">
      <c r="B110" s="447"/>
      <c r="C110" s="447"/>
      <c r="D110" s="447"/>
    </row>
    <row r="111" customFormat="false" ht="15" hidden="false" customHeight="false" outlineLevel="0" collapsed="false">
      <c r="B111" s="447"/>
      <c r="C111" s="447"/>
      <c r="D111" s="447"/>
    </row>
    <row r="112" customFormat="false" ht="15" hidden="false" customHeight="false" outlineLevel="0" collapsed="false">
      <c r="B112" s="447"/>
      <c r="C112" s="447"/>
      <c r="D112" s="447"/>
    </row>
    <row r="113" customFormat="false" ht="15" hidden="false" customHeight="false" outlineLevel="0" collapsed="false">
      <c r="B113" s="447"/>
      <c r="C113" s="447"/>
      <c r="D113" s="447"/>
    </row>
    <row r="114" customFormat="false" ht="15" hidden="false" customHeight="false" outlineLevel="0" collapsed="false">
      <c r="B114" s="447"/>
      <c r="C114" s="447"/>
      <c r="D114" s="447"/>
    </row>
    <row r="115" customFormat="false" ht="15" hidden="false" customHeight="false" outlineLevel="0" collapsed="false">
      <c r="B115" s="447"/>
      <c r="C115" s="447"/>
      <c r="D115" s="447"/>
    </row>
    <row r="116" customFormat="false" ht="15" hidden="false" customHeight="false" outlineLevel="0" collapsed="false">
      <c r="B116" s="447"/>
      <c r="C116" s="447"/>
      <c r="D116" s="447"/>
    </row>
    <row r="117" customFormat="false" ht="15" hidden="false" customHeight="false" outlineLevel="0" collapsed="false">
      <c r="B117" s="447"/>
      <c r="C117" s="447"/>
      <c r="D117" s="447"/>
    </row>
    <row r="118" customFormat="false" ht="15" hidden="false" customHeight="false" outlineLevel="0" collapsed="false">
      <c r="B118" s="447"/>
      <c r="C118" s="447"/>
      <c r="D118" s="447"/>
    </row>
    <row r="119" customFormat="false" ht="15" hidden="false" customHeight="false" outlineLevel="0" collapsed="false">
      <c r="B119" s="447"/>
      <c r="C119" s="447"/>
      <c r="D119" s="447"/>
    </row>
    <row r="120" customFormat="false" ht="15" hidden="false" customHeight="false" outlineLevel="0" collapsed="false">
      <c r="B120" s="447"/>
      <c r="C120" s="447"/>
      <c r="D120" s="447"/>
    </row>
    <row r="121" customFormat="false" ht="15" hidden="false" customHeight="false" outlineLevel="0" collapsed="false">
      <c r="B121" s="447"/>
      <c r="C121" s="447"/>
      <c r="D121" s="447"/>
    </row>
    <row r="122" customFormat="false" ht="15" hidden="false" customHeight="false" outlineLevel="0" collapsed="false">
      <c r="B122" s="447"/>
      <c r="C122" s="447"/>
      <c r="D122" s="447"/>
    </row>
    <row r="123" customFormat="false" ht="15" hidden="false" customHeight="false" outlineLevel="0" collapsed="false">
      <c r="B123" s="447"/>
      <c r="C123" s="447"/>
      <c r="D123" s="447"/>
    </row>
    <row r="124" customFormat="false" ht="15" hidden="false" customHeight="false" outlineLevel="0" collapsed="false">
      <c r="B124" s="447"/>
      <c r="C124" s="447"/>
      <c r="D124" s="447"/>
    </row>
    <row r="125" customFormat="false" ht="15" hidden="false" customHeight="false" outlineLevel="0" collapsed="false">
      <c r="B125" s="447"/>
      <c r="C125" s="447"/>
      <c r="D125" s="447"/>
    </row>
    <row r="126" customFormat="false" ht="15" hidden="false" customHeight="false" outlineLevel="0" collapsed="false">
      <c r="B126" s="447"/>
      <c r="C126" s="447"/>
      <c r="D126" s="447"/>
    </row>
    <row r="127" customFormat="false" ht="15" hidden="false" customHeight="false" outlineLevel="0" collapsed="false">
      <c r="B127" s="447"/>
      <c r="C127" s="447"/>
      <c r="D127" s="447"/>
    </row>
    <row r="128" customFormat="false" ht="15" hidden="false" customHeight="false" outlineLevel="0" collapsed="false">
      <c r="B128" s="447"/>
      <c r="C128" s="447"/>
      <c r="D128" s="447"/>
    </row>
    <row r="129" customFormat="false" ht="15" hidden="false" customHeight="false" outlineLevel="0" collapsed="false">
      <c r="B129" s="447"/>
      <c r="C129" s="447"/>
      <c r="D129" s="447"/>
    </row>
    <row r="130" customFormat="false" ht="15" hidden="false" customHeight="false" outlineLevel="0" collapsed="false">
      <c r="B130" s="447"/>
      <c r="C130" s="447"/>
      <c r="D130" s="447"/>
    </row>
    <row r="131" customFormat="false" ht="15" hidden="false" customHeight="false" outlineLevel="0" collapsed="false">
      <c r="B131" s="447"/>
      <c r="C131" s="447"/>
      <c r="D131" s="447"/>
    </row>
    <row r="132" customFormat="false" ht="15" hidden="false" customHeight="false" outlineLevel="0" collapsed="false">
      <c r="B132" s="447"/>
      <c r="C132" s="447"/>
      <c r="D132" s="447"/>
    </row>
    <row r="133" customFormat="false" ht="15" hidden="false" customHeight="false" outlineLevel="0" collapsed="false">
      <c r="B133" s="447"/>
      <c r="C133" s="447"/>
      <c r="D133" s="447"/>
    </row>
    <row r="134" customFormat="false" ht="15" hidden="false" customHeight="false" outlineLevel="0" collapsed="false">
      <c r="B134" s="447"/>
      <c r="C134" s="447"/>
      <c r="D134" s="447"/>
    </row>
    <row r="135" customFormat="false" ht="15" hidden="false" customHeight="false" outlineLevel="0" collapsed="false">
      <c r="B135" s="447"/>
      <c r="C135" s="447"/>
      <c r="D135" s="447"/>
    </row>
    <row r="136" customFormat="false" ht="15" hidden="false" customHeight="false" outlineLevel="0" collapsed="false">
      <c r="B136" s="447"/>
      <c r="C136" s="447"/>
      <c r="D136" s="447"/>
    </row>
    <row r="137" customFormat="false" ht="15" hidden="false" customHeight="false" outlineLevel="0" collapsed="false">
      <c r="B137" s="447"/>
      <c r="C137" s="447"/>
      <c r="D137" s="447"/>
    </row>
    <row r="138" customFormat="false" ht="15" hidden="false" customHeight="false" outlineLevel="0" collapsed="false">
      <c r="B138" s="447"/>
      <c r="C138" s="447"/>
      <c r="D138" s="447"/>
    </row>
    <row r="139" customFormat="false" ht="15" hidden="false" customHeight="false" outlineLevel="0" collapsed="false">
      <c r="B139" s="447"/>
      <c r="C139" s="447"/>
      <c r="D139" s="447"/>
    </row>
    <row r="140" customFormat="false" ht="15" hidden="false" customHeight="false" outlineLevel="0" collapsed="false">
      <c r="B140" s="447"/>
      <c r="C140" s="447"/>
      <c r="D140" s="447"/>
    </row>
    <row r="141" customFormat="false" ht="15" hidden="false" customHeight="false" outlineLevel="0" collapsed="false">
      <c r="B141" s="447"/>
      <c r="C141" s="447"/>
      <c r="D141" s="447"/>
    </row>
    <row r="142" customFormat="false" ht="15" hidden="false" customHeight="false" outlineLevel="0" collapsed="false">
      <c r="B142" s="447"/>
      <c r="C142" s="447"/>
      <c r="D142" s="447"/>
    </row>
    <row r="143" customFormat="false" ht="15" hidden="false" customHeight="false" outlineLevel="0" collapsed="false">
      <c r="B143" s="447"/>
      <c r="C143" s="447"/>
      <c r="D143" s="447"/>
    </row>
    <row r="144" customFormat="false" ht="15" hidden="false" customHeight="false" outlineLevel="0" collapsed="false">
      <c r="B144" s="447"/>
      <c r="C144" s="447"/>
      <c r="D144" s="447"/>
    </row>
    <row r="145" customFormat="false" ht="15" hidden="false" customHeight="false" outlineLevel="0" collapsed="false">
      <c r="B145" s="447"/>
      <c r="C145" s="447"/>
      <c r="D145" s="447"/>
    </row>
    <row r="146" customFormat="false" ht="15" hidden="false" customHeight="false" outlineLevel="0" collapsed="false">
      <c r="B146" s="447"/>
      <c r="C146" s="447"/>
      <c r="D146" s="447"/>
    </row>
    <row r="147" customFormat="false" ht="15" hidden="false" customHeight="false" outlineLevel="0" collapsed="false">
      <c r="B147" s="447"/>
      <c r="C147" s="447"/>
      <c r="D147" s="447"/>
    </row>
    <row r="148" customFormat="false" ht="15" hidden="false" customHeight="false" outlineLevel="0" collapsed="false">
      <c r="B148" s="447"/>
      <c r="C148" s="447"/>
      <c r="D148" s="447"/>
    </row>
    <row r="149" customFormat="false" ht="15" hidden="false" customHeight="false" outlineLevel="0" collapsed="false">
      <c r="B149" s="447"/>
      <c r="C149" s="447"/>
      <c r="D149" s="447"/>
    </row>
    <row r="150" customFormat="false" ht="15" hidden="false" customHeight="false" outlineLevel="0" collapsed="false">
      <c r="B150" s="447"/>
      <c r="C150" s="447"/>
      <c r="D150" s="447"/>
    </row>
    <row r="151" customFormat="false" ht="15" hidden="false" customHeight="false" outlineLevel="0" collapsed="false">
      <c r="B151" s="447"/>
      <c r="C151" s="447"/>
      <c r="D151" s="447"/>
    </row>
    <row r="152" customFormat="false" ht="15" hidden="false" customHeight="false" outlineLevel="0" collapsed="false">
      <c r="B152" s="447"/>
      <c r="C152" s="447"/>
      <c r="D152" s="447"/>
    </row>
    <row r="153" customFormat="false" ht="15" hidden="false" customHeight="false" outlineLevel="0" collapsed="false">
      <c r="B153" s="447"/>
      <c r="C153" s="447"/>
      <c r="D153" s="447"/>
    </row>
    <row r="154" customFormat="false" ht="15" hidden="false" customHeight="false" outlineLevel="0" collapsed="false">
      <c r="B154" s="447"/>
      <c r="C154" s="447"/>
      <c r="D154" s="447"/>
    </row>
    <row r="155" customFormat="false" ht="15" hidden="false" customHeight="false" outlineLevel="0" collapsed="false">
      <c r="B155" s="447"/>
      <c r="C155" s="447"/>
      <c r="D155" s="447"/>
    </row>
    <row r="156" customFormat="false" ht="15" hidden="false" customHeight="false" outlineLevel="0" collapsed="false">
      <c r="B156" s="447"/>
      <c r="C156" s="447"/>
      <c r="D156" s="447"/>
    </row>
    <row r="157" customFormat="false" ht="15" hidden="false" customHeight="false" outlineLevel="0" collapsed="false">
      <c r="B157" s="447"/>
      <c r="C157" s="447"/>
      <c r="D157" s="447"/>
    </row>
    <row r="158" customFormat="false" ht="15" hidden="false" customHeight="false" outlineLevel="0" collapsed="false">
      <c r="B158" s="447"/>
      <c r="C158" s="447"/>
      <c r="D158" s="447"/>
    </row>
    <row r="159" customFormat="false" ht="15" hidden="false" customHeight="false" outlineLevel="0" collapsed="false">
      <c r="B159" s="447"/>
      <c r="C159" s="447"/>
      <c r="D159" s="447"/>
    </row>
    <row r="160" customFormat="false" ht="15" hidden="false" customHeight="false" outlineLevel="0" collapsed="false">
      <c r="B160" s="447"/>
      <c r="C160" s="447"/>
      <c r="D160" s="447"/>
    </row>
    <row r="161" customFormat="false" ht="15" hidden="false" customHeight="false" outlineLevel="0" collapsed="false">
      <c r="B161" s="447"/>
      <c r="C161" s="447"/>
      <c r="D161" s="447"/>
    </row>
    <row r="162" customFormat="false" ht="15" hidden="false" customHeight="false" outlineLevel="0" collapsed="false">
      <c r="B162" s="447"/>
      <c r="C162" s="447"/>
      <c r="D162" s="447"/>
    </row>
    <row r="163" customFormat="false" ht="15" hidden="false" customHeight="false" outlineLevel="0" collapsed="false">
      <c r="B163" s="447"/>
      <c r="C163" s="447"/>
      <c r="D163" s="447"/>
    </row>
    <row r="164" customFormat="false" ht="15" hidden="false" customHeight="false" outlineLevel="0" collapsed="false">
      <c r="B164" s="447"/>
      <c r="C164" s="447"/>
      <c r="D164" s="447"/>
    </row>
    <row r="165" customFormat="false" ht="15" hidden="false" customHeight="false" outlineLevel="0" collapsed="false">
      <c r="B165" s="447"/>
      <c r="C165" s="447"/>
      <c r="D165" s="447"/>
    </row>
    <row r="166" customFormat="false" ht="15" hidden="false" customHeight="false" outlineLevel="0" collapsed="false">
      <c r="B166" s="447"/>
      <c r="C166" s="447"/>
      <c r="D166" s="447"/>
    </row>
    <row r="167" customFormat="false" ht="15" hidden="false" customHeight="false" outlineLevel="0" collapsed="false">
      <c r="B167" s="447"/>
      <c r="C167" s="447"/>
      <c r="D167" s="447"/>
    </row>
    <row r="168" customFormat="false" ht="15" hidden="false" customHeight="false" outlineLevel="0" collapsed="false">
      <c r="B168" s="447"/>
      <c r="C168" s="447"/>
      <c r="D168" s="447"/>
    </row>
    <row r="169" customFormat="false" ht="15" hidden="false" customHeight="false" outlineLevel="0" collapsed="false">
      <c r="B169" s="447"/>
      <c r="C169" s="447"/>
      <c r="D169" s="447"/>
    </row>
    <row r="170" customFormat="false" ht="15" hidden="false" customHeight="false" outlineLevel="0" collapsed="false">
      <c r="B170" s="447"/>
      <c r="C170" s="447"/>
      <c r="D170" s="447"/>
    </row>
    <row r="171" customFormat="false" ht="15" hidden="false" customHeight="false" outlineLevel="0" collapsed="false">
      <c r="B171" s="447"/>
      <c r="C171" s="447"/>
      <c r="D171" s="447"/>
    </row>
    <row r="172" customFormat="false" ht="15" hidden="false" customHeight="false" outlineLevel="0" collapsed="false">
      <c r="B172" s="447"/>
      <c r="C172" s="447"/>
      <c r="D172" s="447"/>
    </row>
    <row r="173" customFormat="false" ht="15" hidden="false" customHeight="false" outlineLevel="0" collapsed="false">
      <c r="B173" s="447"/>
      <c r="C173" s="447"/>
      <c r="D173" s="447"/>
    </row>
    <row r="174" customFormat="false" ht="15" hidden="false" customHeight="false" outlineLevel="0" collapsed="false">
      <c r="B174" s="447"/>
      <c r="C174" s="447"/>
      <c r="D174" s="447"/>
    </row>
    <row r="175" customFormat="false" ht="15" hidden="false" customHeight="false" outlineLevel="0" collapsed="false">
      <c r="B175" s="447"/>
      <c r="C175" s="447"/>
      <c r="D175" s="447"/>
    </row>
    <row r="176" customFormat="false" ht="15" hidden="false" customHeight="false" outlineLevel="0" collapsed="false">
      <c r="B176" s="447"/>
      <c r="C176" s="447"/>
      <c r="D176" s="447"/>
    </row>
    <row r="177" customFormat="false" ht="15" hidden="false" customHeight="false" outlineLevel="0" collapsed="false">
      <c r="B177" s="447"/>
      <c r="C177" s="447"/>
      <c r="D177" s="447"/>
    </row>
    <row r="178" customFormat="false" ht="15" hidden="false" customHeight="false" outlineLevel="0" collapsed="false">
      <c r="B178" s="447"/>
      <c r="C178" s="447"/>
      <c r="D178" s="447"/>
    </row>
    <row r="179" customFormat="false" ht="15" hidden="false" customHeight="false" outlineLevel="0" collapsed="false">
      <c r="B179" s="447"/>
      <c r="C179" s="447"/>
      <c r="D179" s="447"/>
    </row>
    <row r="180" customFormat="false" ht="15" hidden="false" customHeight="false" outlineLevel="0" collapsed="false">
      <c r="B180" s="447"/>
      <c r="C180" s="447"/>
      <c r="D180" s="447"/>
    </row>
    <row r="181" customFormat="false" ht="15" hidden="false" customHeight="false" outlineLevel="0" collapsed="false">
      <c r="B181" s="447"/>
      <c r="C181" s="447"/>
      <c r="D181" s="447"/>
    </row>
    <row r="182" customFormat="false" ht="15" hidden="false" customHeight="false" outlineLevel="0" collapsed="false">
      <c r="B182" s="447"/>
      <c r="C182" s="447"/>
      <c r="D182" s="447"/>
    </row>
    <row r="183" customFormat="false" ht="15" hidden="false" customHeight="false" outlineLevel="0" collapsed="false">
      <c r="B183" s="447"/>
      <c r="C183" s="447"/>
      <c r="D183" s="447"/>
    </row>
    <row r="184" customFormat="false" ht="15" hidden="false" customHeight="false" outlineLevel="0" collapsed="false">
      <c r="B184" s="447"/>
      <c r="C184" s="447"/>
      <c r="D184" s="447"/>
    </row>
    <row r="185" customFormat="false" ht="15" hidden="false" customHeight="false" outlineLevel="0" collapsed="false">
      <c r="B185" s="447"/>
      <c r="C185" s="447"/>
      <c r="D185" s="447"/>
    </row>
    <row r="186" customFormat="false" ht="15" hidden="false" customHeight="false" outlineLevel="0" collapsed="false">
      <c r="B186" s="447"/>
      <c r="C186" s="447"/>
      <c r="D186" s="447"/>
    </row>
    <row r="187" customFormat="false" ht="15" hidden="false" customHeight="false" outlineLevel="0" collapsed="false">
      <c r="B187" s="447"/>
      <c r="C187" s="447"/>
      <c r="D187" s="447"/>
    </row>
    <row r="188" customFormat="false" ht="15" hidden="false" customHeight="false" outlineLevel="0" collapsed="false">
      <c r="B188" s="447"/>
      <c r="C188" s="447"/>
      <c r="D188" s="447"/>
    </row>
    <row r="189" customFormat="false" ht="15" hidden="false" customHeight="false" outlineLevel="0" collapsed="false">
      <c r="B189" s="447"/>
      <c r="C189" s="447"/>
      <c r="D189" s="447"/>
    </row>
    <row r="190" customFormat="false" ht="15" hidden="false" customHeight="false" outlineLevel="0" collapsed="false">
      <c r="B190" s="447"/>
      <c r="C190" s="447"/>
      <c r="D190" s="447"/>
    </row>
    <row r="191" customFormat="false" ht="15" hidden="false" customHeight="false" outlineLevel="0" collapsed="false">
      <c r="B191" s="447"/>
      <c r="C191" s="447"/>
      <c r="D191" s="447"/>
    </row>
    <row r="192" customFormat="false" ht="15" hidden="false" customHeight="false" outlineLevel="0" collapsed="false">
      <c r="B192" s="447"/>
      <c r="C192" s="447"/>
      <c r="D192" s="447"/>
    </row>
    <row r="193" customFormat="false" ht="15" hidden="false" customHeight="false" outlineLevel="0" collapsed="false">
      <c r="B193" s="447"/>
      <c r="C193" s="447"/>
      <c r="D193" s="447"/>
    </row>
    <row r="194" customFormat="false" ht="15" hidden="false" customHeight="false" outlineLevel="0" collapsed="false">
      <c r="B194" s="447"/>
      <c r="C194" s="447"/>
      <c r="D194" s="447"/>
    </row>
    <row r="195" customFormat="false" ht="15" hidden="false" customHeight="false" outlineLevel="0" collapsed="false">
      <c r="B195" s="447"/>
      <c r="C195" s="447"/>
      <c r="D195" s="447"/>
    </row>
    <row r="196" customFormat="false" ht="15" hidden="false" customHeight="false" outlineLevel="0" collapsed="false">
      <c r="B196" s="447"/>
      <c r="C196" s="447"/>
      <c r="D196" s="447"/>
    </row>
    <row r="197" customFormat="false" ht="15" hidden="false" customHeight="false" outlineLevel="0" collapsed="false">
      <c r="B197" s="447"/>
      <c r="C197" s="447"/>
      <c r="D197" s="447"/>
    </row>
    <row r="198" customFormat="false" ht="15" hidden="false" customHeight="false" outlineLevel="0" collapsed="false">
      <c r="B198" s="447"/>
      <c r="C198" s="447"/>
      <c r="D198" s="447"/>
    </row>
    <row r="199" customFormat="false" ht="15" hidden="false" customHeight="false" outlineLevel="0" collapsed="false">
      <c r="B199" s="447"/>
      <c r="C199" s="447"/>
      <c r="D199" s="447"/>
    </row>
    <row r="200" customFormat="false" ht="15" hidden="false" customHeight="false" outlineLevel="0" collapsed="false">
      <c r="B200" s="447"/>
      <c r="C200" s="447"/>
      <c r="D200" s="447"/>
    </row>
    <row r="201" customFormat="false" ht="15" hidden="false" customHeight="false" outlineLevel="0" collapsed="false">
      <c r="B201" s="447"/>
      <c r="C201" s="447"/>
      <c r="D201" s="447"/>
    </row>
    <row r="202" customFormat="false" ht="15" hidden="false" customHeight="false" outlineLevel="0" collapsed="false">
      <c r="B202" s="447"/>
      <c r="C202" s="447"/>
      <c r="D202" s="447"/>
    </row>
    <row r="203" customFormat="false" ht="15" hidden="false" customHeight="false" outlineLevel="0" collapsed="false">
      <c r="B203" s="447"/>
      <c r="C203" s="447"/>
      <c r="D203" s="447"/>
    </row>
    <row r="204" customFormat="false" ht="15" hidden="false" customHeight="false" outlineLevel="0" collapsed="false">
      <c r="B204" s="447"/>
      <c r="C204" s="447"/>
      <c r="D204" s="447"/>
    </row>
    <row r="205" customFormat="false" ht="15" hidden="false" customHeight="false" outlineLevel="0" collapsed="false">
      <c r="B205" s="447"/>
      <c r="C205" s="447"/>
      <c r="D205" s="447"/>
    </row>
    <row r="206" customFormat="false" ht="15" hidden="false" customHeight="false" outlineLevel="0" collapsed="false">
      <c r="B206" s="447"/>
      <c r="C206" s="447"/>
      <c r="D206" s="447"/>
    </row>
    <row r="207" customFormat="false" ht="15" hidden="false" customHeight="false" outlineLevel="0" collapsed="false">
      <c r="B207" s="447"/>
      <c r="C207" s="447"/>
      <c r="D207" s="447"/>
    </row>
    <row r="208" customFormat="false" ht="15" hidden="false" customHeight="false" outlineLevel="0" collapsed="false">
      <c r="B208" s="447"/>
      <c r="C208" s="447"/>
      <c r="D208" s="447"/>
    </row>
    <row r="209" customFormat="false" ht="15" hidden="false" customHeight="false" outlineLevel="0" collapsed="false">
      <c r="B209" s="447"/>
      <c r="C209" s="447"/>
      <c r="D209" s="447"/>
    </row>
    <row r="210" customFormat="false" ht="15" hidden="false" customHeight="false" outlineLevel="0" collapsed="false">
      <c r="B210" s="447"/>
      <c r="C210" s="447"/>
      <c r="D210" s="447"/>
    </row>
    <row r="211" customFormat="false" ht="15" hidden="false" customHeight="false" outlineLevel="0" collapsed="false">
      <c r="B211" s="447"/>
      <c r="C211" s="447"/>
      <c r="D211" s="447"/>
    </row>
    <row r="212" customFormat="false" ht="15" hidden="false" customHeight="false" outlineLevel="0" collapsed="false">
      <c r="B212" s="447"/>
      <c r="C212" s="447"/>
      <c r="D212" s="447"/>
    </row>
    <row r="213" customFormat="false" ht="15" hidden="false" customHeight="false" outlineLevel="0" collapsed="false">
      <c r="B213" s="447"/>
      <c r="C213" s="447"/>
      <c r="D213" s="447"/>
    </row>
    <row r="214" customFormat="false" ht="15" hidden="false" customHeight="false" outlineLevel="0" collapsed="false">
      <c r="B214" s="447"/>
      <c r="C214" s="447"/>
      <c r="D214" s="447"/>
    </row>
    <row r="215" customFormat="false" ht="15" hidden="false" customHeight="false" outlineLevel="0" collapsed="false">
      <c r="B215" s="447"/>
      <c r="C215" s="447"/>
      <c r="D215" s="447"/>
    </row>
    <row r="216" customFormat="false" ht="15" hidden="false" customHeight="false" outlineLevel="0" collapsed="false">
      <c r="B216" s="447"/>
      <c r="C216" s="447"/>
      <c r="D216" s="447"/>
    </row>
    <row r="217" customFormat="false" ht="15" hidden="false" customHeight="false" outlineLevel="0" collapsed="false">
      <c r="B217" s="447"/>
      <c r="C217" s="447"/>
      <c r="D217" s="447"/>
    </row>
    <row r="218" customFormat="false" ht="15" hidden="false" customHeight="false" outlineLevel="0" collapsed="false">
      <c r="B218" s="447"/>
      <c r="C218" s="447"/>
      <c r="D218" s="447"/>
    </row>
    <row r="219" customFormat="false" ht="15" hidden="false" customHeight="false" outlineLevel="0" collapsed="false">
      <c r="B219" s="447"/>
      <c r="C219" s="447"/>
      <c r="D219" s="447"/>
    </row>
    <row r="220" customFormat="false" ht="15" hidden="false" customHeight="false" outlineLevel="0" collapsed="false">
      <c r="B220" s="447"/>
      <c r="C220" s="447"/>
      <c r="D220" s="447"/>
    </row>
    <row r="221" customFormat="false" ht="15" hidden="false" customHeight="false" outlineLevel="0" collapsed="false">
      <c r="B221" s="447"/>
      <c r="C221" s="447"/>
      <c r="D221" s="447"/>
    </row>
    <row r="222" customFormat="false" ht="15" hidden="false" customHeight="false" outlineLevel="0" collapsed="false">
      <c r="B222" s="447"/>
      <c r="C222" s="447"/>
      <c r="D222" s="447"/>
    </row>
    <row r="223" customFormat="false" ht="15" hidden="false" customHeight="false" outlineLevel="0" collapsed="false">
      <c r="B223" s="447"/>
      <c r="C223" s="447"/>
      <c r="D223" s="447"/>
    </row>
    <row r="224" customFormat="false" ht="15" hidden="false" customHeight="false" outlineLevel="0" collapsed="false">
      <c r="B224" s="447"/>
      <c r="C224" s="447"/>
      <c r="D224" s="447"/>
    </row>
    <row r="225" customFormat="false" ht="15" hidden="false" customHeight="false" outlineLevel="0" collapsed="false">
      <c r="B225" s="447"/>
      <c r="C225" s="447"/>
      <c r="D225" s="447"/>
    </row>
    <row r="226" customFormat="false" ht="15" hidden="false" customHeight="false" outlineLevel="0" collapsed="false">
      <c r="B226" s="447"/>
      <c r="C226" s="447"/>
      <c r="D226" s="447"/>
    </row>
    <row r="227" customFormat="false" ht="15" hidden="false" customHeight="false" outlineLevel="0" collapsed="false">
      <c r="B227" s="447"/>
      <c r="C227" s="447"/>
      <c r="D227" s="447"/>
    </row>
    <row r="228" customFormat="false" ht="15" hidden="false" customHeight="false" outlineLevel="0" collapsed="false">
      <c r="B228" s="447"/>
      <c r="C228" s="447"/>
      <c r="D228" s="447"/>
    </row>
    <row r="229" customFormat="false" ht="15" hidden="false" customHeight="false" outlineLevel="0" collapsed="false">
      <c r="B229" s="447"/>
      <c r="C229" s="447"/>
      <c r="D229" s="447"/>
    </row>
    <row r="230" customFormat="false" ht="15" hidden="false" customHeight="false" outlineLevel="0" collapsed="false">
      <c r="B230" s="447"/>
      <c r="C230" s="447"/>
      <c r="D230" s="447"/>
    </row>
    <row r="231" customFormat="false" ht="15" hidden="false" customHeight="false" outlineLevel="0" collapsed="false">
      <c r="B231" s="447"/>
      <c r="C231" s="447"/>
      <c r="D231" s="447"/>
    </row>
    <row r="232" customFormat="false" ht="15" hidden="false" customHeight="false" outlineLevel="0" collapsed="false">
      <c r="B232" s="447"/>
      <c r="C232" s="447"/>
      <c r="D232" s="447"/>
    </row>
    <row r="233" customFormat="false" ht="15" hidden="false" customHeight="false" outlineLevel="0" collapsed="false">
      <c r="B233" s="447"/>
      <c r="C233" s="447"/>
      <c r="D233" s="447"/>
    </row>
    <row r="234" customFormat="false" ht="15" hidden="false" customHeight="false" outlineLevel="0" collapsed="false">
      <c r="B234" s="447"/>
      <c r="C234" s="447"/>
      <c r="D234" s="447"/>
    </row>
    <row r="235" customFormat="false" ht="15" hidden="false" customHeight="false" outlineLevel="0" collapsed="false">
      <c r="B235" s="447"/>
      <c r="C235" s="447"/>
      <c r="D235" s="447"/>
    </row>
    <row r="236" customFormat="false" ht="15" hidden="false" customHeight="false" outlineLevel="0" collapsed="false">
      <c r="B236" s="447"/>
      <c r="C236" s="447"/>
      <c r="D236" s="447"/>
    </row>
    <row r="237" customFormat="false" ht="15" hidden="false" customHeight="false" outlineLevel="0" collapsed="false">
      <c r="B237" s="447"/>
      <c r="C237" s="447"/>
      <c r="D237" s="447"/>
    </row>
    <row r="238" customFormat="false" ht="15" hidden="false" customHeight="false" outlineLevel="0" collapsed="false">
      <c r="B238" s="447"/>
      <c r="C238" s="447"/>
      <c r="D238" s="447"/>
    </row>
    <row r="239" customFormat="false" ht="15" hidden="false" customHeight="false" outlineLevel="0" collapsed="false">
      <c r="B239" s="447"/>
      <c r="C239" s="447"/>
      <c r="D239" s="447"/>
    </row>
    <row r="240" customFormat="false" ht="15" hidden="false" customHeight="false" outlineLevel="0" collapsed="false">
      <c r="B240" s="447"/>
      <c r="C240" s="447"/>
      <c r="D240" s="447"/>
    </row>
    <row r="241" customFormat="false" ht="15" hidden="false" customHeight="false" outlineLevel="0" collapsed="false">
      <c r="B241" s="447"/>
      <c r="C241" s="447"/>
      <c r="D241" s="447"/>
    </row>
    <row r="242" customFormat="false" ht="15" hidden="false" customHeight="false" outlineLevel="0" collapsed="false">
      <c r="B242" s="447"/>
      <c r="C242" s="447"/>
      <c r="D242" s="447"/>
    </row>
    <row r="243" customFormat="false" ht="15" hidden="false" customHeight="false" outlineLevel="0" collapsed="false">
      <c r="B243" s="447"/>
      <c r="C243" s="447"/>
      <c r="D243" s="447"/>
    </row>
    <row r="244" customFormat="false" ht="15" hidden="false" customHeight="false" outlineLevel="0" collapsed="false">
      <c r="B244" s="447"/>
      <c r="C244" s="447"/>
      <c r="D244" s="447"/>
    </row>
    <row r="245" customFormat="false" ht="15" hidden="false" customHeight="false" outlineLevel="0" collapsed="false">
      <c r="B245" s="447"/>
      <c r="C245" s="447"/>
      <c r="D245" s="447"/>
    </row>
    <row r="246" customFormat="false" ht="15" hidden="false" customHeight="false" outlineLevel="0" collapsed="false">
      <c r="B246" s="447"/>
      <c r="C246" s="447"/>
      <c r="D246" s="447"/>
    </row>
    <row r="247" customFormat="false" ht="15" hidden="false" customHeight="false" outlineLevel="0" collapsed="false">
      <c r="B247" s="447"/>
      <c r="C247" s="447"/>
      <c r="D247" s="447"/>
    </row>
    <row r="248" customFormat="false" ht="15" hidden="false" customHeight="false" outlineLevel="0" collapsed="false">
      <c r="B248" s="447"/>
      <c r="C248" s="447"/>
      <c r="D248" s="447"/>
    </row>
    <row r="249" customFormat="false" ht="15" hidden="false" customHeight="false" outlineLevel="0" collapsed="false">
      <c r="B249" s="447"/>
      <c r="C249" s="447"/>
      <c r="D249" s="447"/>
    </row>
    <row r="250" customFormat="false" ht="15" hidden="false" customHeight="false" outlineLevel="0" collapsed="false">
      <c r="B250" s="447"/>
      <c r="C250" s="447"/>
      <c r="D250" s="447"/>
    </row>
    <row r="251" customFormat="false" ht="15" hidden="false" customHeight="false" outlineLevel="0" collapsed="false">
      <c r="B251" s="447"/>
      <c r="C251" s="447"/>
      <c r="D251" s="447"/>
    </row>
    <row r="252" customFormat="false" ht="15" hidden="false" customHeight="false" outlineLevel="0" collapsed="false">
      <c r="B252" s="447"/>
      <c r="C252" s="447"/>
      <c r="D252" s="447"/>
    </row>
    <row r="253" customFormat="false" ht="15" hidden="false" customHeight="false" outlineLevel="0" collapsed="false">
      <c r="B253" s="447"/>
      <c r="C253" s="447"/>
      <c r="D253" s="447"/>
    </row>
    <row r="254" customFormat="false" ht="15" hidden="false" customHeight="false" outlineLevel="0" collapsed="false">
      <c r="B254" s="447"/>
      <c r="C254" s="447"/>
      <c r="D254" s="447"/>
    </row>
    <row r="255" customFormat="false" ht="15" hidden="false" customHeight="false" outlineLevel="0" collapsed="false">
      <c r="B255" s="447"/>
      <c r="C255" s="447"/>
      <c r="D255" s="447"/>
    </row>
    <row r="256" customFormat="false" ht="15" hidden="false" customHeight="false" outlineLevel="0" collapsed="false">
      <c r="B256" s="447"/>
      <c r="C256" s="447"/>
      <c r="D256" s="447"/>
    </row>
    <row r="257" customFormat="false" ht="15" hidden="false" customHeight="false" outlineLevel="0" collapsed="false">
      <c r="B257" s="447"/>
      <c r="C257" s="447"/>
      <c r="D257" s="447"/>
    </row>
    <row r="258" customFormat="false" ht="15" hidden="false" customHeight="false" outlineLevel="0" collapsed="false">
      <c r="B258" s="447"/>
      <c r="C258" s="447"/>
      <c r="D258" s="447"/>
    </row>
    <row r="259" customFormat="false" ht="15" hidden="false" customHeight="false" outlineLevel="0" collapsed="false">
      <c r="B259" s="447"/>
      <c r="C259" s="447"/>
      <c r="D259" s="447"/>
    </row>
    <row r="260" customFormat="false" ht="15" hidden="false" customHeight="false" outlineLevel="0" collapsed="false">
      <c r="B260" s="447"/>
      <c r="C260" s="447"/>
      <c r="D260" s="447"/>
    </row>
    <row r="261" customFormat="false" ht="15" hidden="false" customHeight="false" outlineLevel="0" collapsed="false">
      <c r="B261" s="447"/>
      <c r="C261" s="447"/>
      <c r="D261" s="447"/>
    </row>
    <row r="262" customFormat="false" ht="15" hidden="false" customHeight="false" outlineLevel="0" collapsed="false">
      <c r="B262" s="447"/>
      <c r="C262" s="447"/>
      <c r="D262" s="447"/>
    </row>
    <row r="263" customFormat="false" ht="15" hidden="false" customHeight="false" outlineLevel="0" collapsed="false">
      <c r="B263" s="447"/>
      <c r="C263" s="447"/>
      <c r="D263" s="447"/>
    </row>
    <row r="264" customFormat="false" ht="15" hidden="false" customHeight="false" outlineLevel="0" collapsed="false">
      <c r="B264" s="447"/>
      <c r="C264" s="447"/>
      <c r="D264" s="447"/>
    </row>
    <row r="265" customFormat="false" ht="15" hidden="false" customHeight="false" outlineLevel="0" collapsed="false">
      <c r="B265" s="447"/>
      <c r="C265" s="447"/>
      <c r="D265" s="447"/>
    </row>
    <row r="266" customFormat="false" ht="15" hidden="false" customHeight="false" outlineLevel="0" collapsed="false">
      <c r="B266" s="447"/>
      <c r="C266" s="447"/>
      <c r="D266" s="447"/>
    </row>
    <row r="267" customFormat="false" ht="15" hidden="false" customHeight="false" outlineLevel="0" collapsed="false">
      <c r="B267" s="447"/>
      <c r="C267" s="447"/>
      <c r="D267" s="447"/>
    </row>
    <row r="268" customFormat="false" ht="15" hidden="false" customHeight="false" outlineLevel="0" collapsed="false">
      <c r="B268" s="447"/>
      <c r="C268" s="447"/>
      <c r="D268" s="447"/>
    </row>
    <row r="269" customFormat="false" ht="15" hidden="false" customHeight="false" outlineLevel="0" collapsed="false">
      <c r="B269" s="447"/>
      <c r="C269" s="447"/>
      <c r="D269" s="447"/>
    </row>
    <row r="270" customFormat="false" ht="15" hidden="false" customHeight="false" outlineLevel="0" collapsed="false">
      <c r="B270" s="447"/>
      <c r="C270" s="447"/>
      <c r="D270" s="447"/>
    </row>
    <row r="271" customFormat="false" ht="15" hidden="false" customHeight="false" outlineLevel="0" collapsed="false">
      <c r="B271" s="447"/>
      <c r="C271" s="447"/>
      <c r="D271" s="447"/>
    </row>
    <row r="272" customFormat="false" ht="15" hidden="false" customHeight="false" outlineLevel="0" collapsed="false">
      <c r="B272" s="447"/>
      <c r="C272" s="447"/>
      <c r="D272" s="447"/>
    </row>
    <row r="273" customFormat="false" ht="15" hidden="false" customHeight="false" outlineLevel="0" collapsed="false">
      <c r="B273" s="447"/>
      <c r="C273" s="447"/>
      <c r="D273" s="447"/>
    </row>
    <row r="274" customFormat="false" ht="15" hidden="false" customHeight="false" outlineLevel="0" collapsed="false">
      <c r="B274" s="447"/>
      <c r="C274" s="447"/>
      <c r="D274" s="447"/>
    </row>
    <row r="275" customFormat="false" ht="15" hidden="false" customHeight="false" outlineLevel="0" collapsed="false">
      <c r="B275" s="447"/>
      <c r="C275" s="447"/>
      <c r="D275" s="447"/>
    </row>
    <row r="276" customFormat="false" ht="15" hidden="false" customHeight="false" outlineLevel="0" collapsed="false">
      <c r="B276" s="447"/>
      <c r="C276" s="447"/>
      <c r="D276" s="447"/>
    </row>
    <row r="277" customFormat="false" ht="15" hidden="false" customHeight="false" outlineLevel="0" collapsed="false">
      <c r="B277" s="447"/>
      <c r="C277" s="447"/>
      <c r="D277" s="447"/>
    </row>
    <row r="278" customFormat="false" ht="15" hidden="false" customHeight="false" outlineLevel="0" collapsed="false">
      <c r="B278" s="447"/>
      <c r="C278" s="447"/>
      <c r="D278" s="447"/>
    </row>
    <row r="279" customFormat="false" ht="15" hidden="false" customHeight="false" outlineLevel="0" collapsed="false">
      <c r="B279" s="447"/>
      <c r="C279" s="447"/>
      <c r="D279" s="447"/>
    </row>
    <row r="280" customFormat="false" ht="15" hidden="false" customHeight="false" outlineLevel="0" collapsed="false">
      <c r="B280" s="447"/>
      <c r="C280" s="447"/>
      <c r="D280" s="447"/>
    </row>
    <row r="281" customFormat="false" ht="15" hidden="false" customHeight="false" outlineLevel="0" collapsed="false">
      <c r="B281" s="447"/>
      <c r="C281" s="447"/>
      <c r="D281" s="447"/>
    </row>
    <row r="282" customFormat="false" ht="15" hidden="false" customHeight="false" outlineLevel="0" collapsed="false">
      <c r="B282" s="447"/>
      <c r="C282" s="447"/>
      <c r="D282" s="447"/>
    </row>
    <row r="283" customFormat="false" ht="15" hidden="false" customHeight="false" outlineLevel="0" collapsed="false">
      <c r="B283" s="447"/>
      <c r="C283" s="447"/>
      <c r="D283" s="447"/>
    </row>
    <row r="284" customFormat="false" ht="15" hidden="false" customHeight="false" outlineLevel="0" collapsed="false">
      <c r="B284" s="447"/>
      <c r="C284" s="447"/>
      <c r="D284" s="447"/>
    </row>
    <row r="285" customFormat="false" ht="15" hidden="false" customHeight="false" outlineLevel="0" collapsed="false">
      <c r="B285" s="447"/>
      <c r="C285" s="447"/>
      <c r="D285" s="447"/>
    </row>
    <row r="286" customFormat="false" ht="15" hidden="false" customHeight="false" outlineLevel="0" collapsed="false">
      <c r="B286" s="447"/>
      <c r="C286" s="447"/>
      <c r="D286" s="447"/>
    </row>
    <row r="287" customFormat="false" ht="15" hidden="false" customHeight="false" outlineLevel="0" collapsed="false">
      <c r="B287" s="447"/>
      <c r="C287" s="447"/>
      <c r="D287" s="447"/>
    </row>
    <row r="288" customFormat="false" ht="15" hidden="false" customHeight="false" outlineLevel="0" collapsed="false">
      <c r="B288" s="447"/>
      <c r="C288" s="447"/>
      <c r="D288" s="447"/>
    </row>
    <row r="289" customFormat="false" ht="15" hidden="false" customHeight="false" outlineLevel="0" collapsed="false">
      <c r="B289" s="447"/>
      <c r="C289" s="447"/>
      <c r="D289" s="447"/>
    </row>
    <row r="290" customFormat="false" ht="15" hidden="false" customHeight="false" outlineLevel="0" collapsed="false">
      <c r="B290" s="447"/>
      <c r="C290" s="447"/>
      <c r="D290" s="447"/>
    </row>
    <row r="291" customFormat="false" ht="15" hidden="false" customHeight="false" outlineLevel="0" collapsed="false">
      <c r="B291" s="447"/>
      <c r="C291" s="447"/>
      <c r="D291" s="447"/>
    </row>
    <row r="292" customFormat="false" ht="15" hidden="false" customHeight="false" outlineLevel="0" collapsed="false">
      <c r="B292" s="447"/>
      <c r="C292" s="447"/>
      <c r="D292" s="447"/>
    </row>
    <row r="293" customFormat="false" ht="15" hidden="false" customHeight="false" outlineLevel="0" collapsed="false">
      <c r="B293" s="447"/>
      <c r="C293" s="447"/>
      <c r="D293" s="447"/>
    </row>
    <row r="294" customFormat="false" ht="15" hidden="false" customHeight="false" outlineLevel="0" collapsed="false">
      <c r="B294" s="447"/>
      <c r="C294" s="447"/>
      <c r="D294" s="447"/>
    </row>
    <row r="295" customFormat="false" ht="15" hidden="false" customHeight="false" outlineLevel="0" collapsed="false">
      <c r="B295" s="447"/>
      <c r="C295" s="447"/>
      <c r="D295" s="447"/>
    </row>
    <row r="296" customFormat="false" ht="15" hidden="false" customHeight="false" outlineLevel="0" collapsed="false">
      <c r="B296" s="447"/>
      <c r="C296" s="447"/>
      <c r="D296" s="447"/>
    </row>
    <row r="297" customFormat="false" ht="15" hidden="false" customHeight="false" outlineLevel="0" collapsed="false">
      <c r="B297" s="447"/>
      <c r="C297" s="447"/>
      <c r="D297" s="447"/>
    </row>
    <row r="298" customFormat="false" ht="15" hidden="false" customHeight="false" outlineLevel="0" collapsed="false">
      <c r="B298" s="447"/>
      <c r="C298" s="447"/>
      <c r="D298" s="447"/>
    </row>
    <row r="299" customFormat="false" ht="15" hidden="false" customHeight="false" outlineLevel="0" collapsed="false">
      <c r="B299" s="447"/>
      <c r="C299" s="447"/>
      <c r="D299" s="447"/>
    </row>
    <row r="300" customFormat="false" ht="15" hidden="false" customHeight="false" outlineLevel="0" collapsed="false">
      <c r="B300" s="447"/>
      <c r="C300" s="447"/>
      <c r="D300" s="447"/>
    </row>
    <row r="301" customFormat="false" ht="15" hidden="false" customHeight="false" outlineLevel="0" collapsed="false">
      <c r="B301" s="447"/>
      <c r="C301" s="447"/>
      <c r="D301" s="447"/>
    </row>
    <row r="302" customFormat="false" ht="15" hidden="false" customHeight="false" outlineLevel="0" collapsed="false">
      <c r="B302" s="447"/>
      <c r="C302" s="447"/>
      <c r="D302" s="447"/>
    </row>
    <row r="303" customFormat="false" ht="15" hidden="false" customHeight="false" outlineLevel="0" collapsed="false">
      <c r="B303" s="447"/>
      <c r="C303" s="447"/>
      <c r="D303" s="447"/>
    </row>
    <row r="304" customFormat="false" ht="15" hidden="false" customHeight="false" outlineLevel="0" collapsed="false">
      <c r="B304" s="447"/>
      <c r="C304" s="447"/>
      <c r="D304" s="447"/>
    </row>
    <row r="305" customFormat="false" ht="15" hidden="false" customHeight="false" outlineLevel="0" collapsed="false">
      <c r="B305" s="447"/>
      <c r="C305" s="447"/>
      <c r="D305" s="447"/>
    </row>
    <row r="306" customFormat="false" ht="15" hidden="false" customHeight="false" outlineLevel="0" collapsed="false">
      <c r="B306" s="447"/>
      <c r="C306" s="447"/>
      <c r="D306" s="447"/>
    </row>
    <row r="307" customFormat="false" ht="15" hidden="false" customHeight="false" outlineLevel="0" collapsed="false">
      <c r="B307" s="447"/>
      <c r="C307" s="447"/>
      <c r="D307" s="447"/>
    </row>
    <row r="308" customFormat="false" ht="15" hidden="false" customHeight="false" outlineLevel="0" collapsed="false">
      <c r="B308" s="447"/>
      <c r="C308" s="447"/>
      <c r="D308" s="447"/>
    </row>
    <row r="309" customFormat="false" ht="15" hidden="false" customHeight="false" outlineLevel="0" collapsed="false">
      <c r="B309" s="447"/>
      <c r="C309" s="447"/>
      <c r="D309" s="447"/>
    </row>
    <row r="310" customFormat="false" ht="15" hidden="false" customHeight="false" outlineLevel="0" collapsed="false">
      <c r="B310" s="447"/>
      <c r="C310" s="447"/>
      <c r="D310" s="447"/>
    </row>
    <row r="311" customFormat="false" ht="15" hidden="false" customHeight="false" outlineLevel="0" collapsed="false">
      <c r="B311" s="447"/>
      <c r="C311" s="447"/>
      <c r="D311" s="447"/>
    </row>
    <row r="312" customFormat="false" ht="15" hidden="false" customHeight="false" outlineLevel="0" collapsed="false">
      <c r="B312" s="447"/>
      <c r="C312" s="447"/>
      <c r="D312" s="447"/>
    </row>
    <row r="313" customFormat="false" ht="15" hidden="false" customHeight="false" outlineLevel="0" collapsed="false">
      <c r="B313" s="447"/>
      <c r="C313" s="447"/>
      <c r="D313" s="447"/>
    </row>
    <row r="314" customFormat="false" ht="15" hidden="false" customHeight="false" outlineLevel="0" collapsed="false">
      <c r="B314" s="447"/>
      <c r="C314" s="447"/>
      <c r="D314" s="447"/>
    </row>
    <row r="315" customFormat="false" ht="15" hidden="false" customHeight="false" outlineLevel="0" collapsed="false">
      <c r="B315" s="447"/>
      <c r="C315" s="447"/>
      <c r="D315" s="447"/>
    </row>
    <row r="316" customFormat="false" ht="15" hidden="false" customHeight="false" outlineLevel="0" collapsed="false">
      <c r="B316" s="447"/>
      <c r="C316" s="447"/>
      <c r="D316" s="447"/>
    </row>
    <row r="317" customFormat="false" ht="15" hidden="false" customHeight="false" outlineLevel="0" collapsed="false">
      <c r="B317" s="447"/>
      <c r="C317" s="447"/>
      <c r="D317" s="447"/>
    </row>
    <row r="318" customFormat="false" ht="15" hidden="false" customHeight="false" outlineLevel="0" collapsed="false">
      <c r="B318" s="447"/>
      <c r="C318" s="447"/>
      <c r="D318" s="447"/>
    </row>
    <row r="319" customFormat="false" ht="15" hidden="false" customHeight="false" outlineLevel="0" collapsed="false">
      <c r="B319" s="447"/>
      <c r="C319" s="447"/>
      <c r="D319" s="447"/>
    </row>
    <row r="320" customFormat="false" ht="15" hidden="false" customHeight="false" outlineLevel="0" collapsed="false">
      <c r="B320" s="447"/>
      <c r="C320" s="447"/>
      <c r="D320" s="447"/>
    </row>
    <row r="321" customFormat="false" ht="15" hidden="false" customHeight="false" outlineLevel="0" collapsed="false">
      <c r="B321" s="447"/>
      <c r="C321" s="447"/>
      <c r="D321" s="447"/>
    </row>
    <row r="322" customFormat="false" ht="15" hidden="false" customHeight="false" outlineLevel="0" collapsed="false">
      <c r="B322" s="447"/>
      <c r="C322" s="447"/>
      <c r="D322" s="447"/>
    </row>
    <row r="323" customFormat="false" ht="15" hidden="false" customHeight="false" outlineLevel="0" collapsed="false">
      <c r="B323" s="447"/>
      <c r="C323" s="447"/>
      <c r="D323" s="447"/>
    </row>
    <row r="324" customFormat="false" ht="15" hidden="false" customHeight="false" outlineLevel="0" collapsed="false">
      <c r="B324" s="447"/>
      <c r="C324" s="447"/>
      <c r="D324" s="447"/>
    </row>
    <row r="325" customFormat="false" ht="15" hidden="false" customHeight="false" outlineLevel="0" collapsed="false">
      <c r="B325" s="447"/>
      <c r="C325" s="447"/>
      <c r="D325" s="447"/>
    </row>
    <row r="326" customFormat="false" ht="15" hidden="false" customHeight="false" outlineLevel="0" collapsed="false">
      <c r="B326" s="447"/>
      <c r="C326" s="447"/>
      <c r="D326" s="447"/>
    </row>
    <row r="327" customFormat="false" ht="15" hidden="false" customHeight="false" outlineLevel="0" collapsed="false">
      <c r="B327" s="447"/>
      <c r="C327" s="447"/>
      <c r="D327" s="447"/>
    </row>
    <row r="328" customFormat="false" ht="15" hidden="false" customHeight="false" outlineLevel="0" collapsed="false">
      <c r="B328" s="447"/>
      <c r="C328" s="447"/>
      <c r="D328" s="447"/>
    </row>
    <row r="329" customFormat="false" ht="15" hidden="false" customHeight="false" outlineLevel="0" collapsed="false">
      <c r="B329" s="447"/>
      <c r="C329" s="447"/>
      <c r="D329" s="447"/>
    </row>
    <row r="330" customFormat="false" ht="15" hidden="false" customHeight="false" outlineLevel="0" collapsed="false">
      <c r="B330" s="447"/>
      <c r="C330" s="447"/>
      <c r="D330" s="447"/>
    </row>
    <row r="331" customFormat="false" ht="15" hidden="false" customHeight="false" outlineLevel="0" collapsed="false">
      <c r="B331" s="447"/>
      <c r="C331" s="447"/>
      <c r="D331" s="447"/>
    </row>
    <row r="332" customFormat="false" ht="15" hidden="false" customHeight="false" outlineLevel="0" collapsed="false">
      <c r="B332" s="447"/>
      <c r="C332" s="447"/>
      <c r="D332" s="447"/>
    </row>
    <row r="333" customFormat="false" ht="15" hidden="false" customHeight="false" outlineLevel="0" collapsed="false">
      <c r="B333" s="447"/>
      <c r="C333" s="447"/>
      <c r="D333" s="447"/>
    </row>
    <row r="334" customFormat="false" ht="15" hidden="false" customHeight="false" outlineLevel="0" collapsed="false">
      <c r="B334" s="447"/>
      <c r="C334" s="447"/>
      <c r="D334" s="447"/>
    </row>
    <row r="335" customFormat="false" ht="15" hidden="false" customHeight="false" outlineLevel="0" collapsed="false">
      <c r="B335" s="447"/>
      <c r="C335" s="447"/>
      <c r="D335" s="447"/>
    </row>
    <row r="336" customFormat="false" ht="15" hidden="false" customHeight="false" outlineLevel="0" collapsed="false">
      <c r="B336" s="447"/>
      <c r="C336" s="447"/>
      <c r="D336" s="447"/>
    </row>
    <row r="337" customFormat="false" ht="15" hidden="false" customHeight="false" outlineLevel="0" collapsed="false">
      <c r="B337" s="447"/>
      <c r="C337" s="447"/>
      <c r="D337" s="447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861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296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3"/>
      <c r="B7" s="223"/>
      <c r="C7" s="223"/>
      <c r="D7" s="223"/>
      <c r="E7" s="223"/>
      <c r="F7" s="224"/>
      <c r="G7" s="223"/>
      <c r="H7" s="223"/>
      <c r="I7" s="223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22171816</v>
      </c>
      <c r="C11" s="49" t="n">
        <v>22480962</v>
      </c>
      <c r="D11" s="49" t="n">
        <v>16651756</v>
      </c>
      <c r="E11" s="49" t="n">
        <v>12510313</v>
      </c>
      <c r="F11" s="50"/>
      <c r="G11" s="51" t="n">
        <v>-1.37514577890395</v>
      </c>
      <c r="H11" s="51" t="n">
        <v>33.1500173315055</v>
      </c>
      <c r="I11" s="51" t="n">
        <v>77.2283075571331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741680</v>
      </c>
      <c r="C13" s="49" t="n">
        <v>1014960</v>
      </c>
      <c r="D13" s="49" t="n">
        <v>693361</v>
      </c>
      <c r="E13" s="49" t="n">
        <v>774374</v>
      </c>
      <c r="F13" s="50"/>
      <c r="G13" s="51" t="n">
        <v>-26.9251990226216</v>
      </c>
      <c r="H13" s="51" t="n">
        <v>6.96880845620103</v>
      </c>
      <c r="I13" s="51" t="n">
        <v>-4.22199092428207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65350368</v>
      </c>
      <c r="C15" s="49" t="n">
        <v>64040213</v>
      </c>
      <c r="D15" s="49" t="n">
        <v>48346825</v>
      </c>
      <c r="E15" s="49" t="n">
        <v>40382557</v>
      </c>
      <c r="F15" s="50"/>
      <c r="G15" s="51" t="n">
        <v>2.04583173388258</v>
      </c>
      <c r="H15" s="51" t="n">
        <v>35.1699268773079</v>
      </c>
      <c r="I15" s="51" t="n">
        <v>61.8282071638009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6577</v>
      </c>
      <c r="C17" s="49" t="n">
        <v>6508</v>
      </c>
      <c r="D17" s="49" t="n">
        <v>10750</v>
      </c>
      <c r="E17" s="49" t="n">
        <v>9900</v>
      </c>
      <c r="F17" s="50"/>
      <c r="G17" s="51" t="n">
        <v>1.06023355869699</v>
      </c>
      <c r="H17" s="51" t="n">
        <v>-38.8186046511628</v>
      </c>
      <c r="I17" s="51" t="n">
        <v>-33.5656565656566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8594734</v>
      </c>
      <c r="C20" s="49" t="n">
        <v>8052526</v>
      </c>
      <c r="D20" s="49" t="n">
        <v>6993092</v>
      </c>
      <c r="E20" s="49" t="n">
        <v>5413744</v>
      </c>
      <c r="F20" s="50"/>
      <c r="G20" s="51" t="n">
        <v>6.73339024301194</v>
      </c>
      <c r="H20" s="51" t="n">
        <v>22.9032021886742</v>
      </c>
      <c r="I20" s="51" t="n">
        <v>58.7576730632257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8579</v>
      </c>
      <c r="C22" s="49" t="n">
        <v>8579</v>
      </c>
      <c r="D22" s="49" t="n">
        <v>8579</v>
      </c>
      <c r="E22" s="49" t="n">
        <v>9124</v>
      </c>
      <c r="F22" s="50"/>
      <c r="G22" s="51" t="n">
        <v>0</v>
      </c>
      <c r="H22" s="51" t="n">
        <v>0</v>
      </c>
      <c r="I22" s="51" t="n">
        <v>-5.9732573432705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453291</v>
      </c>
      <c r="C24" s="49" t="n">
        <v>453291</v>
      </c>
      <c r="D24" s="49" t="n">
        <v>450926</v>
      </c>
      <c r="E24" s="49" t="n">
        <v>450926</v>
      </c>
      <c r="F24" s="50"/>
      <c r="G24" s="51" t="n">
        <v>0</v>
      </c>
      <c r="H24" s="51" t="n">
        <v>0.52447629988069</v>
      </c>
      <c r="I24" s="51" t="n">
        <v>0.52447629988069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58920</v>
      </c>
      <c r="C26" s="49" t="n">
        <v>69014</v>
      </c>
      <c r="D26" s="49" t="n">
        <v>43977</v>
      </c>
      <c r="E26" s="49" t="n">
        <v>44326</v>
      </c>
      <c r="F26" s="50"/>
      <c r="G26" s="51" t="n">
        <v>-14.6260179094097</v>
      </c>
      <c r="H26" s="51" t="n">
        <v>33.9791254519408</v>
      </c>
      <c r="I26" s="51" t="n">
        <v>32.9242431078825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31421706</v>
      </c>
      <c r="C28" s="49" t="n">
        <v>30243705</v>
      </c>
      <c r="D28" s="49" t="n">
        <v>23555713</v>
      </c>
      <c r="E28" s="49" t="n">
        <v>18965167</v>
      </c>
      <c r="F28" s="50"/>
      <c r="G28" s="51" t="n">
        <v>3.89502873407871</v>
      </c>
      <c r="H28" s="51" t="n">
        <v>33.3931433109242</v>
      </c>
      <c r="I28" s="51" t="n">
        <v>65.6811458607246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13659745</v>
      </c>
      <c r="C31" s="49" t="n">
        <v>12920253</v>
      </c>
      <c r="D31" s="49" t="n">
        <v>9673127</v>
      </c>
      <c r="E31" s="49" t="n">
        <v>8753548</v>
      </c>
      <c r="F31" s="50"/>
      <c r="G31" s="51" t="n">
        <v>5.7235102129966</v>
      </c>
      <c r="H31" s="51" t="n">
        <v>41.2133325655706</v>
      </c>
      <c r="I31" s="51" t="n">
        <v>56.0480961548392</v>
      </c>
    </row>
    <row r="32" s="48" customFormat="true" ht="35.25" hidden="false" customHeight="false" outlineLevel="0" collapsed="false">
      <c r="A32" s="48" t="s">
        <v>442</v>
      </c>
      <c r="B32" s="49" t="n">
        <v>1518015</v>
      </c>
      <c r="C32" s="49" t="n">
        <v>1508886</v>
      </c>
      <c r="D32" s="49" t="n">
        <v>1486699</v>
      </c>
      <c r="E32" s="49" t="n">
        <v>1451967</v>
      </c>
      <c r="F32" s="50"/>
      <c r="G32" s="51" t="n">
        <v>0.605015885891976</v>
      </c>
      <c r="H32" s="51" t="n">
        <v>2.10641158701257</v>
      </c>
      <c r="I32" s="51" t="n">
        <v>4.54886371384474</v>
      </c>
    </row>
    <row r="33" s="48" customFormat="true" ht="35.25" hidden="false" customHeight="false" outlineLevel="0" collapsed="false">
      <c r="A33" s="48" t="s">
        <v>443</v>
      </c>
      <c r="B33" s="49" t="n">
        <v>282095</v>
      </c>
      <c r="C33" s="49" t="n">
        <v>222987</v>
      </c>
      <c r="D33" s="49" t="n">
        <v>229893</v>
      </c>
      <c r="E33" s="49" t="n">
        <v>256560</v>
      </c>
      <c r="F33" s="50"/>
      <c r="G33" s="51" t="n">
        <v>26.507374869387</v>
      </c>
      <c r="H33" s="51" t="n">
        <v>22.707085470197</v>
      </c>
      <c r="I33" s="51" t="n">
        <v>9.95283754287496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269</v>
      </c>
      <c r="C35" s="49" t="n">
        <v>233</v>
      </c>
      <c r="D35" s="49" t="n">
        <v>172</v>
      </c>
      <c r="E35" s="49" t="n">
        <v>106</v>
      </c>
      <c r="F35" s="50"/>
      <c r="G35" s="51" t="n">
        <v>15.450643776824</v>
      </c>
      <c r="H35" s="51" t="n">
        <v>56.3953488372093</v>
      </c>
      <c r="I35" s="51" t="n">
        <v>153.77358490566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3</v>
      </c>
      <c r="D36" s="49" t="n">
        <v>0</v>
      </c>
      <c r="E36" s="49" t="n">
        <v>0</v>
      </c>
      <c r="F36" s="50"/>
      <c r="G36" s="51" t="n">
        <v>0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667363</v>
      </c>
      <c r="C37" s="49" t="n">
        <v>633577</v>
      </c>
      <c r="D37" s="49" t="n">
        <v>602723</v>
      </c>
      <c r="E37" s="49" t="n">
        <v>434404</v>
      </c>
      <c r="F37" s="50"/>
      <c r="G37" s="51" t="n">
        <v>5.33257993898137</v>
      </c>
      <c r="H37" s="51" t="n">
        <v>10.7246612457132</v>
      </c>
      <c r="I37" s="51" t="n">
        <v>53.6272686255191</v>
      </c>
    </row>
    <row r="38" s="48" customFormat="true" ht="35.25" hidden="false" customHeight="false" outlineLevel="0" collapsed="false">
      <c r="A38" s="48" t="s">
        <v>448</v>
      </c>
      <c r="B38" s="49" t="n">
        <v>2829</v>
      </c>
      <c r="C38" s="49" t="n">
        <v>460</v>
      </c>
      <c r="D38" s="49" t="n">
        <v>1246</v>
      </c>
      <c r="E38" s="49" t="n">
        <v>49</v>
      </c>
      <c r="F38" s="50"/>
      <c r="G38" s="51" t="n">
        <v>515</v>
      </c>
      <c r="H38" s="51" t="n">
        <v>127.046548956661</v>
      </c>
      <c r="I38" s="51" t="n">
        <v>5673.4693877551</v>
      </c>
    </row>
    <row r="39" s="48" customFormat="true" ht="35.25" hidden="false" customHeight="false" outlineLevel="0" collapsed="false">
      <c r="A39" s="48" t="s">
        <v>449</v>
      </c>
      <c r="B39" s="49" t="n">
        <v>6280</v>
      </c>
      <c r="C39" s="49" t="n">
        <v>1226</v>
      </c>
      <c r="D39" s="49" t="n">
        <v>3994</v>
      </c>
      <c r="E39" s="49" t="n">
        <v>766</v>
      </c>
      <c r="F39" s="50"/>
      <c r="G39" s="51" t="n">
        <v>412.234910277325</v>
      </c>
      <c r="H39" s="51" t="n">
        <v>57.235853780671</v>
      </c>
      <c r="I39" s="51" t="n">
        <v>719.843342036554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40000</v>
      </c>
      <c r="E40" s="49" t="n">
        <v>0</v>
      </c>
      <c r="F40" s="50"/>
      <c r="G40" s="51" t="n">
        <v>0</v>
      </c>
      <c r="H40" s="51" t="n">
        <v>-10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5285087</v>
      </c>
      <c r="C41" s="49" t="n">
        <v>14956060</v>
      </c>
      <c r="D41" s="49" t="n">
        <v>11517859</v>
      </c>
      <c r="E41" s="49" t="n">
        <v>8067767</v>
      </c>
      <c r="F41" s="50"/>
      <c r="G41" s="51" t="n">
        <v>2.19995774288148</v>
      </c>
      <c r="H41" s="51" t="n">
        <v>32.7077106951908</v>
      </c>
      <c r="I41" s="51" t="n">
        <v>89.4587064797484</v>
      </c>
    </row>
    <row r="42" s="234" customFormat="true" ht="12.75" hidden="false" customHeight="false" outlineLevel="0" collapsed="false">
      <c r="B42" s="235"/>
      <c r="C42" s="235"/>
      <c r="D42" s="235"/>
      <c r="E42" s="235"/>
      <c r="F42" s="236"/>
      <c r="G42" s="235"/>
      <c r="H42" s="235"/>
      <c r="I42" s="235"/>
    </row>
    <row r="43" s="52" customFormat="true" ht="35.25" hidden="false" customHeight="false" outlineLevel="0" collapsed="false">
      <c r="A43" s="258" t="s">
        <v>21</v>
      </c>
      <c r="B43" s="49" t="n">
        <v>128807671</v>
      </c>
      <c r="C43" s="49" t="n">
        <v>126369758</v>
      </c>
      <c r="D43" s="49" t="n">
        <v>96754979</v>
      </c>
      <c r="E43" s="49" t="n">
        <v>78560431</v>
      </c>
      <c r="F43" s="50"/>
      <c r="G43" s="51" t="n">
        <v>1.92919021020836</v>
      </c>
      <c r="H43" s="51" t="n">
        <v>33.1276925810712</v>
      </c>
      <c r="I43" s="51" t="n">
        <v>63.9599851482485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7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8.7"/>
    <col collapsed="false" customWidth="true" hidden="false" outlineLevel="0" max="4" min="3" style="137" width="14.7"/>
    <col collapsed="false" customWidth="true" hidden="false" outlineLevel="0" max="5" min="5" style="54" width="17.7"/>
    <col collapsed="false" customWidth="true" hidden="false" outlineLevel="0" max="6" min="6" style="381" width="22.7"/>
    <col collapsed="false" customWidth="true" hidden="false" outlineLevel="0" max="7" min="7" style="54" width="17.7"/>
    <col collapsed="false" customWidth="true" hidden="false" outlineLevel="0" max="8" min="8" style="54" width="16.7"/>
    <col collapsed="false" customWidth="true" hidden="false" outlineLevel="0" max="9" min="9" style="54" width="20.7"/>
    <col collapsed="false" customWidth="false" hidden="false" outlineLevel="0" max="10" min="10" style="137" width="11.42"/>
    <col collapsed="false" customWidth="true" hidden="false" outlineLevel="0" max="11" min="11" style="137" width="45.7"/>
    <col collapsed="false" customWidth="true" hidden="false" outlineLevel="0" max="12" min="12" style="137" width="19.7"/>
    <col collapsed="false" customWidth="true" hidden="false" outlineLevel="0" max="13" min="13" style="137" width="15.7"/>
    <col collapsed="false" customWidth="true" hidden="false" outlineLevel="0" max="14" min="14" style="137" width="14.7"/>
    <col collapsed="false" customWidth="true" hidden="false" outlineLevel="0" max="15" min="15" style="335" width="14.7"/>
    <col collapsed="false" customWidth="true" hidden="false" outlineLevel="0" max="16" min="16" style="55" width="16.7"/>
    <col collapsed="false" customWidth="true" hidden="false" outlineLevel="0" max="21" min="17" style="55" width="14.7"/>
    <col collapsed="false" customWidth="true" hidden="false" outlineLevel="0" max="23" min="22" style="335" width="14.7"/>
    <col collapsed="false" customWidth="true" hidden="false" outlineLevel="0" max="24" min="24" style="55" width="14.7"/>
    <col collapsed="false" customWidth="true" hidden="false" outlineLevel="0" max="25" min="25" style="55" width="19.7"/>
    <col collapsed="false" customWidth="true" hidden="true" outlineLevel="0" max="26" min="26" style="55" width="18.7"/>
    <col collapsed="false" customWidth="true" hidden="true" outlineLevel="0" max="27" min="27" style="55" width="20.7"/>
    <col collapsed="false" customWidth="false" hidden="false" outlineLevel="0" max="257" min="28" style="137" width="11.42"/>
  </cols>
  <sheetData>
    <row r="1" customFormat="false" ht="15.75" hidden="false" customHeight="false" outlineLevel="0" collapsed="false">
      <c r="K1" s="307" t="s">
        <v>550</v>
      </c>
    </row>
    <row r="2" customFormat="false" ht="18" hidden="false" customHeight="false" outlineLevel="0" collapsed="false">
      <c r="A2" s="331" t="s">
        <v>862</v>
      </c>
      <c r="B2" s="331"/>
      <c r="C2" s="331"/>
      <c r="D2" s="331"/>
      <c r="E2" s="331"/>
      <c r="F2" s="331"/>
      <c r="G2" s="331"/>
      <c r="H2" s="331"/>
      <c r="I2" s="331"/>
      <c r="K2" s="331" t="s">
        <v>862</v>
      </c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</row>
    <row r="3" customFormat="false" ht="18" hidden="false" customHeight="false" outlineLevel="0" collapsed="false">
      <c r="A3" s="331" t="s">
        <v>296</v>
      </c>
      <c r="B3" s="331"/>
      <c r="C3" s="331"/>
      <c r="D3" s="331"/>
      <c r="E3" s="331"/>
      <c r="F3" s="331"/>
      <c r="G3" s="331"/>
      <c r="H3" s="331"/>
      <c r="I3" s="331"/>
      <c r="K3" s="331" t="s">
        <v>296</v>
      </c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</row>
    <row r="4" customFormat="false" ht="18" hidden="false" customHeight="false" outlineLevel="0" collapsed="false">
      <c r="A4" s="331" t="s">
        <v>863</v>
      </c>
      <c r="B4" s="331"/>
      <c r="C4" s="331"/>
      <c r="D4" s="331"/>
      <c r="E4" s="331"/>
      <c r="F4" s="331"/>
      <c r="G4" s="331"/>
      <c r="H4" s="331"/>
      <c r="I4" s="331"/>
      <c r="K4" s="331" t="s">
        <v>863</v>
      </c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</row>
    <row r="5" customFormat="false" ht="18" hidden="false" customHeight="false" outlineLevel="0" collapsed="false">
      <c r="A5" s="121" t="s">
        <v>307</v>
      </c>
      <c r="B5" s="121"/>
      <c r="C5" s="121"/>
      <c r="D5" s="121"/>
      <c r="E5" s="121"/>
      <c r="F5" s="121"/>
      <c r="G5" s="121"/>
      <c r="H5" s="121"/>
      <c r="I5" s="121"/>
      <c r="K5" s="121" t="s">
        <v>307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31" t="s">
        <v>114</v>
      </c>
      <c r="B6" s="331"/>
      <c r="C6" s="331"/>
      <c r="D6" s="331"/>
      <c r="E6" s="331"/>
      <c r="F6" s="331"/>
      <c r="G6" s="331"/>
      <c r="H6" s="331"/>
      <c r="I6" s="331"/>
      <c r="K6" s="331" t="s">
        <v>114</v>
      </c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</row>
    <row r="7" customFormat="false" ht="13.5" hidden="false" customHeight="false" outlineLevel="0" collapsed="false">
      <c r="A7" s="79"/>
      <c r="B7" s="79"/>
      <c r="C7" s="79"/>
      <c r="D7" s="79"/>
      <c r="E7" s="55"/>
      <c r="F7" s="335"/>
      <c r="G7" s="55"/>
      <c r="H7" s="55"/>
      <c r="I7" s="55"/>
      <c r="K7" s="79"/>
      <c r="L7" s="79"/>
      <c r="M7" s="79"/>
      <c r="N7" s="79"/>
      <c r="O7" s="79"/>
      <c r="V7" s="79"/>
      <c r="W7" s="79"/>
    </row>
    <row r="8" customFormat="false" ht="13.5" hidden="false" customHeight="false" outlineLevel="0" collapsed="false">
      <c r="A8" s="333"/>
      <c r="B8" s="246" t="s">
        <v>864</v>
      </c>
      <c r="C8" s="246"/>
      <c r="D8" s="246"/>
      <c r="E8" s="246"/>
      <c r="F8" s="246"/>
      <c r="G8" s="246"/>
      <c r="H8" s="246"/>
      <c r="I8" s="246"/>
      <c r="K8" s="333"/>
      <c r="L8" s="246" t="s">
        <v>864</v>
      </c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475"/>
      <c r="AA8" s="476"/>
    </row>
    <row r="9" customFormat="false" ht="13.5" hidden="false" customHeight="false" outlineLevel="0" collapsed="false">
      <c r="B9" s="335"/>
      <c r="C9" s="335"/>
      <c r="D9" s="335"/>
      <c r="E9" s="335"/>
      <c r="F9" s="335" t="s">
        <v>530</v>
      </c>
      <c r="G9" s="335" t="s">
        <v>530</v>
      </c>
      <c r="H9" s="335"/>
      <c r="I9" s="335" t="s">
        <v>774</v>
      </c>
      <c r="L9" s="77" t="s">
        <v>865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55" t="s">
        <v>223</v>
      </c>
      <c r="Z9" s="477" t="s">
        <v>866</v>
      </c>
      <c r="AA9" s="55" t="s">
        <v>866</v>
      </c>
    </row>
    <row r="10" customFormat="false" ht="12.75" hidden="false" customHeight="false" outlineLevel="0" collapsed="false">
      <c r="A10" s="138" t="s">
        <v>685</v>
      </c>
      <c r="B10" s="335"/>
      <c r="C10" s="335"/>
      <c r="D10" s="335"/>
      <c r="E10" s="335"/>
      <c r="F10" s="335" t="s">
        <v>867</v>
      </c>
      <c r="G10" s="335" t="s">
        <v>537</v>
      </c>
      <c r="H10" s="335"/>
      <c r="I10" s="335" t="s">
        <v>696</v>
      </c>
      <c r="K10" s="138" t="s">
        <v>685</v>
      </c>
      <c r="L10" s="335" t="s">
        <v>868</v>
      </c>
      <c r="M10" s="478" t="s">
        <v>869</v>
      </c>
      <c r="N10" s="335" t="s">
        <v>413</v>
      </c>
      <c r="O10" s="335" t="s">
        <v>870</v>
      </c>
      <c r="P10" s="335" t="s">
        <v>871</v>
      </c>
      <c r="Q10" s="335" t="s">
        <v>872</v>
      </c>
      <c r="R10" s="479"/>
      <c r="S10" s="478" t="s">
        <v>873</v>
      </c>
      <c r="T10" s="335" t="s">
        <v>874</v>
      </c>
      <c r="U10" s="335" t="s">
        <v>184</v>
      </c>
      <c r="V10" s="335" t="s">
        <v>396</v>
      </c>
      <c r="W10" s="335" t="s">
        <v>236</v>
      </c>
      <c r="Y10" s="55" t="s">
        <v>412</v>
      </c>
      <c r="Z10" s="477" t="s">
        <v>689</v>
      </c>
      <c r="AA10" s="55" t="s">
        <v>689</v>
      </c>
    </row>
    <row r="11" customFormat="false" ht="12.75" hidden="false" customHeight="false" outlineLevel="0" collapsed="false">
      <c r="A11" s="138"/>
      <c r="B11" s="335" t="s">
        <v>875</v>
      </c>
      <c r="C11" s="335"/>
      <c r="D11" s="335" t="s">
        <v>876</v>
      </c>
      <c r="E11" s="335" t="s">
        <v>877</v>
      </c>
      <c r="F11" s="335" t="s">
        <v>878</v>
      </c>
      <c r="G11" s="335" t="s">
        <v>879</v>
      </c>
      <c r="H11" s="335" t="s">
        <v>876</v>
      </c>
      <c r="I11" s="335" t="s">
        <v>880</v>
      </c>
      <c r="K11" s="138"/>
      <c r="L11" s="335" t="s">
        <v>781</v>
      </c>
      <c r="M11" s="335" t="s">
        <v>881</v>
      </c>
      <c r="N11" s="335" t="s">
        <v>882</v>
      </c>
      <c r="O11" s="335" t="s">
        <v>523</v>
      </c>
      <c r="P11" s="335" t="s">
        <v>397</v>
      </c>
      <c r="Q11" s="335" t="s">
        <v>883</v>
      </c>
      <c r="R11" s="335" t="s">
        <v>884</v>
      </c>
      <c r="S11" s="335" t="s">
        <v>537</v>
      </c>
      <c r="T11" s="335" t="s">
        <v>885</v>
      </c>
      <c r="U11" s="335" t="s">
        <v>885</v>
      </c>
      <c r="V11" s="335" t="s">
        <v>886</v>
      </c>
      <c r="W11" s="335" t="s">
        <v>887</v>
      </c>
      <c r="Y11" s="55" t="s">
        <v>422</v>
      </c>
      <c r="Z11" s="477" t="s">
        <v>888</v>
      </c>
      <c r="AA11" s="55" t="s">
        <v>889</v>
      </c>
    </row>
    <row r="12" customFormat="false" ht="13.5" hidden="false" customHeight="false" outlineLevel="0" collapsed="false">
      <c r="A12" s="77"/>
      <c r="B12" s="338" t="s">
        <v>890</v>
      </c>
      <c r="C12" s="338" t="s">
        <v>431</v>
      </c>
      <c r="D12" s="338" t="s">
        <v>890</v>
      </c>
      <c r="E12" s="338" t="s">
        <v>890</v>
      </c>
      <c r="F12" s="338" t="s">
        <v>891</v>
      </c>
      <c r="G12" s="338" t="s">
        <v>892</v>
      </c>
      <c r="H12" s="338" t="s">
        <v>538</v>
      </c>
      <c r="I12" s="338" t="s">
        <v>893</v>
      </c>
      <c r="K12" s="77"/>
      <c r="L12" s="338" t="s">
        <v>894</v>
      </c>
      <c r="M12" s="338" t="s">
        <v>895</v>
      </c>
      <c r="N12" s="338" t="s">
        <v>896</v>
      </c>
      <c r="O12" s="338" t="s">
        <v>897</v>
      </c>
      <c r="P12" s="338" t="s">
        <v>898</v>
      </c>
      <c r="Q12" s="338" t="s">
        <v>899</v>
      </c>
      <c r="R12" s="338" t="s">
        <v>900</v>
      </c>
      <c r="S12" s="338" t="s">
        <v>901</v>
      </c>
      <c r="T12" s="338" t="s">
        <v>902</v>
      </c>
      <c r="U12" s="338" t="s">
        <v>902</v>
      </c>
      <c r="V12" s="338" t="s">
        <v>903</v>
      </c>
      <c r="W12" s="338" t="s">
        <v>904</v>
      </c>
      <c r="X12" s="62" t="s">
        <v>223</v>
      </c>
      <c r="Y12" s="62" t="s">
        <v>424</v>
      </c>
      <c r="Z12" s="480" t="s">
        <v>905</v>
      </c>
      <c r="AA12" s="62" t="s">
        <v>906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K13" s="442"/>
      <c r="L13" s="442"/>
      <c r="M13" s="442"/>
      <c r="N13" s="442"/>
      <c r="O13" s="483"/>
      <c r="P13" s="482"/>
      <c r="Q13" s="482"/>
      <c r="R13" s="482"/>
      <c r="S13" s="482"/>
      <c r="T13" s="482"/>
      <c r="U13" s="482"/>
      <c r="V13" s="483"/>
      <c r="W13" s="483"/>
      <c r="X13" s="482"/>
      <c r="Y13" s="482"/>
      <c r="Z13" s="484"/>
      <c r="AA13" s="485"/>
    </row>
    <row r="14" s="343" customFormat="true" ht="15.75" hidden="false" customHeight="false" outlineLevel="0" collapsed="false">
      <c r="A14" s="340" t="s">
        <v>705</v>
      </c>
      <c r="B14" s="340" t="n">
        <v>2099178</v>
      </c>
      <c r="C14" s="340" t="n">
        <v>36453</v>
      </c>
      <c r="D14" s="340" t="n">
        <v>14998824</v>
      </c>
      <c r="E14" s="340" t="n">
        <v>34</v>
      </c>
      <c r="F14" s="340" t="n">
        <v>2125497</v>
      </c>
      <c r="G14" s="340" t="n">
        <v>0</v>
      </c>
      <c r="H14" s="340" t="n">
        <v>0</v>
      </c>
      <c r="I14" s="340" t="n">
        <v>0</v>
      </c>
      <c r="K14" s="340" t="s">
        <v>705</v>
      </c>
      <c r="L14" s="340" t="n">
        <v>0</v>
      </c>
      <c r="M14" s="340" t="n">
        <v>5723134</v>
      </c>
      <c r="N14" s="340" t="n">
        <v>215158</v>
      </c>
      <c r="O14" s="340" t="n">
        <v>8894</v>
      </c>
      <c r="P14" s="340" t="n">
        <v>0</v>
      </c>
      <c r="Q14" s="340" t="n">
        <v>0</v>
      </c>
      <c r="R14" s="340" t="n">
        <v>0</v>
      </c>
      <c r="S14" s="340" t="n">
        <v>37589</v>
      </c>
      <c r="T14" s="340" t="n">
        <v>0</v>
      </c>
      <c r="U14" s="340" t="n">
        <v>0</v>
      </c>
      <c r="V14" s="340" t="n">
        <v>0</v>
      </c>
      <c r="W14" s="340" t="n">
        <v>152015</v>
      </c>
      <c r="X14" s="341" t="n">
        <v>6136790</v>
      </c>
      <c r="Y14" s="341" t="n">
        <v>25396776</v>
      </c>
      <c r="Z14" s="342" t="n">
        <v>3399428.57142857</v>
      </c>
      <c r="AA14" s="357" t="n">
        <v>3399428.57142857</v>
      </c>
    </row>
    <row r="15" s="343" customFormat="true" ht="15.75" hidden="false" customHeight="false" outlineLevel="0" collapsed="false">
      <c r="A15" s="340" t="s">
        <v>706</v>
      </c>
      <c r="B15" s="340" t="n">
        <v>2533891</v>
      </c>
      <c r="C15" s="340" t="n">
        <v>10771</v>
      </c>
      <c r="D15" s="340" t="n">
        <v>9236885</v>
      </c>
      <c r="E15" s="340" t="n">
        <v>0</v>
      </c>
      <c r="F15" s="340" t="n">
        <v>1153595</v>
      </c>
      <c r="G15" s="340" t="n">
        <v>0</v>
      </c>
      <c r="H15" s="340" t="n">
        <v>2365</v>
      </c>
      <c r="I15" s="340" t="n">
        <v>0</v>
      </c>
      <c r="K15" s="340" t="s">
        <v>706</v>
      </c>
      <c r="L15" s="340" t="n">
        <v>0</v>
      </c>
      <c r="M15" s="340" t="n">
        <v>7696157</v>
      </c>
      <c r="N15" s="340" t="n">
        <v>305759</v>
      </c>
      <c r="O15" s="340" t="n">
        <v>1058</v>
      </c>
      <c r="P15" s="340" t="n">
        <v>0</v>
      </c>
      <c r="Q15" s="340" t="n">
        <v>0</v>
      </c>
      <c r="R15" s="340" t="n">
        <v>0</v>
      </c>
      <c r="S15" s="340" t="n">
        <v>63920</v>
      </c>
      <c r="T15" s="340" t="n">
        <v>0</v>
      </c>
      <c r="U15" s="340" t="n">
        <v>0</v>
      </c>
      <c r="V15" s="340" t="n">
        <v>0</v>
      </c>
      <c r="W15" s="340" t="n">
        <v>173352</v>
      </c>
      <c r="X15" s="341" t="n">
        <v>8240246</v>
      </c>
      <c r="Y15" s="341" t="n">
        <v>21177753</v>
      </c>
      <c r="Z15" s="342" t="n">
        <v>421494366.666667</v>
      </c>
      <c r="AA15" s="357" t="n">
        <v>421494366.666667</v>
      </c>
    </row>
    <row r="16" s="343" customFormat="true" ht="15.75" hidden="false" customHeight="false" outlineLevel="0" collapsed="false">
      <c r="A16" s="340" t="s">
        <v>707</v>
      </c>
      <c r="B16" s="340" t="n">
        <v>1517002</v>
      </c>
      <c r="C16" s="340" t="n">
        <v>233725</v>
      </c>
      <c r="D16" s="340" t="n">
        <v>9423846</v>
      </c>
      <c r="E16" s="340" t="n">
        <v>0</v>
      </c>
      <c r="F16" s="340" t="n">
        <v>1813543</v>
      </c>
      <c r="G16" s="340" t="n">
        <v>0</v>
      </c>
      <c r="H16" s="340" t="n">
        <v>0</v>
      </c>
      <c r="I16" s="340" t="n">
        <v>0</v>
      </c>
      <c r="K16" s="340" t="s">
        <v>707</v>
      </c>
      <c r="L16" s="340" t="n">
        <v>0</v>
      </c>
      <c r="M16" s="340" t="n">
        <v>0</v>
      </c>
      <c r="N16" s="340" t="n">
        <v>298130</v>
      </c>
      <c r="O16" s="340" t="n">
        <v>6880</v>
      </c>
      <c r="P16" s="340" t="n">
        <v>0</v>
      </c>
      <c r="Q16" s="340" t="n">
        <v>0</v>
      </c>
      <c r="R16" s="340" t="n">
        <v>0</v>
      </c>
      <c r="S16" s="340" t="n">
        <v>0</v>
      </c>
      <c r="T16" s="340" t="n">
        <v>0</v>
      </c>
      <c r="U16" s="340" t="n">
        <v>0</v>
      </c>
      <c r="V16" s="340" t="n">
        <v>0</v>
      </c>
      <c r="W16" s="340" t="n">
        <v>6417036</v>
      </c>
      <c r="X16" s="341" t="n">
        <v>6722046</v>
      </c>
      <c r="Y16" s="341" t="n">
        <v>19710162</v>
      </c>
      <c r="Z16" s="342" t="n">
        <v>661441500</v>
      </c>
      <c r="AA16" s="357" t="n">
        <v>661441500</v>
      </c>
    </row>
    <row r="17" s="343" customFormat="true" ht="15.75" hidden="false" customHeight="false" outlineLevel="0" collapsed="false">
      <c r="A17" s="340" t="s">
        <v>708</v>
      </c>
      <c r="B17" s="340" t="n">
        <v>352146</v>
      </c>
      <c r="C17" s="340" t="n">
        <v>165379</v>
      </c>
      <c r="D17" s="340" t="n">
        <v>6126689</v>
      </c>
      <c r="E17" s="340" t="n">
        <v>0</v>
      </c>
      <c r="F17" s="340" t="n">
        <v>0</v>
      </c>
      <c r="G17" s="340" t="n">
        <v>2145</v>
      </c>
      <c r="H17" s="340" t="n">
        <v>0</v>
      </c>
      <c r="I17" s="340" t="n">
        <v>0</v>
      </c>
      <c r="K17" s="340" t="s">
        <v>708</v>
      </c>
      <c r="L17" s="340" t="n">
        <v>0</v>
      </c>
      <c r="M17" s="340" t="n">
        <v>0</v>
      </c>
      <c r="N17" s="340" t="n">
        <v>114136</v>
      </c>
      <c r="O17" s="340" t="n">
        <v>121287</v>
      </c>
      <c r="P17" s="340" t="n">
        <v>0</v>
      </c>
      <c r="Q17" s="340" t="n">
        <v>0</v>
      </c>
      <c r="R17" s="340" t="n">
        <v>0</v>
      </c>
      <c r="S17" s="340" t="n">
        <v>168457</v>
      </c>
      <c r="T17" s="340" t="n">
        <v>0</v>
      </c>
      <c r="U17" s="340" t="n">
        <v>0</v>
      </c>
      <c r="V17" s="340" t="n">
        <v>0</v>
      </c>
      <c r="W17" s="340" t="n">
        <v>1511703</v>
      </c>
      <c r="X17" s="341" t="n">
        <v>1915583</v>
      </c>
      <c r="Y17" s="341" t="n">
        <v>8561942</v>
      </c>
      <c r="Z17" s="342" t="n">
        <v>727697.111111111</v>
      </c>
      <c r="AA17" s="357" t="n">
        <v>727697.111111111</v>
      </c>
    </row>
    <row r="18" s="343" customFormat="true" ht="15.75" hidden="false" customHeight="false" outlineLevel="0" collapsed="false">
      <c r="A18" s="340" t="s">
        <v>709</v>
      </c>
      <c r="B18" s="340" t="n">
        <v>686130</v>
      </c>
      <c r="C18" s="340" t="n">
        <v>2519</v>
      </c>
      <c r="D18" s="340" t="n">
        <v>1018947</v>
      </c>
      <c r="E18" s="340" t="n">
        <v>0</v>
      </c>
      <c r="F18" s="340" t="n">
        <v>412974</v>
      </c>
      <c r="G18" s="340" t="n">
        <v>6434</v>
      </c>
      <c r="H18" s="340" t="n">
        <v>0</v>
      </c>
      <c r="I18" s="340" t="n">
        <v>0</v>
      </c>
      <c r="K18" s="340" t="s">
        <v>709</v>
      </c>
      <c r="L18" s="340" t="n">
        <v>0</v>
      </c>
      <c r="M18" s="340" t="n">
        <v>0</v>
      </c>
      <c r="N18" s="340" t="n">
        <v>6342</v>
      </c>
      <c r="O18" s="340" t="n">
        <v>47392</v>
      </c>
      <c r="P18" s="340" t="n">
        <v>0</v>
      </c>
      <c r="Q18" s="340" t="n">
        <v>0</v>
      </c>
      <c r="R18" s="340" t="n">
        <v>0</v>
      </c>
      <c r="S18" s="340" t="n">
        <v>0</v>
      </c>
      <c r="T18" s="340" t="n">
        <v>0</v>
      </c>
      <c r="U18" s="340" t="n">
        <v>0</v>
      </c>
      <c r="V18" s="340" t="n">
        <v>0</v>
      </c>
      <c r="W18" s="340" t="n">
        <v>333813</v>
      </c>
      <c r="X18" s="341" t="n">
        <v>387547</v>
      </c>
      <c r="Y18" s="341" t="n">
        <v>2514551</v>
      </c>
      <c r="Z18" s="342" t="n">
        <v>0</v>
      </c>
      <c r="AA18" s="357" t="n">
        <v>0</v>
      </c>
    </row>
    <row r="19" s="343" customFormat="true" ht="15.75" hidden="false" customHeight="false" outlineLevel="0" collapsed="false">
      <c r="A19" s="340" t="s">
        <v>710</v>
      </c>
      <c r="B19" s="340" t="n">
        <v>710458</v>
      </c>
      <c r="C19" s="340" t="n">
        <v>33169</v>
      </c>
      <c r="D19" s="340" t="n">
        <v>3597696</v>
      </c>
      <c r="E19" s="340" t="n">
        <v>5364</v>
      </c>
      <c r="F19" s="340" t="n">
        <v>1597784</v>
      </c>
      <c r="G19" s="340" t="n">
        <v>0</v>
      </c>
      <c r="H19" s="340" t="n">
        <v>0</v>
      </c>
      <c r="I19" s="340" t="n">
        <v>0</v>
      </c>
      <c r="K19" s="340" t="s">
        <v>710</v>
      </c>
      <c r="L19" s="340" t="n">
        <v>0</v>
      </c>
      <c r="M19" s="340" t="n">
        <v>0</v>
      </c>
      <c r="N19" s="340" t="n">
        <v>47859</v>
      </c>
      <c r="O19" s="340" t="n">
        <v>16368</v>
      </c>
      <c r="P19" s="340" t="n">
        <v>0</v>
      </c>
      <c r="Q19" s="340" t="n">
        <v>0</v>
      </c>
      <c r="R19" s="340" t="n">
        <v>0</v>
      </c>
      <c r="S19" s="340" t="n">
        <v>0</v>
      </c>
      <c r="T19" s="340" t="n">
        <v>0</v>
      </c>
      <c r="U19" s="340" t="n">
        <v>0</v>
      </c>
      <c r="V19" s="340" t="n">
        <v>0</v>
      </c>
      <c r="W19" s="340" t="n">
        <v>29597</v>
      </c>
      <c r="X19" s="341" t="n">
        <v>93824</v>
      </c>
      <c r="Y19" s="341" t="n">
        <v>6038295</v>
      </c>
      <c r="Z19" s="342" t="n">
        <v>278198.007033998</v>
      </c>
      <c r="AA19" s="357" t="n">
        <v>278198.007033998</v>
      </c>
    </row>
    <row r="20" s="343" customFormat="true" ht="15.75" hidden="false" customHeight="false" outlineLevel="0" collapsed="false">
      <c r="A20" s="340" t="s">
        <v>711</v>
      </c>
      <c r="B20" s="340" t="n">
        <v>130</v>
      </c>
      <c r="C20" s="340" t="n">
        <v>102496</v>
      </c>
      <c r="D20" s="340" t="n">
        <v>2118569</v>
      </c>
      <c r="E20" s="340" t="n">
        <v>0</v>
      </c>
      <c r="F20" s="340" t="n">
        <v>2091</v>
      </c>
      <c r="G20" s="340" t="n">
        <v>0</v>
      </c>
      <c r="H20" s="340" t="n">
        <v>0</v>
      </c>
      <c r="I20" s="340" t="n">
        <v>0</v>
      </c>
      <c r="K20" s="340" t="s">
        <v>711</v>
      </c>
      <c r="L20" s="340" t="n">
        <v>0</v>
      </c>
      <c r="M20" s="340" t="n">
        <v>18390</v>
      </c>
      <c r="N20" s="340" t="n">
        <v>33056</v>
      </c>
      <c r="O20" s="340" t="n">
        <v>314</v>
      </c>
      <c r="P20" s="340" t="n">
        <v>0</v>
      </c>
      <c r="Q20" s="340" t="n">
        <v>269</v>
      </c>
      <c r="R20" s="340" t="n">
        <v>0</v>
      </c>
      <c r="S20" s="340" t="n">
        <v>0</v>
      </c>
      <c r="T20" s="340" t="n">
        <v>2626</v>
      </c>
      <c r="U20" s="340" t="n">
        <v>6170</v>
      </c>
      <c r="V20" s="340" t="n">
        <v>0</v>
      </c>
      <c r="W20" s="340" t="n">
        <v>877211</v>
      </c>
      <c r="X20" s="341" t="n">
        <v>938036</v>
      </c>
      <c r="Y20" s="341" t="n">
        <v>3161322</v>
      </c>
      <c r="Z20" s="342" t="n">
        <v>91372.3231959691</v>
      </c>
      <c r="AA20" s="357" t="n">
        <v>91372.3231959691</v>
      </c>
    </row>
    <row r="21" s="343" customFormat="true" ht="15.75" hidden="false" customHeight="false" outlineLevel="0" collapsed="false">
      <c r="A21" s="340" t="s">
        <v>712</v>
      </c>
      <c r="B21" s="340" t="n">
        <v>7344</v>
      </c>
      <c r="C21" s="340" t="n">
        <v>2</v>
      </c>
      <c r="D21" s="340" t="n">
        <v>467080</v>
      </c>
      <c r="E21" s="340" t="n">
        <v>14</v>
      </c>
      <c r="F21" s="340" t="n">
        <v>183353</v>
      </c>
      <c r="G21" s="340" t="n">
        <v>0</v>
      </c>
      <c r="H21" s="340" t="n">
        <v>0</v>
      </c>
      <c r="I21" s="340" t="n">
        <v>0</v>
      </c>
      <c r="K21" s="340" t="s">
        <v>712</v>
      </c>
      <c r="L21" s="340" t="n">
        <v>0</v>
      </c>
      <c r="M21" s="340" t="n">
        <v>0</v>
      </c>
      <c r="N21" s="340" t="n">
        <v>1411</v>
      </c>
      <c r="O21" s="340" t="n">
        <v>5063</v>
      </c>
      <c r="P21" s="340" t="n">
        <v>0</v>
      </c>
      <c r="Q21" s="340" t="n">
        <v>0</v>
      </c>
      <c r="R21" s="340" t="n">
        <v>0</v>
      </c>
      <c r="S21" s="340" t="n">
        <v>0</v>
      </c>
      <c r="T21" s="340" t="n">
        <v>0</v>
      </c>
      <c r="U21" s="340" t="n">
        <v>0</v>
      </c>
      <c r="V21" s="340" t="n">
        <v>0</v>
      </c>
      <c r="W21" s="340" t="n">
        <v>589420</v>
      </c>
      <c r="X21" s="341" t="n">
        <v>595894</v>
      </c>
      <c r="Y21" s="341" t="n">
        <v>1253687</v>
      </c>
      <c r="Z21" s="342" t="n">
        <v>371377.475728155</v>
      </c>
      <c r="AA21" s="357" t="n">
        <v>371377.475728155</v>
      </c>
    </row>
    <row r="22" s="343" customFormat="true" ht="15.75" hidden="false" customHeight="false" outlineLevel="0" collapsed="false">
      <c r="A22" s="340" t="s">
        <v>713</v>
      </c>
      <c r="B22" s="340" t="n">
        <v>15327</v>
      </c>
      <c r="C22" s="340" t="n">
        <v>21224</v>
      </c>
      <c r="D22" s="340" t="n">
        <v>242084</v>
      </c>
      <c r="E22" s="340" t="n">
        <v>0</v>
      </c>
      <c r="F22" s="340" t="n">
        <v>70180</v>
      </c>
      <c r="G22" s="340" t="n">
        <v>0</v>
      </c>
      <c r="H22" s="340" t="n">
        <v>0</v>
      </c>
      <c r="I22" s="340" t="n">
        <v>0</v>
      </c>
      <c r="K22" s="340" t="s">
        <v>713</v>
      </c>
      <c r="L22" s="340" t="n">
        <v>0</v>
      </c>
      <c r="M22" s="340" t="n">
        <v>0</v>
      </c>
      <c r="N22" s="340" t="n">
        <v>13659</v>
      </c>
      <c r="O22" s="340" t="n">
        <v>1273</v>
      </c>
      <c r="P22" s="340" t="n">
        <v>0</v>
      </c>
      <c r="Q22" s="340" t="n">
        <v>0</v>
      </c>
      <c r="R22" s="340" t="n">
        <v>0</v>
      </c>
      <c r="S22" s="340" t="n">
        <v>12132</v>
      </c>
      <c r="T22" s="340" t="n">
        <v>0</v>
      </c>
      <c r="U22" s="340" t="n">
        <v>0</v>
      </c>
      <c r="V22" s="340" t="n">
        <v>0</v>
      </c>
      <c r="W22" s="340" t="n">
        <v>685449</v>
      </c>
      <c r="X22" s="341" t="n">
        <v>712513</v>
      </c>
      <c r="Y22" s="341" t="n">
        <v>1061328</v>
      </c>
      <c r="Z22" s="342" t="n">
        <v>0</v>
      </c>
      <c r="AA22" s="357" t="n">
        <v>0</v>
      </c>
    </row>
    <row r="23" s="343" customFormat="true" ht="15.75" hidden="false" customHeight="false" outlineLevel="0" collapsed="false">
      <c r="A23" s="340" t="s">
        <v>714</v>
      </c>
      <c r="B23" s="340" t="n">
        <v>3574213</v>
      </c>
      <c r="C23" s="340" t="n">
        <v>549</v>
      </c>
      <c r="D23" s="340" t="n">
        <v>832801</v>
      </c>
      <c r="E23" s="340" t="n">
        <v>0</v>
      </c>
      <c r="F23" s="340" t="n">
        <v>63837</v>
      </c>
      <c r="G23" s="340" t="n">
        <v>0</v>
      </c>
      <c r="H23" s="340" t="n">
        <v>0</v>
      </c>
      <c r="I23" s="340" t="n">
        <v>0</v>
      </c>
      <c r="K23" s="340" t="s">
        <v>714</v>
      </c>
      <c r="L23" s="340" t="n">
        <v>0</v>
      </c>
      <c r="M23" s="340" t="n">
        <v>0</v>
      </c>
      <c r="N23" s="340" t="n">
        <v>25434</v>
      </c>
      <c r="O23" s="340" t="n">
        <v>5763</v>
      </c>
      <c r="P23" s="340" t="n">
        <v>0</v>
      </c>
      <c r="Q23" s="340" t="n">
        <v>0</v>
      </c>
      <c r="R23" s="340" t="n">
        <v>0</v>
      </c>
      <c r="S23" s="340" t="n">
        <v>0</v>
      </c>
      <c r="T23" s="340" t="n">
        <v>0</v>
      </c>
      <c r="U23" s="340" t="n">
        <v>0</v>
      </c>
      <c r="V23" s="340" t="n">
        <v>0</v>
      </c>
      <c r="W23" s="340" t="n">
        <v>11661</v>
      </c>
      <c r="X23" s="341" t="n">
        <v>42858</v>
      </c>
      <c r="Y23" s="341" t="n">
        <v>4514258</v>
      </c>
      <c r="Z23" s="342" t="n">
        <v>114894100</v>
      </c>
      <c r="AA23" s="357" t="n">
        <v>114894100</v>
      </c>
    </row>
    <row r="24" s="343" customFormat="true" ht="15.75" hidden="false" customHeight="false" outlineLevel="0" collapsed="false">
      <c r="A24" s="340" t="s">
        <v>715</v>
      </c>
      <c r="B24" s="340" t="n">
        <v>188211</v>
      </c>
      <c r="C24" s="340" t="n">
        <v>36151</v>
      </c>
      <c r="D24" s="340" t="n">
        <v>2014317</v>
      </c>
      <c r="E24" s="340" t="n">
        <v>0</v>
      </c>
      <c r="F24" s="340" t="n">
        <v>126427</v>
      </c>
      <c r="G24" s="340" t="n">
        <v>0</v>
      </c>
      <c r="H24" s="340" t="n">
        <v>0</v>
      </c>
      <c r="I24" s="340" t="n">
        <v>0</v>
      </c>
      <c r="K24" s="340" t="s">
        <v>715</v>
      </c>
      <c r="L24" s="340" t="n">
        <v>0</v>
      </c>
      <c r="M24" s="340" t="n">
        <v>0</v>
      </c>
      <c r="N24" s="340" t="n">
        <v>23375</v>
      </c>
      <c r="O24" s="340" t="n">
        <v>1139</v>
      </c>
      <c r="P24" s="340" t="n">
        <v>0</v>
      </c>
      <c r="Q24" s="340" t="n">
        <v>0</v>
      </c>
      <c r="R24" s="340" t="n">
        <v>0</v>
      </c>
      <c r="S24" s="340" t="n">
        <v>54209</v>
      </c>
      <c r="T24" s="340" t="n">
        <v>0</v>
      </c>
      <c r="U24" s="340" t="n">
        <v>0</v>
      </c>
      <c r="V24" s="340" t="n">
        <v>0</v>
      </c>
      <c r="W24" s="340" t="n">
        <v>86457</v>
      </c>
      <c r="X24" s="341" t="n">
        <v>165180</v>
      </c>
      <c r="Y24" s="341" t="n">
        <v>2530286</v>
      </c>
      <c r="Z24" s="342" t="n">
        <v>0</v>
      </c>
      <c r="AA24" s="357" t="n">
        <v>0</v>
      </c>
    </row>
    <row r="25" s="343" customFormat="true" ht="15.75" hidden="false" customHeight="false" outlineLevel="0" collapsed="false">
      <c r="A25" s="340" t="s">
        <v>716</v>
      </c>
      <c r="B25" s="340" t="n">
        <v>1113219</v>
      </c>
      <c r="C25" s="340" t="n">
        <v>8494</v>
      </c>
      <c r="D25" s="340" t="n">
        <v>1163878</v>
      </c>
      <c r="E25" s="340" t="n">
        <v>0</v>
      </c>
      <c r="F25" s="340" t="n">
        <v>0</v>
      </c>
      <c r="G25" s="340" t="n">
        <v>0</v>
      </c>
      <c r="H25" s="340" t="n">
        <v>0</v>
      </c>
      <c r="I25" s="340" t="n">
        <v>0</v>
      </c>
      <c r="K25" s="340" t="s">
        <v>716</v>
      </c>
      <c r="L25" s="340" t="n">
        <v>0</v>
      </c>
      <c r="M25" s="340" t="n">
        <v>89</v>
      </c>
      <c r="N25" s="340" t="n">
        <v>9898</v>
      </c>
      <c r="O25" s="340" t="n">
        <v>1306</v>
      </c>
      <c r="P25" s="340" t="n">
        <v>0</v>
      </c>
      <c r="Q25" s="340" t="n">
        <v>0</v>
      </c>
      <c r="R25" s="340" t="n">
        <v>0</v>
      </c>
      <c r="S25" s="340" t="n">
        <v>54</v>
      </c>
      <c r="T25" s="340" t="n">
        <v>0</v>
      </c>
      <c r="U25" s="340" t="n">
        <v>0</v>
      </c>
      <c r="V25" s="340" t="n">
        <v>0</v>
      </c>
      <c r="W25" s="340" t="n">
        <v>74462</v>
      </c>
      <c r="X25" s="341" t="n">
        <v>85809</v>
      </c>
      <c r="Y25" s="341" t="n">
        <v>2371400</v>
      </c>
      <c r="Z25" s="342" t="n">
        <v>554735.981308411</v>
      </c>
      <c r="AA25" s="357" t="n">
        <v>554735.981308411</v>
      </c>
    </row>
    <row r="26" s="343" customFormat="true" ht="15.75" hidden="false" customHeight="false" outlineLevel="0" collapsed="false">
      <c r="A26" s="340" t="s">
        <v>717</v>
      </c>
      <c r="B26" s="340" t="n">
        <v>0</v>
      </c>
      <c r="C26" s="340" t="n">
        <v>11</v>
      </c>
      <c r="D26" s="340" t="n">
        <v>511131</v>
      </c>
      <c r="E26" s="340" t="n">
        <v>253</v>
      </c>
      <c r="F26" s="340" t="n">
        <v>0</v>
      </c>
      <c r="G26" s="340" t="n">
        <v>0</v>
      </c>
      <c r="H26" s="340" t="n">
        <v>450737</v>
      </c>
      <c r="I26" s="340" t="n">
        <v>0</v>
      </c>
      <c r="K26" s="340" t="s">
        <v>717</v>
      </c>
      <c r="L26" s="340" t="n">
        <v>0</v>
      </c>
      <c r="M26" s="340" t="n">
        <v>0</v>
      </c>
      <c r="N26" s="340" t="n">
        <v>2867</v>
      </c>
      <c r="O26" s="340" t="n">
        <v>18311</v>
      </c>
      <c r="P26" s="340" t="n">
        <v>0</v>
      </c>
      <c r="Q26" s="340" t="n">
        <v>0</v>
      </c>
      <c r="R26" s="340" t="n">
        <v>0</v>
      </c>
      <c r="S26" s="340" t="n">
        <v>0</v>
      </c>
      <c r="T26" s="340" t="n">
        <v>0</v>
      </c>
      <c r="U26" s="340" t="n">
        <v>0</v>
      </c>
      <c r="V26" s="340" t="n">
        <v>0</v>
      </c>
      <c r="W26" s="340" t="n">
        <v>535270</v>
      </c>
      <c r="X26" s="341" t="n">
        <v>556448</v>
      </c>
      <c r="Y26" s="341" t="n">
        <v>1518580</v>
      </c>
      <c r="Z26" s="342" t="n">
        <v>0</v>
      </c>
      <c r="AA26" s="357" t="n">
        <v>0</v>
      </c>
    </row>
    <row r="27" s="343" customFormat="true" ht="15.75" hidden="false" customHeight="false" outlineLevel="0" collapsed="false">
      <c r="A27" s="340" t="s">
        <v>718</v>
      </c>
      <c r="B27" s="340" t="n">
        <v>6049</v>
      </c>
      <c r="C27" s="340" t="n">
        <v>7022</v>
      </c>
      <c r="D27" s="340" t="n">
        <v>1235531</v>
      </c>
      <c r="E27" s="340" t="n">
        <v>0</v>
      </c>
      <c r="F27" s="340" t="n">
        <v>115281</v>
      </c>
      <c r="G27" s="340" t="n">
        <v>0</v>
      </c>
      <c r="H27" s="340" t="n">
        <v>0</v>
      </c>
      <c r="I27" s="340" t="n">
        <v>35787</v>
      </c>
      <c r="K27" s="340" t="s">
        <v>718</v>
      </c>
      <c r="L27" s="340" t="n">
        <v>0</v>
      </c>
      <c r="M27" s="340" t="n">
        <v>0</v>
      </c>
      <c r="N27" s="340" t="n">
        <v>63335</v>
      </c>
      <c r="O27" s="340" t="n">
        <v>715</v>
      </c>
      <c r="P27" s="340" t="n">
        <v>0</v>
      </c>
      <c r="Q27" s="340" t="n">
        <v>0</v>
      </c>
      <c r="R27" s="340" t="n">
        <v>0</v>
      </c>
      <c r="S27" s="340" t="n">
        <v>0</v>
      </c>
      <c r="T27" s="340" t="n">
        <v>0</v>
      </c>
      <c r="U27" s="340" t="n">
        <v>0</v>
      </c>
      <c r="V27" s="340" t="n">
        <v>0</v>
      </c>
      <c r="W27" s="340" t="n">
        <v>235166</v>
      </c>
      <c r="X27" s="341" t="n">
        <v>299216</v>
      </c>
      <c r="Y27" s="341" t="n">
        <v>1698886</v>
      </c>
      <c r="Z27" s="342" t="n">
        <v>476171.541501976</v>
      </c>
      <c r="AA27" s="357" t="n">
        <v>476171.541501976</v>
      </c>
    </row>
    <row r="28" s="343" customFormat="true" ht="15.75" hidden="false" customHeight="false" outlineLevel="0" collapsed="false">
      <c r="A28" s="340" t="s">
        <v>719</v>
      </c>
      <c r="B28" s="340" t="n">
        <v>0</v>
      </c>
      <c r="C28" s="340" t="n">
        <v>29266</v>
      </c>
      <c r="D28" s="340" t="n">
        <v>1193917</v>
      </c>
      <c r="E28" s="340" t="n">
        <v>0</v>
      </c>
      <c r="F28" s="340" t="n">
        <v>188225</v>
      </c>
      <c r="G28" s="340" t="n">
        <v>0</v>
      </c>
      <c r="H28" s="340" t="n">
        <v>0</v>
      </c>
      <c r="I28" s="340" t="n">
        <v>20000</v>
      </c>
      <c r="K28" s="340" t="s">
        <v>719</v>
      </c>
      <c r="L28" s="340" t="n">
        <v>0</v>
      </c>
      <c r="M28" s="340" t="n">
        <v>0</v>
      </c>
      <c r="N28" s="340" t="n">
        <v>309</v>
      </c>
      <c r="O28" s="340" t="n">
        <v>248</v>
      </c>
      <c r="P28" s="340" t="n">
        <v>0</v>
      </c>
      <c r="Q28" s="340" t="n">
        <v>0</v>
      </c>
      <c r="R28" s="340" t="n">
        <v>0</v>
      </c>
      <c r="S28" s="340" t="n">
        <v>14259</v>
      </c>
      <c r="T28" s="340" t="n">
        <v>0</v>
      </c>
      <c r="U28" s="340" t="n">
        <v>0</v>
      </c>
      <c r="V28" s="340" t="n">
        <v>0</v>
      </c>
      <c r="W28" s="340" t="n">
        <v>672316</v>
      </c>
      <c r="X28" s="341" t="n">
        <v>687132</v>
      </c>
      <c r="Y28" s="341" t="n">
        <v>2118540</v>
      </c>
      <c r="Z28" s="342" t="n">
        <v>0</v>
      </c>
      <c r="AA28" s="357" t="n">
        <v>0</v>
      </c>
    </row>
    <row r="29" s="343" customFormat="true" ht="15.75" hidden="false" customHeight="false" outlineLevel="0" collapsed="false">
      <c r="A29" s="340" t="s">
        <v>720</v>
      </c>
      <c r="B29" s="340" t="n">
        <v>1</v>
      </c>
      <c r="C29" s="340" t="n">
        <v>1432</v>
      </c>
      <c r="D29" s="340" t="n">
        <v>645189</v>
      </c>
      <c r="E29" s="340" t="n">
        <v>0</v>
      </c>
      <c r="F29" s="340" t="n">
        <v>80882</v>
      </c>
      <c r="G29" s="340" t="n">
        <v>0</v>
      </c>
      <c r="H29" s="340" t="n">
        <v>189</v>
      </c>
      <c r="I29" s="340" t="n">
        <v>0</v>
      </c>
      <c r="K29" s="340" t="s">
        <v>720</v>
      </c>
      <c r="L29" s="340" t="n">
        <v>0</v>
      </c>
      <c r="M29" s="340" t="n">
        <v>0</v>
      </c>
      <c r="N29" s="340" t="n">
        <v>1338</v>
      </c>
      <c r="O29" s="340" t="n">
        <v>2294</v>
      </c>
      <c r="P29" s="340" t="n">
        <v>0</v>
      </c>
      <c r="Q29" s="340" t="n">
        <v>0</v>
      </c>
      <c r="R29" s="340" t="n">
        <v>0</v>
      </c>
      <c r="S29" s="340" t="n">
        <v>0</v>
      </c>
      <c r="T29" s="340" t="n">
        <v>0</v>
      </c>
      <c r="U29" s="340" t="n">
        <v>0</v>
      </c>
      <c r="V29" s="340" t="n">
        <v>0</v>
      </c>
      <c r="W29" s="340" t="n">
        <v>4113</v>
      </c>
      <c r="X29" s="341" t="n">
        <v>7745</v>
      </c>
      <c r="Y29" s="341" t="n">
        <v>735438</v>
      </c>
      <c r="Z29" s="342" t="n">
        <v>3615100</v>
      </c>
      <c r="AA29" s="357" t="n">
        <v>3615100</v>
      </c>
    </row>
    <row r="30" s="343" customFormat="true" ht="15.75" hidden="false" customHeight="false" outlineLevel="0" collapsed="false">
      <c r="A30" s="340" t="s">
        <v>721</v>
      </c>
      <c r="B30" s="340" t="n">
        <v>103755</v>
      </c>
      <c r="C30" s="340" t="n">
        <v>0</v>
      </c>
      <c r="D30" s="340" t="n">
        <v>797721</v>
      </c>
      <c r="E30" s="340" t="n">
        <v>2</v>
      </c>
      <c r="F30" s="340" t="n">
        <v>29297</v>
      </c>
      <c r="G30" s="340" t="n">
        <v>0</v>
      </c>
      <c r="H30" s="340" t="n">
        <v>0</v>
      </c>
      <c r="I30" s="340" t="n">
        <v>24</v>
      </c>
      <c r="K30" s="340" t="s">
        <v>721</v>
      </c>
      <c r="L30" s="340" t="n">
        <v>0</v>
      </c>
      <c r="M30" s="340" t="n">
        <v>0</v>
      </c>
      <c r="N30" s="340" t="n">
        <v>29476</v>
      </c>
      <c r="O30" s="340" t="n">
        <v>272</v>
      </c>
      <c r="P30" s="340" t="n">
        <v>0</v>
      </c>
      <c r="Q30" s="340" t="n">
        <v>0</v>
      </c>
      <c r="R30" s="340" t="n">
        <v>0</v>
      </c>
      <c r="S30" s="340" t="n">
        <v>0</v>
      </c>
      <c r="T30" s="340" t="n">
        <v>0</v>
      </c>
      <c r="U30" s="340" t="n">
        <v>0</v>
      </c>
      <c r="V30" s="340" t="n">
        <v>0</v>
      </c>
      <c r="W30" s="340" t="n">
        <v>8843</v>
      </c>
      <c r="X30" s="341" t="n">
        <v>38591</v>
      </c>
      <c r="Y30" s="341" t="n">
        <v>969390</v>
      </c>
      <c r="Z30" s="342" t="n">
        <v>0</v>
      </c>
      <c r="AA30" s="357" t="n">
        <v>0</v>
      </c>
    </row>
    <row r="31" s="343" customFormat="true" ht="15.75" hidden="false" customHeight="false" outlineLevel="0" collapsed="false">
      <c r="A31" s="340" t="s">
        <v>722</v>
      </c>
      <c r="B31" s="340" t="n">
        <v>574646</v>
      </c>
      <c r="C31" s="340" t="n">
        <v>6561</v>
      </c>
      <c r="D31" s="340" t="n">
        <v>1555639</v>
      </c>
      <c r="E31" s="340" t="n">
        <v>0</v>
      </c>
      <c r="F31" s="340" t="n">
        <v>60205</v>
      </c>
      <c r="G31" s="340" t="n">
        <v>0</v>
      </c>
      <c r="H31" s="340" t="n">
        <v>0</v>
      </c>
      <c r="I31" s="340" t="n">
        <v>0</v>
      </c>
      <c r="K31" s="340" t="s">
        <v>722</v>
      </c>
      <c r="L31" s="340" t="n">
        <v>0</v>
      </c>
      <c r="M31" s="340" t="n">
        <v>0</v>
      </c>
      <c r="N31" s="340" t="n">
        <v>0</v>
      </c>
      <c r="O31" s="340" t="n">
        <v>2246</v>
      </c>
      <c r="P31" s="340" t="n">
        <v>0</v>
      </c>
      <c r="Q31" s="340" t="n">
        <v>0</v>
      </c>
      <c r="R31" s="340" t="n">
        <v>0</v>
      </c>
      <c r="S31" s="340" t="n">
        <v>0</v>
      </c>
      <c r="T31" s="340" t="n">
        <v>0</v>
      </c>
      <c r="U31" s="340" t="n">
        <v>0</v>
      </c>
      <c r="V31" s="340" t="n">
        <v>0</v>
      </c>
      <c r="W31" s="340" t="n">
        <v>61003</v>
      </c>
      <c r="X31" s="341" t="n">
        <v>63249</v>
      </c>
      <c r="Y31" s="341" t="n">
        <v>2260300</v>
      </c>
      <c r="Z31" s="342" t="n">
        <v>201578.326996198</v>
      </c>
      <c r="AA31" s="357" t="n">
        <v>201578.326996198</v>
      </c>
    </row>
    <row r="32" s="343" customFormat="true" ht="15.75" hidden="false" customHeight="false" outlineLevel="0" collapsed="false">
      <c r="A32" s="340" t="s">
        <v>723</v>
      </c>
      <c r="B32" s="340" t="n">
        <v>144747</v>
      </c>
      <c r="C32" s="340" t="n">
        <v>303</v>
      </c>
      <c r="D32" s="340" t="n">
        <v>704240</v>
      </c>
      <c r="E32" s="340" t="n">
        <v>0</v>
      </c>
      <c r="F32" s="340" t="n">
        <v>45385</v>
      </c>
      <c r="G32" s="340" t="n">
        <v>0</v>
      </c>
      <c r="H32" s="340" t="n">
        <v>0</v>
      </c>
      <c r="I32" s="340" t="n">
        <v>0</v>
      </c>
      <c r="K32" s="340" t="s">
        <v>723</v>
      </c>
      <c r="L32" s="340" t="n">
        <v>0</v>
      </c>
      <c r="M32" s="340" t="n">
        <v>163</v>
      </c>
      <c r="N32" s="340" t="n">
        <v>15847</v>
      </c>
      <c r="O32" s="340" t="n">
        <v>1259</v>
      </c>
      <c r="P32" s="340" t="n">
        <v>0</v>
      </c>
      <c r="Q32" s="340" t="n">
        <v>0</v>
      </c>
      <c r="R32" s="340" t="n">
        <v>0</v>
      </c>
      <c r="S32" s="340" t="n">
        <v>0</v>
      </c>
      <c r="T32" s="340" t="n">
        <v>0</v>
      </c>
      <c r="U32" s="340" t="n">
        <v>0</v>
      </c>
      <c r="V32" s="340" t="n">
        <v>0</v>
      </c>
      <c r="W32" s="340" t="n">
        <v>41820</v>
      </c>
      <c r="X32" s="341" t="n">
        <v>59089</v>
      </c>
      <c r="Y32" s="341" t="n">
        <v>953764</v>
      </c>
      <c r="Z32" s="342" t="n">
        <v>0</v>
      </c>
      <c r="AA32" s="357" t="n">
        <v>0</v>
      </c>
    </row>
    <row r="33" s="343" customFormat="true" ht="15.75" hidden="false" customHeight="false" outlineLevel="0" collapsed="false">
      <c r="A33" s="340" t="s">
        <v>724</v>
      </c>
      <c r="B33" s="340" t="n">
        <v>29953</v>
      </c>
      <c r="C33" s="340" t="n">
        <v>0</v>
      </c>
      <c r="D33" s="340" t="n">
        <v>704736</v>
      </c>
      <c r="E33" s="340" t="n">
        <v>0</v>
      </c>
      <c r="F33" s="340" t="n">
        <v>97617</v>
      </c>
      <c r="G33" s="340" t="n">
        <v>0</v>
      </c>
      <c r="H33" s="340" t="n">
        <v>0</v>
      </c>
      <c r="I33" s="340" t="n">
        <v>0</v>
      </c>
      <c r="K33" s="340" t="s">
        <v>724</v>
      </c>
      <c r="L33" s="340" t="n">
        <v>0</v>
      </c>
      <c r="M33" s="340" t="n">
        <v>8</v>
      </c>
      <c r="N33" s="340" t="n">
        <v>1</v>
      </c>
      <c r="O33" s="340" t="n">
        <v>10097</v>
      </c>
      <c r="P33" s="340" t="n">
        <v>0</v>
      </c>
      <c r="Q33" s="340" t="n">
        <v>0</v>
      </c>
      <c r="R33" s="340" t="n">
        <v>0</v>
      </c>
      <c r="S33" s="340" t="n">
        <v>0</v>
      </c>
      <c r="T33" s="340" t="n">
        <v>0</v>
      </c>
      <c r="U33" s="340" t="n">
        <v>0</v>
      </c>
      <c r="V33" s="340" t="n">
        <v>0</v>
      </c>
      <c r="W33" s="340" t="n">
        <v>159694</v>
      </c>
      <c r="X33" s="341" t="n">
        <v>169800</v>
      </c>
      <c r="Y33" s="341" t="n">
        <v>1002106</v>
      </c>
      <c r="Z33" s="342" t="n">
        <v>0</v>
      </c>
      <c r="AA33" s="357" t="n">
        <v>0</v>
      </c>
    </row>
    <row r="34" s="343" customFormat="true" ht="15.75" hidden="false" customHeight="false" outlineLevel="0" collapsed="false">
      <c r="A34" s="340" t="s">
        <v>725</v>
      </c>
      <c r="B34" s="340" t="n">
        <v>5968</v>
      </c>
      <c r="C34" s="340" t="n">
        <v>16213</v>
      </c>
      <c r="D34" s="340" t="n">
        <v>972477</v>
      </c>
      <c r="E34" s="340" t="n">
        <v>0</v>
      </c>
      <c r="F34" s="340" t="n">
        <v>141699</v>
      </c>
      <c r="G34" s="340" t="n">
        <v>0</v>
      </c>
      <c r="H34" s="340" t="n">
        <v>0</v>
      </c>
      <c r="I34" s="340" t="n">
        <v>0</v>
      </c>
      <c r="K34" s="340" t="s">
        <v>725</v>
      </c>
      <c r="L34" s="340" t="n">
        <v>0</v>
      </c>
      <c r="M34" s="340" t="n">
        <v>0</v>
      </c>
      <c r="N34" s="340" t="n">
        <v>6161</v>
      </c>
      <c r="O34" s="340" t="n">
        <v>1644</v>
      </c>
      <c r="P34" s="340" t="n">
        <v>0</v>
      </c>
      <c r="Q34" s="340" t="n">
        <v>0</v>
      </c>
      <c r="R34" s="340" t="n">
        <v>0</v>
      </c>
      <c r="S34" s="340" t="n">
        <v>0</v>
      </c>
      <c r="T34" s="340" t="n">
        <v>0</v>
      </c>
      <c r="U34" s="340" t="n">
        <v>0</v>
      </c>
      <c r="V34" s="340" t="n">
        <v>0</v>
      </c>
      <c r="W34" s="340" t="n">
        <v>3516</v>
      </c>
      <c r="X34" s="341" t="n">
        <v>11321</v>
      </c>
      <c r="Y34" s="341" t="n">
        <v>1147678</v>
      </c>
      <c r="Z34" s="342" t="n">
        <v>574403.409090909</v>
      </c>
      <c r="AA34" s="357" t="n">
        <v>574403.409090909</v>
      </c>
    </row>
    <row r="35" s="343" customFormat="true" ht="15.75" hidden="false" customHeight="false" outlineLevel="0" collapsed="false">
      <c r="A35" s="340" t="s">
        <v>726</v>
      </c>
      <c r="B35" s="340" t="n">
        <v>173484</v>
      </c>
      <c r="C35" s="340" t="n">
        <v>0</v>
      </c>
      <c r="D35" s="340" t="n">
        <v>1181143</v>
      </c>
      <c r="E35" s="340" t="n">
        <v>0</v>
      </c>
      <c r="F35" s="340" t="n">
        <v>64870</v>
      </c>
      <c r="G35" s="340" t="n">
        <v>0</v>
      </c>
      <c r="H35" s="340" t="n">
        <v>0</v>
      </c>
      <c r="I35" s="340" t="n">
        <v>0</v>
      </c>
      <c r="K35" s="340" t="s">
        <v>726</v>
      </c>
      <c r="L35" s="340" t="n">
        <v>0</v>
      </c>
      <c r="M35" s="340" t="n">
        <v>1</v>
      </c>
      <c r="N35" s="340" t="n">
        <v>4326</v>
      </c>
      <c r="O35" s="340" t="n">
        <v>5879</v>
      </c>
      <c r="P35" s="340" t="n">
        <v>0</v>
      </c>
      <c r="Q35" s="340" t="n">
        <v>0</v>
      </c>
      <c r="R35" s="340" t="n">
        <v>0</v>
      </c>
      <c r="S35" s="340" t="n">
        <v>1287</v>
      </c>
      <c r="T35" s="340" t="n">
        <v>0</v>
      </c>
      <c r="U35" s="340" t="n">
        <v>0</v>
      </c>
      <c r="V35" s="340" t="n">
        <v>0</v>
      </c>
      <c r="W35" s="340" t="n">
        <v>620185</v>
      </c>
      <c r="X35" s="341" t="n">
        <v>631678</v>
      </c>
      <c r="Y35" s="341" t="n">
        <v>2051175</v>
      </c>
      <c r="Z35" s="342" t="n">
        <v>0</v>
      </c>
      <c r="AA35" s="357" t="n">
        <v>0</v>
      </c>
    </row>
    <row r="36" s="343" customFormat="true" ht="15.75" hidden="false" customHeight="false" outlineLevel="0" collapsed="false">
      <c r="A36" s="340" t="s">
        <v>727</v>
      </c>
      <c r="B36" s="340" t="n">
        <v>118082</v>
      </c>
      <c r="C36" s="340" t="n">
        <v>65</v>
      </c>
      <c r="D36" s="340" t="n">
        <v>341809</v>
      </c>
      <c r="E36" s="340" t="n">
        <v>0</v>
      </c>
      <c r="F36" s="340" t="n">
        <v>43736</v>
      </c>
      <c r="G36" s="340" t="n">
        <v>0</v>
      </c>
      <c r="H36" s="340" t="n">
        <v>0</v>
      </c>
      <c r="I36" s="340" t="n">
        <v>3109</v>
      </c>
      <c r="K36" s="340" t="s">
        <v>727</v>
      </c>
      <c r="L36" s="340" t="n">
        <v>0</v>
      </c>
      <c r="M36" s="340" t="n">
        <v>0</v>
      </c>
      <c r="N36" s="340" t="n">
        <v>89</v>
      </c>
      <c r="O36" s="340" t="n">
        <v>2193</v>
      </c>
      <c r="P36" s="340" t="n">
        <v>0</v>
      </c>
      <c r="Q36" s="340" t="n">
        <v>0</v>
      </c>
      <c r="R36" s="340" t="n">
        <v>0</v>
      </c>
      <c r="S36" s="340" t="n">
        <v>0</v>
      </c>
      <c r="T36" s="340" t="n">
        <v>0</v>
      </c>
      <c r="U36" s="340" t="n">
        <v>0</v>
      </c>
      <c r="V36" s="340" t="n">
        <v>0</v>
      </c>
      <c r="W36" s="340" t="n">
        <v>3021</v>
      </c>
      <c r="X36" s="341" t="n">
        <v>5303</v>
      </c>
      <c r="Y36" s="341" t="n">
        <v>512104</v>
      </c>
      <c r="Z36" s="342" t="n">
        <v>0</v>
      </c>
      <c r="AA36" s="357" t="n">
        <v>0</v>
      </c>
    </row>
    <row r="37" s="343" customFormat="true" ht="15.75" hidden="false" customHeight="false" outlineLevel="0" collapsed="false">
      <c r="A37" s="340" t="s">
        <v>728</v>
      </c>
      <c r="B37" s="340" t="n">
        <v>12</v>
      </c>
      <c r="C37" s="340" t="n">
        <v>218</v>
      </c>
      <c r="D37" s="340" t="n">
        <v>254572</v>
      </c>
      <c r="E37" s="340" t="n">
        <v>0</v>
      </c>
      <c r="F37" s="340" t="n">
        <v>2961</v>
      </c>
      <c r="G37" s="340" t="n">
        <v>0</v>
      </c>
      <c r="H37" s="340" t="n">
        <v>0</v>
      </c>
      <c r="I37" s="340" t="n">
        <v>0</v>
      </c>
      <c r="K37" s="340" t="s">
        <v>728</v>
      </c>
      <c r="L37" s="340" t="n">
        <v>0</v>
      </c>
      <c r="M37" s="340" t="n">
        <v>221739</v>
      </c>
      <c r="N37" s="340" t="n">
        <v>5552</v>
      </c>
      <c r="O37" s="340" t="n">
        <v>1263</v>
      </c>
      <c r="P37" s="340" t="n">
        <v>0</v>
      </c>
      <c r="Q37" s="340" t="n">
        <v>0</v>
      </c>
      <c r="R37" s="340" t="n">
        <v>0</v>
      </c>
      <c r="S37" s="340" t="n">
        <v>0</v>
      </c>
      <c r="T37" s="340" t="n">
        <v>0</v>
      </c>
      <c r="U37" s="340" t="n">
        <v>0</v>
      </c>
      <c r="V37" s="340" t="n">
        <v>0</v>
      </c>
      <c r="W37" s="340" t="n">
        <v>11440</v>
      </c>
      <c r="X37" s="341" t="n">
        <v>239994</v>
      </c>
      <c r="Y37" s="341" t="n">
        <v>497757</v>
      </c>
      <c r="Z37" s="342" t="n">
        <v>81301.9396551724</v>
      </c>
      <c r="AA37" s="357" t="n">
        <v>81301.9396551724</v>
      </c>
    </row>
    <row r="38" s="343" customFormat="true" ht="15.75" hidden="false" customHeight="false" outlineLevel="0" collapsed="false">
      <c r="A38" s="340" t="s">
        <v>729</v>
      </c>
      <c r="B38" s="340" t="n">
        <v>99097</v>
      </c>
      <c r="C38" s="340" t="n">
        <v>0</v>
      </c>
      <c r="D38" s="340" t="n">
        <v>91868</v>
      </c>
      <c r="E38" s="340" t="n">
        <v>0</v>
      </c>
      <c r="F38" s="340" t="n">
        <v>2229</v>
      </c>
      <c r="G38" s="340" t="n">
        <v>0</v>
      </c>
      <c r="H38" s="340" t="n">
        <v>0</v>
      </c>
      <c r="I38" s="340" t="n">
        <v>0</v>
      </c>
      <c r="K38" s="340" t="s">
        <v>729</v>
      </c>
      <c r="L38" s="340" t="n">
        <v>0</v>
      </c>
      <c r="M38" s="340" t="n">
        <v>0</v>
      </c>
      <c r="N38" s="340" t="n">
        <v>0</v>
      </c>
      <c r="O38" s="340" t="n">
        <v>15</v>
      </c>
      <c r="P38" s="340" t="n">
        <v>0</v>
      </c>
      <c r="Q38" s="340" t="n">
        <v>0</v>
      </c>
      <c r="R38" s="340" t="n">
        <v>0</v>
      </c>
      <c r="S38" s="340" t="n">
        <v>0</v>
      </c>
      <c r="T38" s="340" t="n">
        <v>203</v>
      </c>
      <c r="U38" s="340" t="n">
        <v>110</v>
      </c>
      <c r="V38" s="340" t="n">
        <v>0</v>
      </c>
      <c r="W38" s="340" t="n">
        <v>0</v>
      </c>
      <c r="X38" s="341" t="n">
        <v>328</v>
      </c>
      <c r="Y38" s="341" t="n">
        <v>193522</v>
      </c>
      <c r="Z38" s="342" t="n">
        <v>580577.777777778</v>
      </c>
      <c r="AA38" s="357" t="n">
        <v>580577.777777778</v>
      </c>
    </row>
    <row r="39" s="343" customFormat="true" ht="15.75" hidden="false" customHeight="false" outlineLevel="0" collapsed="false">
      <c r="A39" s="340" t="s">
        <v>730</v>
      </c>
      <c r="B39" s="340" t="n">
        <v>4386</v>
      </c>
      <c r="C39" s="340" t="n">
        <v>0</v>
      </c>
      <c r="D39" s="340" t="n">
        <v>65978</v>
      </c>
      <c r="E39" s="340" t="n">
        <v>0</v>
      </c>
      <c r="F39" s="340" t="n">
        <v>10989</v>
      </c>
      <c r="G39" s="340" t="n">
        <v>0</v>
      </c>
      <c r="H39" s="340" t="n">
        <v>0</v>
      </c>
      <c r="I39" s="340" t="n">
        <v>0</v>
      </c>
      <c r="K39" s="340" t="s">
        <v>730</v>
      </c>
      <c r="L39" s="340" t="n">
        <v>0</v>
      </c>
      <c r="M39" s="340" t="n">
        <v>0</v>
      </c>
      <c r="N39" s="340" t="n">
        <v>0</v>
      </c>
      <c r="O39" s="340" t="n">
        <v>39</v>
      </c>
      <c r="P39" s="340" t="n">
        <v>0</v>
      </c>
      <c r="Q39" s="340" t="n">
        <v>0</v>
      </c>
      <c r="R39" s="340" t="n">
        <v>0</v>
      </c>
      <c r="S39" s="340" t="n">
        <v>0</v>
      </c>
      <c r="T39" s="340" t="n">
        <v>0</v>
      </c>
      <c r="U39" s="340" t="n">
        <v>0</v>
      </c>
      <c r="V39" s="340" t="n">
        <v>0</v>
      </c>
      <c r="W39" s="340" t="n">
        <v>0</v>
      </c>
      <c r="X39" s="341" t="n">
        <v>39</v>
      </c>
      <c r="Y39" s="341" t="n">
        <v>81392</v>
      </c>
      <c r="Z39" s="342" t="n">
        <v>0</v>
      </c>
      <c r="AA39" s="357" t="n">
        <v>0</v>
      </c>
    </row>
    <row r="40" s="343" customFormat="true" ht="15.75" hidden="false" customHeight="false" outlineLevel="0" collapsed="false">
      <c r="A40" s="340" t="s">
        <v>731</v>
      </c>
      <c r="B40" s="340" t="n">
        <v>409</v>
      </c>
      <c r="C40" s="340" t="n">
        <v>6757</v>
      </c>
      <c r="D40" s="340" t="n">
        <v>100123</v>
      </c>
      <c r="E40" s="340" t="n">
        <v>0</v>
      </c>
      <c r="F40" s="340" t="n">
        <v>66656</v>
      </c>
      <c r="G40" s="340" t="n">
        <v>0</v>
      </c>
      <c r="H40" s="340" t="n">
        <v>0</v>
      </c>
      <c r="I40" s="340" t="n">
        <v>0</v>
      </c>
      <c r="K40" s="340" t="s">
        <v>731</v>
      </c>
      <c r="L40" s="340" t="n">
        <v>0</v>
      </c>
      <c r="M40" s="340" t="n">
        <v>0</v>
      </c>
      <c r="N40" s="340" t="n">
        <v>40</v>
      </c>
      <c r="O40" s="340" t="n">
        <v>0</v>
      </c>
      <c r="P40" s="340" t="n">
        <v>0</v>
      </c>
      <c r="Q40" s="340" t="n">
        <v>0</v>
      </c>
      <c r="R40" s="340" t="n">
        <v>0</v>
      </c>
      <c r="S40" s="340" t="n">
        <v>0</v>
      </c>
      <c r="T40" s="340" t="n">
        <v>0</v>
      </c>
      <c r="U40" s="340" t="n">
        <v>0</v>
      </c>
      <c r="V40" s="340" t="n">
        <v>0</v>
      </c>
      <c r="W40" s="340" t="n">
        <v>52126</v>
      </c>
      <c r="X40" s="341" t="n">
        <v>52166</v>
      </c>
      <c r="Y40" s="341" t="n">
        <v>226111</v>
      </c>
      <c r="Z40" s="342" t="n">
        <v>26118600</v>
      </c>
      <c r="AA40" s="357" t="n">
        <v>26118600</v>
      </c>
    </row>
    <row r="41" s="343" customFormat="true" ht="15.75" hidden="false" customHeight="false" outlineLevel="0" collapsed="false">
      <c r="A41" s="340" t="s">
        <v>732</v>
      </c>
      <c r="B41" s="340" t="n">
        <v>61018</v>
      </c>
      <c r="C41" s="340" t="n">
        <v>0</v>
      </c>
      <c r="D41" s="340" t="n">
        <v>56442</v>
      </c>
      <c r="E41" s="340" t="n">
        <v>0</v>
      </c>
      <c r="F41" s="340" t="n">
        <v>5066</v>
      </c>
      <c r="G41" s="340" t="n">
        <v>0</v>
      </c>
      <c r="H41" s="340" t="n">
        <v>0</v>
      </c>
      <c r="I41" s="340" t="n">
        <v>0</v>
      </c>
      <c r="K41" s="340" t="s">
        <v>732</v>
      </c>
      <c r="L41" s="340" t="n">
        <v>0</v>
      </c>
      <c r="M41" s="340" t="n">
        <v>0</v>
      </c>
      <c r="N41" s="340" t="n">
        <v>6</v>
      </c>
      <c r="O41" s="340" t="n">
        <v>2</v>
      </c>
      <c r="P41" s="340" t="n">
        <v>0</v>
      </c>
      <c r="Q41" s="340" t="n">
        <v>0</v>
      </c>
      <c r="R41" s="340" t="n">
        <v>0</v>
      </c>
      <c r="S41" s="340" t="n">
        <v>0</v>
      </c>
      <c r="T41" s="340" t="n">
        <v>0</v>
      </c>
      <c r="U41" s="340" t="n">
        <v>0</v>
      </c>
      <c r="V41" s="340" t="n">
        <v>0</v>
      </c>
      <c r="W41" s="340" t="n">
        <v>258</v>
      </c>
      <c r="X41" s="341" t="n">
        <v>266</v>
      </c>
      <c r="Y41" s="341" t="n">
        <v>122792</v>
      </c>
      <c r="Z41" s="342" t="n">
        <v>0</v>
      </c>
      <c r="AA41" s="357" t="n">
        <v>0</v>
      </c>
    </row>
    <row r="42" s="343" customFormat="true" ht="15.75" hidden="false" customHeight="false" outlineLevel="0" collapsed="false">
      <c r="A42" s="340" t="s">
        <v>733</v>
      </c>
      <c r="B42" s="340" t="n">
        <v>17429</v>
      </c>
      <c r="C42" s="340" t="n">
        <v>0</v>
      </c>
      <c r="D42" s="340" t="n">
        <v>84669</v>
      </c>
      <c r="E42" s="340" t="n">
        <v>0</v>
      </c>
      <c r="F42" s="340" t="n">
        <v>13803</v>
      </c>
      <c r="G42" s="340" t="n">
        <v>0</v>
      </c>
      <c r="H42" s="340" t="n">
        <v>0</v>
      </c>
      <c r="I42" s="340" t="n">
        <v>0</v>
      </c>
      <c r="K42" s="340" t="s">
        <v>733</v>
      </c>
      <c r="L42" s="340" t="n">
        <v>0</v>
      </c>
      <c r="M42" s="340" t="n">
        <v>0</v>
      </c>
      <c r="N42" s="340" t="n">
        <v>0</v>
      </c>
      <c r="O42" s="340" t="n">
        <v>119</v>
      </c>
      <c r="P42" s="340" t="n">
        <v>0</v>
      </c>
      <c r="Q42" s="340" t="n">
        <v>0</v>
      </c>
      <c r="R42" s="340" t="n">
        <v>0</v>
      </c>
      <c r="S42" s="340" t="n">
        <v>0</v>
      </c>
      <c r="T42" s="340" t="n">
        <v>0</v>
      </c>
      <c r="U42" s="340" t="n">
        <v>0</v>
      </c>
      <c r="V42" s="340" t="n">
        <v>0</v>
      </c>
      <c r="W42" s="340" t="n">
        <v>0</v>
      </c>
      <c r="X42" s="341" t="n">
        <v>119</v>
      </c>
      <c r="Y42" s="341" t="n">
        <v>116020</v>
      </c>
      <c r="Z42" s="342" t="n">
        <v>0</v>
      </c>
      <c r="AA42" s="357" t="n">
        <v>0</v>
      </c>
    </row>
    <row r="43" s="343" customFormat="true" ht="15.75" hidden="false" customHeight="false" outlineLevel="0" collapsed="false">
      <c r="A43" s="340" t="s">
        <v>734</v>
      </c>
      <c r="B43" s="340" t="n">
        <v>3695</v>
      </c>
      <c r="C43" s="340" t="n">
        <v>0</v>
      </c>
      <c r="D43" s="340" t="n">
        <v>73322</v>
      </c>
      <c r="E43" s="340" t="n">
        <v>0</v>
      </c>
      <c r="F43" s="340" t="n">
        <v>7698</v>
      </c>
      <c r="G43" s="340" t="n">
        <v>0</v>
      </c>
      <c r="H43" s="340" t="n">
        <v>0</v>
      </c>
      <c r="I43" s="340" t="n">
        <v>0</v>
      </c>
      <c r="K43" s="340" t="s">
        <v>734</v>
      </c>
      <c r="L43" s="340" t="n">
        <v>0</v>
      </c>
      <c r="M43" s="340" t="n">
        <v>0</v>
      </c>
      <c r="N43" s="340" t="n">
        <v>1233</v>
      </c>
      <c r="O43" s="340" t="n">
        <v>1180</v>
      </c>
      <c r="P43" s="340" t="n">
        <v>0</v>
      </c>
      <c r="Q43" s="340" t="n">
        <v>0</v>
      </c>
      <c r="R43" s="340" t="n">
        <v>0</v>
      </c>
      <c r="S43" s="340" t="n">
        <v>0</v>
      </c>
      <c r="T43" s="340" t="n">
        <v>0</v>
      </c>
      <c r="U43" s="340" t="n">
        <v>0</v>
      </c>
      <c r="V43" s="340" t="n">
        <v>0</v>
      </c>
      <c r="W43" s="340" t="n">
        <v>1228</v>
      </c>
      <c r="X43" s="341" t="n">
        <v>3641</v>
      </c>
      <c r="Y43" s="341" t="n">
        <v>88356</v>
      </c>
      <c r="Z43" s="342" t="n">
        <v>0</v>
      </c>
      <c r="AA43" s="357" t="n">
        <v>0</v>
      </c>
    </row>
    <row r="44" s="343" customFormat="true" ht="15.75" hidden="false" customHeight="false" outlineLevel="0" collapsed="false">
      <c r="A44" s="340" t="s">
        <v>735</v>
      </c>
      <c r="B44" s="340" t="n">
        <v>6640</v>
      </c>
      <c r="C44" s="340" t="n">
        <v>378</v>
      </c>
      <c r="D44" s="340" t="n">
        <v>54591</v>
      </c>
      <c r="E44" s="340" t="n">
        <v>0</v>
      </c>
      <c r="F44" s="340" t="n">
        <v>0</v>
      </c>
      <c r="G44" s="340" t="n">
        <v>0</v>
      </c>
      <c r="H44" s="340" t="n">
        <v>0</v>
      </c>
      <c r="I44" s="340" t="n">
        <v>0</v>
      </c>
      <c r="K44" s="340" t="s">
        <v>735</v>
      </c>
      <c r="L44" s="340" t="n">
        <v>0</v>
      </c>
      <c r="M44" s="340" t="n">
        <v>0</v>
      </c>
      <c r="N44" s="340" t="n">
        <v>0</v>
      </c>
      <c r="O44" s="340" t="n">
        <v>3</v>
      </c>
      <c r="P44" s="340" t="n">
        <v>0</v>
      </c>
      <c r="Q44" s="340" t="n">
        <v>0</v>
      </c>
      <c r="R44" s="340" t="n">
        <v>0</v>
      </c>
      <c r="S44" s="340" t="n">
        <v>0</v>
      </c>
      <c r="T44" s="340" t="n">
        <v>0</v>
      </c>
      <c r="U44" s="340" t="n">
        <v>0</v>
      </c>
      <c r="V44" s="340" t="n">
        <v>0</v>
      </c>
      <c r="W44" s="340" t="n">
        <v>19433</v>
      </c>
      <c r="X44" s="341" t="n">
        <v>19436</v>
      </c>
      <c r="Y44" s="341" t="n">
        <v>81045</v>
      </c>
      <c r="Z44" s="342" t="n">
        <v>0</v>
      </c>
      <c r="AA44" s="357" t="n">
        <v>0</v>
      </c>
    </row>
    <row r="45" s="343" customFormat="true" ht="15.75" hidden="false" customHeight="false" outlineLevel="0" collapsed="false">
      <c r="A45" s="340"/>
      <c r="B45" s="340"/>
      <c r="C45" s="340"/>
      <c r="D45" s="340"/>
      <c r="E45" s="340"/>
      <c r="F45" s="340"/>
      <c r="G45" s="340"/>
      <c r="H45" s="340"/>
      <c r="I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1"/>
      <c r="Y45" s="341"/>
      <c r="Z45" s="342"/>
      <c r="AA45" s="357"/>
    </row>
    <row r="46" s="343" customFormat="true" ht="15.75" hidden="false" customHeight="false" outlineLevel="0" collapsed="false">
      <c r="A46" s="344" t="s">
        <v>736</v>
      </c>
      <c r="B46" s="344" t="n">
        <v>14146620</v>
      </c>
      <c r="C46" s="344" t="n">
        <v>719158</v>
      </c>
      <c r="D46" s="344" t="n">
        <v>61866714</v>
      </c>
      <c r="E46" s="344" t="n">
        <v>5667</v>
      </c>
      <c r="F46" s="344" t="n">
        <v>8525880</v>
      </c>
      <c r="G46" s="344" t="n">
        <v>8579</v>
      </c>
      <c r="H46" s="344" t="n">
        <v>453291</v>
      </c>
      <c r="I46" s="344" t="n">
        <v>58920</v>
      </c>
      <c r="K46" s="344" t="s">
        <v>736</v>
      </c>
      <c r="L46" s="344" t="n">
        <v>0</v>
      </c>
      <c r="M46" s="344" t="n">
        <v>13659681</v>
      </c>
      <c r="N46" s="344" t="n">
        <v>1224797</v>
      </c>
      <c r="O46" s="344" t="n">
        <v>264516</v>
      </c>
      <c r="P46" s="344" t="n">
        <v>0</v>
      </c>
      <c r="Q46" s="344" t="n">
        <v>269</v>
      </c>
      <c r="R46" s="344" t="n">
        <v>0</v>
      </c>
      <c r="S46" s="344" t="n">
        <v>351907</v>
      </c>
      <c r="T46" s="344" t="n">
        <v>2829</v>
      </c>
      <c r="U46" s="344" t="n">
        <v>6280</v>
      </c>
      <c r="V46" s="344" t="n">
        <v>0</v>
      </c>
      <c r="W46" s="344" t="n">
        <v>13371608</v>
      </c>
      <c r="X46" s="344" t="n">
        <v>28881887</v>
      </c>
      <c r="Y46" s="344" t="n">
        <v>114666716</v>
      </c>
      <c r="Z46" s="345" t="n">
        <v>809713.745809205</v>
      </c>
      <c r="AA46" s="486" t="n">
        <v>809713.745809205</v>
      </c>
    </row>
    <row r="47" s="343" customFormat="true" ht="15.75" hidden="false" customHeight="false" outlineLevel="0" collapsed="false">
      <c r="A47" s="346"/>
      <c r="B47" s="346"/>
      <c r="C47" s="346"/>
      <c r="D47" s="346"/>
      <c r="E47" s="346"/>
      <c r="F47" s="346"/>
      <c r="G47" s="346"/>
      <c r="H47" s="346"/>
      <c r="I47" s="346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7"/>
      <c r="AA47" s="487"/>
    </row>
    <row r="48" s="343" customFormat="true" ht="15.75" hidden="false" customHeight="false" outlineLevel="0" collapsed="false">
      <c r="A48" s="348"/>
      <c r="B48" s="349"/>
      <c r="C48" s="349"/>
      <c r="D48" s="349"/>
      <c r="E48" s="349"/>
      <c r="F48" s="349"/>
      <c r="G48" s="349"/>
      <c r="H48" s="349"/>
      <c r="I48" s="349"/>
      <c r="K48" s="348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50"/>
      <c r="Y48" s="350"/>
      <c r="Z48" s="351"/>
      <c r="AA48" s="488"/>
    </row>
    <row r="49" s="343" customFormat="true" ht="15.75" hidden="false" customHeight="false" outlineLevel="0" collapsed="false">
      <c r="A49" s="350" t="s">
        <v>737</v>
      </c>
      <c r="B49" s="350"/>
      <c r="C49" s="350"/>
      <c r="D49" s="350"/>
      <c r="E49" s="350"/>
      <c r="F49" s="350"/>
      <c r="G49" s="350"/>
      <c r="H49" s="350"/>
      <c r="I49" s="350"/>
      <c r="K49" s="350" t="s">
        <v>737</v>
      </c>
      <c r="L49" s="350"/>
      <c r="M49" s="350"/>
      <c r="N49" s="350"/>
      <c r="O49" s="350"/>
      <c r="P49" s="350"/>
      <c r="Q49" s="350"/>
      <c r="R49" s="350"/>
      <c r="S49" s="350"/>
      <c r="T49" s="350"/>
      <c r="U49" s="350"/>
      <c r="V49" s="350"/>
      <c r="W49" s="350"/>
      <c r="X49" s="350"/>
      <c r="Y49" s="350"/>
      <c r="Z49" s="351"/>
      <c r="AA49" s="488"/>
    </row>
    <row r="50" s="343" customFormat="true" ht="15.75" hidden="false" customHeight="false" outlineLevel="0" collapsed="false">
      <c r="A50" s="348"/>
      <c r="B50" s="350"/>
      <c r="C50" s="350"/>
      <c r="D50" s="350"/>
      <c r="E50" s="350"/>
      <c r="F50" s="350"/>
      <c r="G50" s="350"/>
      <c r="H50" s="350"/>
      <c r="I50" s="350"/>
      <c r="K50" s="348"/>
      <c r="L50" s="350"/>
      <c r="M50" s="350"/>
      <c r="N50" s="350"/>
      <c r="O50" s="350"/>
      <c r="P50" s="350"/>
      <c r="Q50" s="350"/>
      <c r="R50" s="350"/>
      <c r="S50" s="350"/>
      <c r="T50" s="350"/>
      <c r="U50" s="350"/>
      <c r="V50" s="350"/>
      <c r="W50" s="350"/>
      <c r="X50" s="350"/>
      <c r="Y50" s="350"/>
      <c r="Z50" s="351"/>
      <c r="AA50" s="488"/>
    </row>
    <row r="51" s="343" customFormat="true" ht="15.75" hidden="false" customHeight="false" outlineLevel="0" collapsed="false">
      <c r="A51" s="340" t="s">
        <v>738</v>
      </c>
      <c r="B51" s="340" t="n">
        <v>6238128</v>
      </c>
      <c r="C51" s="340" t="n">
        <v>22156</v>
      </c>
      <c r="D51" s="340" t="n">
        <v>2008696</v>
      </c>
      <c r="E51" s="340" t="n">
        <v>910</v>
      </c>
      <c r="F51" s="340" t="n">
        <v>24369</v>
      </c>
      <c r="G51" s="340" t="n">
        <v>0</v>
      </c>
      <c r="H51" s="340" t="n">
        <v>0</v>
      </c>
      <c r="I51" s="340" t="n">
        <v>0</v>
      </c>
      <c r="K51" s="340" t="s">
        <v>738</v>
      </c>
      <c r="L51" s="340" t="n">
        <v>0</v>
      </c>
      <c r="M51" s="340" t="n">
        <v>64</v>
      </c>
      <c r="N51" s="340" t="n">
        <v>284565</v>
      </c>
      <c r="O51" s="340" t="n">
        <v>14948</v>
      </c>
      <c r="P51" s="340" t="n">
        <v>0</v>
      </c>
      <c r="Q51" s="340" t="n">
        <v>0</v>
      </c>
      <c r="R51" s="340" t="n">
        <v>0</v>
      </c>
      <c r="S51" s="340" t="n">
        <v>315456</v>
      </c>
      <c r="T51" s="340" t="n">
        <v>0</v>
      </c>
      <c r="U51" s="340" t="n">
        <v>0</v>
      </c>
      <c r="V51" s="340" t="n">
        <v>0</v>
      </c>
      <c r="W51" s="340" t="n">
        <v>1233802</v>
      </c>
      <c r="X51" s="341" t="n">
        <v>1848835</v>
      </c>
      <c r="Y51" s="341" t="n">
        <v>10143094</v>
      </c>
      <c r="Z51" s="342" t="n">
        <v>550981.578947368</v>
      </c>
      <c r="AA51" s="357" t="n">
        <v>550981.578947368</v>
      </c>
    </row>
    <row r="52" s="343" customFormat="true" ht="15.75" hidden="false" customHeight="false" outlineLevel="0" collapsed="false">
      <c r="A52" s="340" t="s">
        <v>739</v>
      </c>
      <c r="B52" s="340" t="n">
        <v>1787068</v>
      </c>
      <c r="C52" s="340" t="n">
        <v>366</v>
      </c>
      <c r="D52" s="340" t="n">
        <v>1223229</v>
      </c>
      <c r="E52" s="340" t="n">
        <v>0</v>
      </c>
      <c r="F52" s="340" t="n">
        <v>44485</v>
      </c>
      <c r="G52" s="340" t="n">
        <v>0</v>
      </c>
      <c r="H52" s="340" t="n">
        <v>0</v>
      </c>
      <c r="I52" s="340" t="n">
        <v>0</v>
      </c>
      <c r="K52" s="340" t="s">
        <v>739</v>
      </c>
      <c r="L52" s="340" t="n">
        <v>0</v>
      </c>
      <c r="M52" s="340" t="n">
        <v>0</v>
      </c>
      <c r="N52" s="340" t="n">
        <v>4035</v>
      </c>
      <c r="O52" s="340" t="n">
        <v>2582</v>
      </c>
      <c r="P52" s="340" t="n">
        <v>0</v>
      </c>
      <c r="Q52" s="340" t="n">
        <v>0</v>
      </c>
      <c r="R52" s="340" t="n">
        <v>0</v>
      </c>
      <c r="S52" s="340" t="n">
        <v>0</v>
      </c>
      <c r="T52" s="340" t="n">
        <v>0</v>
      </c>
      <c r="U52" s="340" t="n">
        <v>0</v>
      </c>
      <c r="V52" s="340" t="n">
        <v>0</v>
      </c>
      <c r="W52" s="340" t="n">
        <v>679650</v>
      </c>
      <c r="X52" s="341" t="n">
        <v>686267</v>
      </c>
      <c r="Y52" s="341" t="n">
        <v>3741415</v>
      </c>
      <c r="Z52" s="342" t="n">
        <v>410596.35193133</v>
      </c>
      <c r="AA52" s="357" t="n">
        <v>410596.35193133</v>
      </c>
    </row>
    <row r="53" s="343" customFormat="true" ht="15.75" hidden="false" customHeight="false" outlineLevel="0" collapsed="false">
      <c r="A53" s="340" t="s">
        <v>740</v>
      </c>
      <c r="B53" s="340" t="n">
        <v>0</v>
      </c>
      <c r="C53" s="340" t="n">
        <v>0</v>
      </c>
      <c r="D53" s="340" t="n">
        <v>81072</v>
      </c>
      <c r="E53" s="340" t="n">
        <v>0</v>
      </c>
      <c r="F53" s="340" t="n">
        <v>0</v>
      </c>
      <c r="G53" s="340" t="n">
        <v>0</v>
      </c>
      <c r="H53" s="340" t="n">
        <v>0</v>
      </c>
      <c r="I53" s="340" t="n">
        <v>0</v>
      </c>
      <c r="K53" s="340" t="s">
        <v>740</v>
      </c>
      <c r="L53" s="340" t="n">
        <v>0</v>
      </c>
      <c r="M53" s="340" t="n">
        <v>0</v>
      </c>
      <c r="N53" s="340" t="n">
        <v>391</v>
      </c>
      <c r="O53" s="340" t="n">
        <v>0</v>
      </c>
      <c r="P53" s="340" t="n">
        <v>0</v>
      </c>
      <c r="Q53" s="340" t="n">
        <v>0</v>
      </c>
      <c r="R53" s="340" t="n">
        <v>23</v>
      </c>
      <c r="S53" s="340" t="n">
        <v>0</v>
      </c>
      <c r="T53" s="340" t="n">
        <v>0</v>
      </c>
      <c r="U53" s="340" t="n">
        <v>0</v>
      </c>
      <c r="V53" s="340" t="n">
        <v>0</v>
      </c>
      <c r="W53" s="340" t="n">
        <v>18</v>
      </c>
      <c r="X53" s="341" t="n">
        <v>432</v>
      </c>
      <c r="Y53" s="341" t="n">
        <v>81504</v>
      </c>
      <c r="Z53" s="342" t="n">
        <v>410596.35193133</v>
      </c>
      <c r="AA53" s="357" t="n">
        <v>410596.35193133</v>
      </c>
    </row>
    <row r="54" s="343" customFormat="true" ht="15.75" hidden="false" customHeight="false" outlineLevel="0" collapsed="false">
      <c r="A54" s="348"/>
      <c r="B54" s="340"/>
      <c r="C54" s="340"/>
      <c r="D54" s="340"/>
      <c r="E54" s="340"/>
      <c r="F54" s="340"/>
      <c r="G54" s="340"/>
      <c r="H54" s="340"/>
      <c r="I54" s="340"/>
      <c r="K54" s="348"/>
      <c r="L54" s="340"/>
      <c r="M54" s="340"/>
      <c r="N54" s="340"/>
      <c r="O54" s="340"/>
      <c r="P54" s="340"/>
      <c r="Q54" s="340"/>
      <c r="R54" s="340"/>
      <c r="S54" s="340"/>
      <c r="T54" s="340"/>
      <c r="U54" s="340"/>
      <c r="V54" s="340"/>
      <c r="W54" s="340"/>
      <c r="X54" s="341"/>
      <c r="Y54" s="341"/>
      <c r="Z54" s="342"/>
      <c r="AA54" s="357"/>
    </row>
    <row r="55" s="343" customFormat="true" ht="15.75" hidden="false" customHeight="false" outlineLevel="0" collapsed="false">
      <c r="A55" s="344" t="s">
        <v>741</v>
      </c>
      <c r="B55" s="344" t="n">
        <v>8025196</v>
      </c>
      <c r="C55" s="344" t="n">
        <v>22522</v>
      </c>
      <c r="D55" s="344" t="n">
        <v>3312997</v>
      </c>
      <c r="E55" s="344" t="n">
        <v>910</v>
      </c>
      <c r="F55" s="344" t="n">
        <v>68854</v>
      </c>
      <c r="G55" s="344" t="n">
        <v>0</v>
      </c>
      <c r="H55" s="344" t="n">
        <v>0</v>
      </c>
      <c r="I55" s="344" t="n">
        <v>0</v>
      </c>
      <c r="K55" s="344" t="s">
        <v>741</v>
      </c>
      <c r="L55" s="344" t="n">
        <v>0</v>
      </c>
      <c r="M55" s="344" t="n">
        <v>64</v>
      </c>
      <c r="N55" s="344" t="n">
        <v>288991</v>
      </c>
      <c r="O55" s="344" t="n">
        <v>17530</v>
      </c>
      <c r="P55" s="344" t="n">
        <v>0</v>
      </c>
      <c r="Q55" s="344" t="n">
        <v>0</v>
      </c>
      <c r="R55" s="344" t="n">
        <v>23</v>
      </c>
      <c r="S55" s="344" t="n">
        <v>315456</v>
      </c>
      <c r="T55" s="344" t="n">
        <v>0</v>
      </c>
      <c r="U55" s="344" t="n">
        <v>0</v>
      </c>
      <c r="V55" s="344" t="n">
        <v>0</v>
      </c>
      <c r="W55" s="344" t="n">
        <v>1913470</v>
      </c>
      <c r="X55" s="344" t="n">
        <v>2535534</v>
      </c>
      <c r="Y55" s="344" t="n">
        <v>13966013</v>
      </c>
      <c r="Z55" s="345" t="n">
        <v>497621.45187602</v>
      </c>
      <c r="AA55" s="486" t="n">
        <v>497621.45187602</v>
      </c>
    </row>
    <row r="56" s="343" customFormat="true" ht="15.75" hidden="false" customHeight="false" outlineLevel="0" collapsed="false">
      <c r="A56" s="346"/>
      <c r="B56" s="346"/>
      <c r="C56" s="346"/>
      <c r="D56" s="346"/>
      <c r="E56" s="346"/>
      <c r="F56" s="346"/>
      <c r="G56" s="346"/>
      <c r="H56" s="346"/>
      <c r="I56" s="346"/>
      <c r="K56" s="346"/>
      <c r="L56" s="346"/>
      <c r="M56" s="346"/>
      <c r="N56" s="346"/>
      <c r="O56" s="346"/>
      <c r="P56" s="346"/>
      <c r="Q56" s="346"/>
      <c r="R56" s="346"/>
      <c r="S56" s="346"/>
      <c r="T56" s="346"/>
      <c r="U56" s="346"/>
      <c r="V56" s="346"/>
      <c r="W56" s="346"/>
      <c r="X56" s="346"/>
      <c r="Y56" s="346"/>
      <c r="Z56" s="347"/>
      <c r="AA56" s="487"/>
    </row>
    <row r="57" s="343" customFormat="true" ht="15.75" hidden="false" customHeight="false" outlineLevel="0" collapsed="false">
      <c r="A57" s="348"/>
      <c r="B57" s="349"/>
      <c r="C57" s="349"/>
      <c r="D57" s="349"/>
      <c r="E57" s="349"/>
      <c r="F57" s="349"/>
      <c r="G57" s="349"/>
      <c r="H57" s="349"/>
      <c r="I57" s="349"/>
      <c r="K57" s="348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50"/>
      <c r="Y57" s="350"/>
      <c r="Z57" s="351"/>
      <c r="AA57" s="488"/>
    </row>
    <row r="58" s="343" customFormat="true" ht="15.75" hidden="false" customHeight="false" outlineLevel="0" collapsed="false">
      <c r="A58" s="350" t="s">
        <v>58</v>
      </c>
      <c r="B58" s="350"/>
      <c r="C58" s="350"/>
      <c r="D58" s="350"/>
      <c r="E58" s="350"/>
      <c r="F58" s="350"/>
      <c r="G58" s="350"/>
      <c r="H58" s="350"/>
      <c r="I58" s="350"/>
      <c r="K58" s="350" t="s">
        <v>58</v>
      </c>
      <c r="L58" s="350"/>
      <c r="M58" s="350"/>
      <c r="N58" s="350"/>
      <c r="O58" s="350"/>
      <c r="P58" s="350"/>
      <c r="Q58" s="350"/>
      <c r="R58" s="350"/>
      <c r="S58" s="350"/>
      <c r="T58" s="350"/>
      <c r="U58" s="350"/>
      <c r="V58" s="350"/>
      <c r="W58" s="350"/>
      <c r="X58" s="350"/>
      <c r="Y58" s="350"/>
      <c r="Z58" s="351"/>
      <c r="AA58" s="488"/>
    </row>
    <row r="59" s="343" customFormat="true" ht="15.75" hidden="false" customHeight="false" outlineLevel="0" collapsed="false">
      <c r="A59" s="348"/>
      <c r="B59" s="350"/>
      <c r="C59" s="350"/>
      <c r="D59" s="350"/>
      <c r="E59" s="350"/>
      <c r="F59" s="350"/>
      <c r="G59" s="350"/>
      <c r="H59" s="350"/>
      <c r="I59" s="350"/>
      <c r="K59" s="348"/>
      <c r="L59" s="350"/>
      <c r="M59" s="350"/>
      <c r="N59" s="350"/>
      <c r="O59" s="350"/>
      <c r="P59" s="350"/>
      <c r="Q59" s="350"/>
      <c r="R59" s="350"/>
      <c r="S59" s="350"/>
      <c r="T59" s="350"/>
      <c r="U59" s="350"/>
      <c r="V59" s="350"/>
      <c r="W59" s="350"/>
      <c r="X59" s="350"/>
      <c r="Y59" s="350"/>
      <c r="Z59" s="351"/>
      <c r="AA59" s="488"/>
    </row>
    <row r="60" s="343" customFormat="true" ht="15.75" hidden="false" customHeight="false" outlineLevel="0" collapsed="false">
      <c r="A60" s="340" t="s">
        <v>742</v>
      </c>
      <c r="B60" s="340" t="n">
        <v>0</v>
      </c>
      <c r="C60" s="340" t="n">
        <v>0</v>
      </c>
      <c r="D60" s="340" t="n">
        <v>170657</v>
      </c>
      <c r="E60" s="340" t="n">
        <v>0</v>
      </c>
      <c r="F60" s="340" t="n">
        <v>0</v>
      </c>
      <c r="G60" s="340" t="n">
        <v>0</v>
      </c>
      <c r="H60" s="340" t="n">
        <v>0</v>
      </c>
      <c r="I60" s="340" t="n">
        <v>0</v>
      </c>
      <c r="K60" s="340" t="s">
        <v>742</v>
      </c>
      <c r="L60" s="340" t="n">
        <v>0</v>
      </c>
      <c r="M60" s="340" t="n">
        <v>0</v>
      </c>
      <c r="N60" s="340" t="n">
        <v>4227</v>
      </c>
      <c r="O60" s="340" t="n">
        <v>49</v>
      </c>
      <c r="P60" s="340" t="n">
        <v>0</v>
      </c>
      <c r="Q60" s="340" t="n">
        <v>0</v>
      </c>
      <c r="R60" s="340" t="n">
        <v>0</v>
      </c>
      <c r="S60" s="340" t="n">
        <v>0</v>
      </c>
      <c r="T60" s="340" t="n">
        <v>0</v>
      </c>
      <c r="U60" s="340" t="n">
        <v>0</v>
      </c>
      <c r="V60" s="340" t="n">
        <v>0</v>
      </c>
      <c r="W60" s="340" t="n">
        <v>9</v>
      </c>
      <c r="X60" s="341" t="n">
        <v>4285</v>
      </c>
      <c r="Y60" s="341" t="n">
        <v>174942</v>
      </c>
      <c r="Z60" s="342" t="n">
        <v>0</v>
      </c>
      <c r="AA60" s="357" t="n">
        <v>0</v>
      </c>
    </row>
    <row r="61" s="343" customFormat="true" ht="15.75" hidden="false" customHeight="false" outlineLevel="0" collapsed="false">
      <c r="A61" s="348"/>
      <c r="B61" s="340"/>
      <c r="C61" s="340"/>
      <c r="D61" s="340"/>
      <c r="E61" s="340"/>
      <c r="F61" s="340"/>
      <c r="G61" s="340"/>
      <c r="H61" s="340"/>
      <c r="I61" s="340"/>
      <c r="K61" s="348"/>
      <c r="L61" s="340"/>
      <c r="M61" s="340"/>
      <c r="N61" s="340"/>
      <c r="O61" s="340"/>
      <c r="P61" s="340"/>
      <c r="Q61" s="340"/>
      <c r="R61" s="340"/>
      <c r="S61" s="340"/>
      <c r="T61" s="340"/>
      <c r="U61" s="340"/>
      <c r="V61" s="340"/>
      <c r="W61" s="340"/>
      <c r="X61" s="341"/>
      <c r="Y61" s="341"/>
      <c r="Z61" s="342"/>
      <c r="AA61" s="357"/>
    </row>
    <row r="62" s="343" customFormat="true" ht="15.75" hidden="false" customHeight="false" outlineLevel="0" collapsed="false">
      <c r="A62" s="344" t="s">
        <v>743</v>
      </c>
      <c r="B62" s="344" t="n">
        <v>0</v>
      </c>
      <c r="C62" s="344" t="n">
        <v>0</v>
      </c>
      <c r="D62" s="344" t="n">
        <v>170657</v>
      </c>
      <c r="E62" s="344" t="n">
        <v>0</v>
      </c>
      <c r="F62" s="344" t="n">
        <v>0</v>
      </c>
      <c r="G62" s="344" t="n">
        <v>0</v>
      </c>
      <c r="H62" s="344" t="n">
        <v>0</v>
      </c>
      <c r="I62" s="344" t="n">
        <v>0</v>
      </c>
      <c r="K62" s="344" t="s">
        <v>743</v>
      </c>
      <c r="L62" s="344" t="n">
        <v>0</v>
      </c>
      <c r="M62" s="344" t="n">
        <v>0</v>
      </c>
      <c r="N62" s="344" t="n">
        <v>4227</v>
      </c>
      <c r="O62" s="344" t="n">
        <v>49</v>
      </c>
      <c r="P62" s="344" t="n">
        <v>0</v>
      </c>
      <c r="Q62" s="344" t="n">
        <v>0</v>
      </c>
      <c r="R62" s="344" t="n">
        <v>0</v>
      </c>
      <c r="S62" s="344" t="n">
        <v>0</v>
      </c>
      <c r="T62" s="344" t="n">
        <v>0</v>
      </c>
      <c r="U62" s="344" t="n">
        <v>0</v>
      </c>
      <c r="V62" s="344" t="n">
        <v>0</v>
      </c>
      <c r="W62" s="344" t="n">
        <v>9</v>
      </c>
      <c r="X62" s="344" t="n">
        <v>4285</v>
      </c>
      <c r="Y62" s="344" t="n">
        <v>174942</v>
      </c>
      <c r="Z62" s="345" t="n">
        <v>0</v>
      </c>
      <c r="AA62" s="486" t="n">
        <v>0</v>
      </c>
    </row>
    <row r="63" s="343" customFormat="true" ht="16.5" hidden="false" customHeight="false" outlineLevel="0" collapsed="false">
      <c r="A63" s="352"/>
      <c r="B63" s="350"/>
      <c r="C63" s="350"/>
      <c r="D63" s="350"/>
      <c r="E63" s="350"/>
      <c r="F63" s="350"/>
      <c r="G63" s="350"/>
      <c r="H63" s="350"/>
      <c r="I63" s="350"/>
      <c r="K63" s="352"/>
      <c r="L63" s="350"/>
      <c r="M63" s="350"/>
      <c r="N63" s="350"/>
      <c r="O63" s="350"/>
      <c r="P63" s="350"/>
      <c r="Q63" s="350"/>
      <c r="R63" s="350"/>
      <c r="S63" s="350"/>
      <c r="T63" s="350"/>
      <c r="U63" s="350"/>
      <c r="V63" s="350"/>
      <c r="W63" s="350"/>
      <c r="X63" s="350"/>
      <c r="Y63" s="350"/>
      <c r="Z63" s="351"/>
      <c r="AA63" s="488"/>
    </row>
    <row r="64" s="343" customFormat="true" ht="16.5" hidden="false" customHeight="false" outlineLevel="0" collapsed="false">
      <c r="A64" s="353" t="s">
        <v>744</v>
      </c>
      <c r="B64" s="354" t="n">
        <v>22171816</v>
      </c>
      <c r="C64" s="354" t="n">
        <v>741680</v>
      </c>
      <c r="D64" s="354" t="n">
        <v>65350368</v>
      </c>
      <c r="E64" s="354" t="n">
        <v>6577</v>
      </c>
      <c r="F64" s="354" t="n">
        <v>8594734</v>
      </c>
      <c r="G64" s="354" t="n">
        <v>8579</v>
      </c>
      <c r="H64" s="354" t="n">
        <v>453291</v>
      </c>
      <c r="I64" s="354" t="n">
        <v>58920</v>
      </c>
      <c r="K64" s="353" t="s">
        <v>744</v>
      </c>
      <c r="L64" s="354" t="n">
        <v>0</v>
      </c>
      <c r="M64" s="354" t="n">
        <v>13659745</v>
      </c>
      <c r="N64" s="354" t="n">
        <v>1518015</v>
      </c>
      <c r="O64" s="354" t="n">
        <v>282095</v>
      </c>
      <c r="P64" s="354" t="n">
        <v>0</v>
      </c>
      <c r="Q64" s="354" t="n">
        <v>269</v>
      </c>
      <c r="R64" s="354" t="n">
        <v>23</v>
      </c>
      <c r="S64" s="354" t="n">
        <v>667363</v>
      </c>
      <c r="T64" s="354" t="n">
        <v>2829</v>
      </c>
      <c r="U64" s="354" t="n">
        <v>6280</v>
      </c>
      <c r="V64" s="354" t="n">
        <v>0</v>
      </c>
      <c r="W64" s="354" t="n">
        <v>15285087</v>
      </c>
      <c r="X64" s="354" t="n">
        <v>31421706</v>
      </c>
      <c r="Y64" s="354" t="n">
        <v>128807671</v>
      </c>
      <c r="Z64" s="355" t="n">
        <v>775440.590839281</v>
      </c>
      <c r="AA64" s="489" t="n">
        <v>775440.590839281</v>
      </c>
    </row>
    <row r="65" s="343" customFormat="true" ht="16.5" hidden="false" customHeight="false" outlineLevel="0" collapsed="false">
      <c r="A65" s="356"/>
      <c r="K65" s="356"/>
      <c r="X65" s="341"/>
      <c r="Y65" s="341"/>
    </row>
    <row r="66" s="358" customFormat="true" ht="11.25" hidden="false" customHeight="false" outlineLevel="0" collapsed="false">
      <c r="A66" s="93" t="s">
        <v>163</v>
      </c>
      <c r="D66" s="162"/>
      <c r="E66" s="162"/>
      <c r="F66" s="432"/>
      <c r="G66" s="490"/>
      <c r="H66" s="490"/>
      <c r="I66" s="490"/>
      <c r="K66" s="93" t="s">
        <v>163</v>
      </c>
      <c r="O66" s="491"/>
      <c r="P66" s="490"/>
      <c r="Q66" s="490"/>
      <c r="R66" s="490"/>
      <c r="S66" s="490"/>
      <c r="T66" s="490"/>
      <c r="U66" s="490"/>
      <c r="V66" s="491"/>
      <c r="W66" s="491"/>
      <c r="X66" s="490"/>
      <c r="Y66" s="490"/>
      <c r="Z66" s="490"/>
      <c r="AA66" s="490"/>
    </row>
    <row r="67" s="358" customFormat="true" ht="11.25" hidden="false" customHeight="false" outlineLevel="0" collapsed="false">
      <c r="A67" s="93" t="s">
        <v>39</v>
      </c>
      <c r="D67" s="162"/>
      <c r="E67" s="162"/>
      <c r="F67" s="432"/>
      <c r="G67" s="490"/>
      <c r="H67" s="490"/>
      <c r="I67" s="490"/>
      <c r="K67" s="93" t="s">
        <v>39</v>
      </c>
      <c r="O67" s="491"/>
      <c r="P67" s="490"/>
      <c r="Q67" s="490"/>
      <c r="R67" s="490"/>
      <c r="S67" s="490"/>
      <c r="T67" s="490"/>
      <c r="U67" s="490"/>
      <c r="V67" s="491"/>
      <c r="W67" s="491"/>
      <c r="X67" s="490"/>
      <c r="Y67" s="490"/>
      <c r="Z67" s="490"/>
      <c r="AA67" s="490"/>
    </row>
    <row r="68" s="358" customFormat="true" ht="11.25" hidden="false" customHeight="false" outlineLevel="0" collapsed="false">
      <c r="A68" s="93" t="s">
        <v>745</v>
      </c>
      <c r="D68" s="162"/>
      <c r="E68" s="162"/>
      <c r="F68" s="432"/>
      <c r="G68" s="490"/>
      <c r="H68" s="490"/>
      <c r="I68" s="490"/>
      <c r="K68" s="93" t="s">
        <v>745</v>
      </c>
      <c r="O68" s="491"/>
      <c r="P68" s="490"/>
      <c r="Q68" s="490"/>
      <c r="R68" s="490"/>
      <c r="S68" s="490"/>
      <c r="T68" s="490"/>
      <c r="U68" s="490"/>
      <c r="V68" s="491"/>
      <c r="W68" s="491"/>
      <c r="X68" s="490"/>
      <c r="Y68" s="490"/>
      <c r="Z68" s="490"/>
      <c r="AA68" s="490"/>
    </row>
    <row r="69" s="358" customFormat="true" ht="11.25" hidden="false" customHeight="false" outlineLevel="0" collapsed="false">
      <c r="A69" s="93" t="s">
        <v>108</v>
      </c>
      <c r="B69" s="93"/>
      <c r="C69" s="145"/>
      <c r="E69" s="162"/>
      <c r="F69" s="432"/>
      <c r="G69" s="490"/>
      <c r="H69" s="490"/>
      <c r="I69" s="490"/>
      <c r="K69" s="93" t="s">
        <v>108</v>
      </c>
      <c r="L69" s="93"/>
      <c r="O69" s="491"/>
      <c r="P69" s="490"/>
      <c r="Q69" s="490"/>
      <c r="R69" s="490"/>
      <c r="S69" s="490"/>
      <c r="T69" s="490"/>
      <c r="U69" s="490"/>
      <c r="V69" s="491"/>
      <c r="W69" s="491"/>
      <c r="X69" s="490"/>
      <c r="Y69" s="490"/>
      <c r="Z69" s="490"/>
      <c r="AA69" s="490"/>
    </row>
    <row r="70" s="358" customFormat="true" ht="15.75" hidden="false" customHeight="false" outlineLevel="0" collapsed="false">
      <c r="A70" s="137"/>
      <c r="B70" s="137"/>
      <c r="C70" s="137"/>
      <c r="D70" s="137"/>
      <c r="E70" s="54"/>
      <c r="F70" s="381"/>
      <c r="G70" s="55"/>
      <c r="H70" s="55"/>
      <c r="I70" s="313" t="s">
        <v>624</v>
      </c>
      <c r="K70" s="145"/>
      <c r="O70" s="491"/>
      <c r="P70" s="490"/>
      <c r="Q70" s="490"/>
      <c r="R70" s="490"/>
      <c r="S70" s="490"/>
      <c r="T70" s="490"/>
      <c r="U70" s="490"/>
      <c r="V70" s="491"/>
      <c r="W70" s="491"/>
      <c r="X70" s="490"/>
      <c r="Y70" s="490"/>
      <c r="Z70" s="490"/>
      <c r="AA70" s="490"/>
    </row>
    <row r="71" s="358" customFormat="true" ht="12.75" hidden="false" customHeight="false" outlineLevel="0" collapsed="false">
      <c r="A71" s="137"/>
      <c r="B71" s="137"/>
      <c r="C71" s="137"/>
      <c r="D71" s="137"/>
      <c r="E71" s="54"/>
      <c r="F71" s="381"/>
      <c r="G71" s="55"/>
      <c r="H71" s="55"/>
      <c r="I71" s="55"/>
      <c r="K71" s="137"/>
      <c r="L71" s="137"/>
      <c r="M71" s="137"/>
      <c r="N71" s="137"/>
      <c r="O71" s="335"/>
      <c r="P71" s="55"/>
      <c r="Q71" s="55"/>
      <c r="R71" s="55"/>
      <c r="S71" s="55"/>
      <c r="T71" s="55"/>
      <c r="U71" s="55"/>
      <c r="V71" s="335"/>
      <c r="W71" s="335"/>
      <c r="X71" s="55"/>
      <c r="Y71" s="55"/>
      <c r="Z71" s="490"/>
      <c r="AA71" s="490"/>
    </row>
    <row r="72" s="358" customFormat="true" ht="12.75" hidden="false" customHeight="false" outlineLevel="0" collapsed="false">
      <c r="A72" s="137"/>
      <c r="B72" s="137"/>
      <c r="C72" s="137"/>
      <c r="D72" s="137"/>
      <c r="E72" s="54"/>
      <c r="F72" s="381"/>
      <c r="G72" s="55"/>
      <c r="H72" s="55"/>
      <c r="I72" s="55"/>
      <c r="K72" s="137"/>
      <c r="L72" s="137"/>
      <c r="M72" s="137"/>
      <c r="N72" s="137"/>
      <c r="O72" s="335"/>
      <c r="P72" s="55"/>
      <c r="Q72" s="55"/>
      <c r="R72" s="55"/>
      <c r="S72" s="55"/>
      <c r="T72" s="55"/>
      <c r="U72" s="55"/>
      <c r="V72" s="335"/>
      <c r="W72" s="335"/>
      <c r="X72" s="55"/>
      <c r="Y72" s="55"/>
      <c r="Z72" s="490"/>
      <c r="AA72" s="490"/>
    </row>
    <row r="73" customFormat="false" ht="12.75" hidden="false" customHeight="false" outlineLevel="0" collapsed="false">
      <c r="G73" s="55"/>
      <c r="H73" s="55"/>
      <c r="I73" s="55"/>
    </row>
    <row r="74" customFormat="false" ht="12.75" hidden="false" customHeight="false" outlineLevel="0" collapsed="false">
      <c r="G74" s="55"/>
      <c r="H74" s="55"/>
      <c r="I74" s="55"/>
    </row>
    <row r="75" customFormat="false" ht="12.75" hidden="false" customHeight="false" outlineLevel="0" collapsed="false">
      <c r="G75" s="55"/>
      <c r="H75" s="55"/>
      <c r="I75" s="55"/>
    </row>
    <row r="76" customFormat="false" ht="12.75" hidden="false" customHeight="false" outlineLevel="0" collapsed="false">
      <c r="G76" s="55"/>
      <c r="H76" s="55"/>
      <c r="I76" s="55"/>
    </row>
    <row r="77" customFormat="false" ht="12.75" hidden="false" customHeight="false" outlineLevel="0" collapsed="false">
      <c r="G77" s="55"/>
      <c r="H77" s="55"/>
      <c r="I77" s="55"/>
    </row>
    <row r="78" customFormat="false" ht="12.75" hidden="false" customHeight="false" outlineLevel="0" collapsed="false">
      <c r="G78" s="55"/>
      <c r="H78" s="55"/>
      <c r="I78" s="55"/>
    </row>
    <row r="79" customFormat="false" ht="12.75" hidden="false" customHeight="false" outlineLevel="0" collapsed="false">
      <c r="G79" s="55"/>
      <c r="H79" s="55"/>
      <c r="I79" s="55"/>
    </row>
    <row r="80" customFormat="false" ht="12.75" hidden="false" customHeight="false" outlineLevel="0" collapsed="false">
      <c r="G80" s="55"/>
      <c r="H80" s="55"/>
      <c r="I80" s="55"/>
    </row>
    <row r="81" customFormat="false" ht="12.75" hidden="false" customHeight="false" outlineLevel="0" collapsed="false">
      <c r="G81" s="55"/>
      <c r="H81" s="55"/>
      <c r="I81" s="55"/>
    </row>
    <row r="82" customFormat="false" ht="12.75" hidden="false" customHeight="false" outlineLevel="0" collapsed="false">
      <c r="G82" s="55"/>
      <c r="H82" s="55"/>
      <c r="I82" s="55"/>
    </row>
    <row r="83" customFormat="false" ht="12.75" hidden="false" customHeight="false" outlineLevel="0" collapsed="false">
      <c r="G83" s="55"/>
      <c r="H83" s="55"/>
      <c r="I83" s="55"/>
    </row>
    <row r="84" customFormat="false" ht="12.75" hidden="false" customHeight="false" outlineLevel="0" collapsed="false">
      <c r="G84" s="55"/>
      <c r="H84" s="55"/>
      <c r="I84" s="55"/>
    </row>
    <row r="85" customFormat="false" ht="12.75" hidden="false" customHeight="false" outlineLevel="0" collapsed="false">
      <c r="G85" s="55"/>
      <c r="H85" s="55"/>
      <c r="I85" s="55"/>
    </row>
    <row r="86" customFormat="false" ht="12.75" hidden="false" customHeight="false" outlineLevel="0" collapsed="false">
      <c r="G86" s="55"/>
      <c r="H86" s="55"/>
      <c r="I86" s="55"/>
    </row>
    <row r="87" customFormat="false" ht="12.75" hidden="false" customHeight="false" outlineLevel="0" collapsed="false">
      <c r="G87" s="55"/>
      <c r="H87" s="55"/>
      <c r="I87" s="55"/>
    </row>
    <row r="88" customFormat="false" ht="12.75" hidden="false" customHeight="false" outlineLevel="0" collapsed="false">
      <c r="G88" s="55"/>
      <c r="H88" s="55"/>
      <c r="I88" s="55"/>
    </row>
    <row r="89" customFormat="false" ht="12.75" hidden="false" customHeight="false" outlineLevel="0" collapsed="false">
      <c r="G89" s="55"/>
      <c r="H89" s="55"/>
      <c r="I89" s="55"/>
    </row>
    <row r="90" customFormat="false" ht="12.75" hidden="false" customHeight="false" outlineLevel="0" collapsed="false">
      <c r="G90" s="55"/>
      <c r="H90" s="55"/>
      <c r="I90" s="55"/>
    </row>
    <row r="91" customFormat="false" ht="12.75" hidden="false" customHeight="false" outlineLevel="0" collapsed="false">
      <c r="G91" s="55"/>
      <c r="H91" s="55"/>
      <c r="I91" s="55"/>
    </row>
    <row r="92" customFormat="false" ht="12.75" hidden="false" customHeight="false" outlineLevel="0" collapsed="false">
      <c r="G92" s="55"/>
      <c r="H92" s="55"/>
      <c r="I92" s="55"/>
    </row>
    <row r="93" customFormat="false" ht="12.75" hidden="false" customHeight="false" outlineLevel="0" collapsed="false">
      <c r="G93" s="55"/>
      <c r="H93" s="55"/>
      <c r="I93" s="55"/>
    </row>
    <row r="94" customFormat="false" ht="12.75" hidden="false" customHeight="false" outlineLevel="0" collapsed="false">
      <c r="G94" s="55"/>
      <c r="H94" s="55"/>
      <c r="I94" s="55"/>
    </row>
    <row r="95" customFormat="false" ht="12.75" hidden="false" customHeight="false" outlineLevel="0" collapsed="false">
      <c r="G95" s="55"/>
      <c r="H95" s="55"/>
      <c r="I95" s="55"/>
    </row>
    <row r="96" customFormat="false" ht="12.75" hidden="false" customHeight="false" outlineLevel="0" collapsed="false">
      <c r="G96" s="55"/>
      <c r="H96" s="55"/>
      <c r="I96" s="55"/>
    </row>
    <row r="97" customFormat="false" ht="12.75" hidden="false" customHeight="false" outlineLevel="0" collapsed="false">
      <c r="G97" s="55"/>
      <c r="H97" s="55"/>
      <c r="I97" s="55"/>
    </row>
    <row r="98" customFormat="false" ht="12.75" hidden="false" customHeight="false" outlineLevel="0" collapsed="false">
      <c r="G98" s="55"/>
      <c r="H98" s="55"/>
      <c r="I98" s="55"/>
    </row>
    <row r="99" customFormat="false" ht="12.75" hidden="false" customHeight="false" outlineLevel="0" collapsed="false">
      <c r="G99" s="55"/>
      <c r="H99" s="55"/>
      <c r="I99" s="55"/>
    </row>
    <row r="100" customFormat="false" ht="12.75" hidden="false" customHeight="false" outlineLevel="0" collapsed="false">
      <c r="G100" s="55"/>
      <c r="H100" s="55"/>
      <c r="I100" s="55"/>
    </row>
    <row r="101" customFormat="false" ht="12.75" hidden="false" customHeight="false" outlineLevel="0" collapsed="false">
      <c r="G101" s="55"/>
      <c r="H101" s="55"/>
      <c r="I101" s="55"/>
    </row>
    <row r="102" customFormat="false" ht="12.75" hidden="false" customHeight="false" outlineLevel="0" collapsed="false">
      <c r="G102" s="55"/>
      <c r="H102" s="55"/>
      <c r="I102" s="55"/>
    </row>
    <row r="103" customFormat="false" ht="12.75" hidden="false" customHeight="false" outlineLevel="0" collapsed="false">
      <c r="G103" s="55"/>
      <c r="H103" s="55"/>
      <c r="I103" s="55"/>
    </row>
    <row r="104" customFormat="false" ht="12.75" hidden="false" customHeight="false" outlineLevel="0" collapsed="false">
      <c r="G104" s="55"/>
      <c r="H104" s="55"/>
      <c r="I104" s="55"/>
    </row>
    <row r="105" customFormat="false" ht="12.75" hidden="false" customHeight="false" outlineLevel="0" collapsed="false">
      <c r="G105" s="55"/>
      <c r="H105" s="55"/>
      <c r="I105" s="55"/>
    </row>
    <row r="106" customFormat="false" ht="12.75" hidden="false" customHeight="false" outlineLevel="0" collapsed="false">
      <c r="G106" s="55"/>
      <c r="H106" s="55"/>
      <c r="I106" s="55"/>
    </row>
    <row r="107" customFormat="false" ht="12.75" hidden="false" customHeight="false" outlineLevel="0" collapsed="false">
      <c r="G107" s="55"/>
      <c r="H107" s="55"/>
      <c r="I107" s="55"/>
    </row>
    <row r="108" customFormat="false" ht="12.75" hidden="false" customHeight="false" outlineLevel="0" collapsed="false">
      <c r="G108" s="55"/>
      <c r="H108" s="55"/>
      <c r="I108" s="55"/>
    </row>
    <row r="109" customFormat="false" ht="12.75" hidden="false" customHeight="false" outlineLevel="0" collapsed="false">
      <c r="G109" s="55"/>
      <c r="H109" s="55"/>
      <c r="I109" s="55"/>
    </row>
    <row r="110" customFormat="false" ht="12.75" hidden="false" customHeight="false" outlineLevel="0" collapsed="false">
      <c r="G110" s="55"/>
      <c r="H110" s="55"/>
      <c r="I110" s="55"/>
    </row>
    <row r="111" customFormat="false" ht="12.75" hidden="false" customHeight="false" outlineLevel="0" collapsed="false">
      <c r="G111" s="55"/>
      <c r="H111" s="55"/>
      <c r="I111" s="55"/>
    </row>
    <row r="112" customFormat="false" ht="12.75" hidden="false" customHeight="false" outlineLevel="0" collapsed="false">
      <c r="G112" s="55"/>
      <c r="H112" s="55"/>
      <c r="I112" s="55"/>
    </row>
    <row r="113" customFormat="false" ht="12.75" hidden="false" customHeight="false" outlineLevel="0" collapsed="false">
      <c r="G113" s="55"/>
      <c r="H113" s="55"/>
      <c r="I113" s="55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8" width="11.42"/>
  </cols>
  <sheetData>
    <row r="1" s="262" customFormat="true" ht="45" hidden="false" customHeight="false" outlineLevel="0" collapsed="false">
      <c r="A1" s="261" t="s">
        <v>907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296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3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4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1" t="s">
        <v>115</v>
      </c>
      <c r="B7" s="265" t="s">
        <v>455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1"/>
      <c r="B8" s="266" t="s">
        <v>456</v>
      </c>
      <c r="C8" s="266"/>
      <c r="D8" s="266"/>
      <c r="E8" s="266"/>
      <c r="F8" s="267" t="s">
        <v>457</v>
      </c>
      <c r="G8" s="267"/>
    </row>
    <row r="9" s="268" customFormat="true" ht="39.95" hidden="false" customHeight="true" outlineLevel="0" collapsed="false">
      <c r="A9" s="41"/>
      <c r="B9" s="492" t="s">
        <v>458</v>
      </c>
      <c r="C9" s="492" t="s">
        <v>908</v>
      </c>
      <c r="D9" s="492" t="s">
        <v>460</v>
      </c>
      <c r="E9" s="492"/>
      <c r="F9" s="493" t="s">
        <v>121</v>
      </c>
      <c r="G9" s="493"/>
    </row>
    <row r="10" s="268" customFormat="true" ht="39.95" hidden="false" customHeight="true" outlineLevel="0" collapsed="false">
      <c r="A10" s="41"/>
      <c r="B10" s="494" t="s">
        <v>461</v>
      </c>
      <c r="C10" s="494" t="s">
        <v>909</v>
      </c>
      <c r="D10" s="494" t="s">
        <v>463</v>
      </c>
      <c r="E10" s="494"/>
      <c r="F10" s="495" t="s">
        <v>294</v>
      </c>
      <c r="G10" s="496" t="s">
        <v>295</v>
      </c>
    </row>
    <row r="12" s="276" customFormat="true" ht="44.25" hidden="false" customHeight="false" outlineLevel="0" collapsed="false">
      <c r="A12" s="273" t="s">
        <v>464</v>
      </c>
      <c r="B12" s="274" t="n">
        <v>830294</v>
      </c>
      <c r="C12" s="274" t="n">
        <v>696482</v>
      </c>
      <c r="D12" s="274" t="n">
        <v>624070</v>
      </c>
      <c r="E12" s="274"/>
      <c r="F12" s="274" t="n">
        <v>206224</v>
      </c>
      <c r="G12" s="275" t="n">
        <v>0.330450109763328</v>
      </c>
    </row>
    <row r="14" s="268" customFormat="true" ht="35.25" hidden="false" customHeight="false" outlineLevel="0" collapsed="false">
      <c r="A14" s="268" t="s">
        <v>465</v>
      </c>
      <c r="B14" s="258" t="n">
        <v>269911</v>
      </c>
      <c r="C14" s="258" t="n">
        <v>279000</v>
      </c>
      <c r="D14" s="258" t="n">
        <v>263010</v>
      </c>
      <c r="E14" s="258"/>
      <c r="F14" s="258" t="n">
        <v>6901</v>
      </c>
      <c r="G14" s="277" t="n">
        <v>0.0262385460628873</v>
      </c>
    </row>
    <row r="15" s="268" customFormat="true" ht="35.25" hidden="false" customHeight="false" outlineLevel="0" collapsed="false">
      <c r="A15" s="268" t="s">
        <v>466</v>
      </c>
      <c r="B15" s="258" t="n">
        <v>526050</v>
      </c>
      <c r="C15" s="258" t="n">
        <v>395974</v>
      </c>
      <c r="D15" s="258" t="n">
        <v>342722</v>
      </c>
      <c r="E15" s="258"/>
      <c r="F15" s="258" t="n">
        <v>183328</v>
      </c>
      <c r="G15" s="277" t="n">
        <v>0.534917513319834</v>
      </c>
    </row>
    <row r="16" s="268" customFormat="true" ht="35.25" hidden="false" customHeight="false" outlineLevel="0" collapsed="false">
      <c r="A16" s="268" t="s">
        <v>467</v>
      </c>
      <c r="B16" s="258" t="n">
        <v>34333</v>
      </c>
      <c r="C16" s="258" t="n">
        <v>21508</v>
      </c>
      <c r="D16" s="258" t="n">
        <v>18338</v>
      </c>
      <c r="E16" s="258"/>
      <c r="F16" s="258" t="n">
        <v>15995</v>
      </c>
      <c r="G16" s="277" t="n">
        <v>0.872232522630603</v>
      </c>
    </row>
    <row r="18" s="276" customFormat="true" ht="44.25" hidden="false" customHeight="false" outlineLevel="0" collapsed="false">
      <c r="A18" s="273" t="s">
        <v>468</v>
      </c>
      <c r="B18" s="274" t="n">
        <v>314199</v>
      </c>
      <c r="C18" s="274" t="n">
        <v>286457</v>
      </c>
      <c r="D18" s="274" t="n">
        <v>239609</v>
      </c>
      <c r="E18" s="258"/>
      <c r="F18" s="274" t="n">
        <v>74590</v>
      </c>
      <c r="G18" s="275" t="n">
        <v>0.311298824334645</v>
      </c>
    </row>
    <row r="20" s="276" customFormat="true" ht="44.25" hidden="false" customHeight="false" outlineLevel="0" collapsed="false">
      <c r="A20" s="278" t="s">
        <v>469</v>
      </c>
      <c r="B20" s="274" t="n">
        <v>516095</v>
      </c>
      <c r="C20" s="274" t="n">
        <v>410025</v>
      </c>
      <c r="D20" s="274" t="n">
        <v>384461</v>
      </c>
      <c r="E20" s="258"/>
      <c r="F20" s="274" t="n">
        <v>131634</v>
      </c>
      <c r="G20" s="275" t="n">
        <v>0.342385833673637</v>
      </c>
    </row>
    <row r="22" s="268" customFormat="true" ht="35.25" hidden="false" customHeight="false" outlineLevel="0" collapsed="false">
      <c r="A22" s="268" t="s">
        <v>470</v>
      </c>
      <c r="B22" s="258" t="n">
        <v>13443</v>
      </c>
      <c r="C22" s="258" t="n">
        <v>14772</v>
      </c>
      <c r="D22" s="258" t="n">
        <v>12884</v>
      </c>
      <c r="E22" s="258"/>
      <c r="F22" s="258" t="n">
        <v>559</v>
      </c>
      <c r="G22" s="277" t="n">
        <v>0.0433871468488047</v>
      </c>
    </row>
    <row r="23" s="268" customFormat="true" ht="35.25" hidden="false" customHeight="false" outlineLevel="0" collapsed="false">
      <c r="A23" s="268" t="s">
        <v>471</v>
      </c>
      <c r="B23" s="258" t="n">
        <v>22702</v>
      </c>
      <c r="C23" s="258" t="n">
        <v>13793</v>
      </c>
      <c r="D23" s="258" t="n">
        <v>8744</v>
      </c>
      <c r="E23" s="258"/>
      <c r="F23" s="258" t="n">
        <v>13958</v>
      </c>
      <c r="G23" s="277" t="n">
        <v>1.59629460201281</v>
      </c>
    </row>
    <row r="25" s="276" customFormat="true" ht="44.25" hidden="false" customHeight="false" outlineLevel="0" collapsed="false">
      <c r="A25" s="278" t="s">
        <v>472</v>
      </c>
      <c r="B25" s="274" t="n">
        <v>506836</v>
      </c>
      <c r="C25" s="274" t="n">
        <v>411004</v>
      </c>
      <c r="D25" s="274" t="n">
        <v>388601</v>
      </c>
      <c r="E25" s="258"/>
      <c r="F25" s="274" t="n">
        <v>118235</v>
      </c>
      <c r="G25" s="275" t="n">
        <v>0.304258095064089</v>
      </c>
    </row>
    <row r="27" s="268" customFormat="true" ht="35.25" hidden="false" customHeight="false" outlineLevel="0" collapsed="false">
      <c r="A27" s="268" t="s">
        <v>473</v>
      </c>
      <c r="B27" s="258" t="n">
        <v>301338</v>
      </c>
      <c r="C27" s="258" t="n">
        <v>214876</v>
      </c>
      <c r="D27" s="258" t="n">
        <v>159364</v>
      </c>
      <c r="E27" s="258"/>
      <c r="F27" s="258" t="n">
        <v>141974</v>
      </c>
      <c r="G27" s="277" t="n">
        <v>0.890878743003439</v>
      </c>
    </row>
    <row r="28" s="268" customFormat="true" ht="35.25" hidden="false" customHeight="false" outlineLevel="0" collapsed="false">
      <c r="A28" s="268" t="s">
        <v>474</v>
      </c>
      <c r="B28" s="258" t="n">
        <v>53213</v>
      </c>
      <c r="C28" s="258" t="n">
        <v>27284</v>
      </c>
      <c r="D28" s="258" t="n">
        <v>17803</v>
      </c>
      <c r="E28" s="258"/>
      <c r="F28" s="258" t="n">
        <v>35410</v>
      </c>
      <c r="G28" s="277" t="n">
        <v>1.9889906195585</v>
      </c>
    </row>
    <row r="30" s="276" customFormat="true" ht="44.25" hidden="false" customHeight="false" outlineLevel="0" collapsed="false">
      <c r="A30" s="278" t="s">
        <v>475</v>
      </c>
      <c r="B30" s="274" t="n">
        <v>754961</v>
      </c>
      <c r="C30" s="274" t="n">
        <v>598596</v>
      </c>
      <c r="D30" s="274" t="n">
        <v>530162</v>
      </c>
      <c r="E30" s="258"/>
      <c r="F30" s="274" t="n">
        <v>224799</v>
      </c>
      <c r="G30" s="275" t="n">
        <v>0.424019450658478</v>
      </c>
    </row>
    <row r="32" s="276" customFormat="true" ht="44.25" hidden="false" customHeight="false" outlineLevel="0" collapsed="false">
      <c r="A32" s="278" t="s">
        <v>476</v>
      </c>
      <c r="B32" s="274" t="n">
        <v>472860</v>
      </c>
      <c r="C32" s="274" t="n">
        <v>400702</v>
      </c>
      <c r="D32" s="274" t="n">
        <v>340738</v>
      </c>
      <c r="E32" s="274"/>
      <c r="F32" s="274" t="n">
        <v>132122</v>
      </c>
      <c r="G32" s="275" t="n">
        <v>0.387752466704624</v>
      </c>
    </row>
    <row r="34" s="268" customFormat="true" ht="35.25" hidden="false" customHeight="false" outlineLevel="0" collapsed="false">
      <c r="A34" s="268" t="s">
        <v>477</v>
      </c>
      <c r="B34" s="258" t="n">
        <v>197890</v>
      </c>
      <c r="C34" s="258" t="n">
        <v>164075</v>
      </c>
      <c r="D34" s="258" t="n">
        <v>143892</v>
      </c>
      <c r="E34" s="258"/>
      <c r="F34" s="258" t="n">
        <v>53998</v>
      </c>
      <c r="G34" s="277" t="n">
        <v>0.375267561782448</v>
      </c>
    </row>
    <row r="35" s="268" customFormat="true" ht="35.25" hidden="false" customHeight="false" outlineLevel="0" collapsed="false">
      <c r="A35" s="268" t="s">
        <v>478</v>
      </c>
      <c r="B35" s="258" t="n">
        <v>233709</v>
      </c>
      <c r="C35" s="258" t="n">
        <v>205553</v>
      </c>
      <c r="D35" s="258" t="n">
        <v>171831</v>
      </c>
      <c r="E35" s="258"/>
      <c r="F35" s="258" t="n">
        <v>61878</v>
      </c>
      <c r="G35" s="277" t="n">
        <v>0.360109642613964</v>
      </c>
    </row>
    <row r="36" s="268" customFormat="true" ht="35.25" hidden="false" customHeight="false" outlineLevel="0" collapsed="false">
      <c r="A36" s="268" t="s">
        <v>479</v>
      </c>
      <c r="B36" s="258" t="n">
        <v>32759</v>
      </c>
      <c r="C36" s="258" t="n">
        <v>24144</v>
      </c>
      <c r="D36" s="258" t="n">
        <v>19758</v>
      </c>
      <c r="E36" s="258"/>
      <c r="F36" s="258" t="n">
        <v>13001</v>
      </c>
      <c r="G36" s="277" t="n">
        <v>0.658011944528798</v>
      </c>
    </row>
    <row r="37" s="268" customFormat="true" ht="35.25" hidden="false" customHeight="false" outlineLevel="0" collapsed="false">
      <c r="A37" s="268" t="s">
        <v>480</v>
      </c>
      <c r="B37" s="258" t="n">
        <v>8502</v>
      </c>
      <c r="C37" s="258" t="n">
        <v>6930</v>
      </c>
      <c r="D37" s="258" t="n">
        <v>5257</v>
      </c>
      <c r="E37" s="258"/>
      <c r="F37" s="258" t="n">
        <v>3245</v>
      </c>
      <c r="G37" s="277" t="n">
        <v>0.617272208483926</v>
      </c>
    </row>
    <row r="39" s="276" customFormat="true" ht="44.25" hidden="false" customHeight="false" outlineLevel="0" collapsed="false">
      <c r="A39" s="273" t="s">
        <v>481</v>
      </c>
      <c r="B39" s="274" t="n">
        <v>282101</v>
      </c>
      <c r="C39" s="274" t="n">
        <v>197894</v>
      </c>
      <c r="D39" s="274" t="n">
        <v>189424</v>
      </c>
      <c r="E39" s="258"/>
      <c r="F39" s="274" t="n">
        <v>92677</v>
      </c>
      <c r="G39" s="275" t="n">
        <v>0.489256905144016</v>
      </c>
    </row>
    <row r="41" s="268" customFormat="true" ht="35.25" hidden="false" customHeight="false" outlineLevel="0" collapsed="false">
      <c r="A41" s="268" t="s">
        <v>482</v>
      </c>
      <c r="B41" s="258" t="n">
        <v>15680</v>
      </c>
      <c r="C41" s="258" t="n">
        <v>19732</v>
      </c>
      <c r="D41" s="258" t="n">
        <v>13377</v>
      </c>
      <c r="E41" s="258"/>
      <c r="F41" s="258" t="n">
        <v>2303</v>
      </c>
      <c r="G41" s="277" t="n">
        <v>0.172161172161172</v>
      </c>
    </row>
    <row r="42" s="268" customFormat="true" ht="35.25" hidden="false" customHeight="false" outlineLevel="0" collapsed="false">
      <c r="A42" s="268" t="s">
        <v>483</v>
      </c>
      <c r="B42" s="258" t="n">
        <v>58802</v>
      </c>
      <c r="C42" s="258" t="n">
        <v>31016</v>
      </c>
      <c r="D42" s="258" t="n">
        <v>23301</v>
      </c>
      <c r="E42" s="258"/>
      <c r="F42" s="258" t="n">
        <v>35501</v>
      </c>
      <c r="G42" s="277" t="n">
        <v>1.52358267885498</v>
      </c>
    </row>
    <row r="44" s="276" customFormat="true" ht="44.25" hidden="false" customHeight="false" outlineLevel="0" collapsed="false">
      <c r="A44" s="278" t="s">
        <v>484</v>
      </c>
      <c r="B44" s="274" t="n">
        <v>238979</v>
      </c>
      <c r="C44" s="274" t="n">
        <v>186610</v>
      </c>
      <c r="D44" s="274" t="n">
        <v>179500</v>
      </c>
      <c r="E44" s="258"/>
      <c r="F44" s="274" t="n">
        <v>59479</v>
      </c>
      <c r="G44" s="275" t="n">
        <v>0.331359331476323</v>
      </c>
    </row>
    <row r="46" s="268" customFormat="true" ht="35.25" hidden="false" customHeight="false" outlineLevel="0" collapsed="false">
      <c r="A46" s="268" t="s">
        <v>485</v>
      </c>
      <c r="B46" s="258" t="n">
        <v>278</v>
      </c>
      <c r="C46" s="258" t="n">
        <v>6861</v>
      </c>
      <c r="D46" s="258" t="n">
        <v>408</v>
      </c>
      <c r="E46" s="258"/>
      <c r="F46" s="258" t="n">
        <v>-130</v>
      </c>
      <c r="G46" s="277" t="n">
        <v>-0.318627450980392</v>
      </c>
    </row>
    <row r="47" s="268" customFormat="true" ht="35.25" hidden="false" customHeight="false" outlineLevel="0" collapsed="false">
      <c r="A47" s="268" t="s">
        <v>486</v>
      </c>
      <c r="B47" s="258" t="n">
        <v>13130</v>
      </c>
      <c r="C47" s="258" t="n">
        <v>4867</v>
      </c>
      <c r="D47" s="258" t="n">
        <v>2665</v>
      </c>
      <c r="E47" s="258"/>
      <c r="F47" s="258" t="n">
        <v>10465</v>
      </c>
      <c r="G47" s="277" t="n">
        <v>3.92682926829268</v>
      </c>
    </row>
    <row r="49" s="276" customFormat="true" ht="44.25" hidden="false" customHeight="false" outlineLevel="0" collapsed="false">
      <c r="A49" s="278" t="s">
        <v>487</v>
      </c>
      <c r="B49" s="274" t="n">
        <v>226127</v>
      </c>
      <c r="C49" s="274" t="n">
        <v>188604</v>
      </c>
      <c r="D49" s="274" t="n">
        <v>177243</v>
      </c>
      <c r="E49" s="258"/>
      <c r="F49" s="274" t="n">
        <v>48884</v>
      </c>
      <c r="G49" s="275" t="n">
        <v>0.27580214733445</v>
      </c>
    </row>
    <row r="51" s="276" customFormat="true" ht="44.25" hidden="false" customHeight="false" outlineLevel="0" collapsed="false">
      <c r="A51" s="278" t="s">
        <v>488</v>
      </c>
      <c r="B51" s="274" t="n">
        <v>7841</v>
      </c>
      <c r="C51" s="274" t="n">
        <v>9715</v>
      </c>
      <c r="D51" s="274" t="n">
        <v>5950</v>
      </c>
      <c r="E51" s="274" t="n">
        <v>0</v>
      </c>
      <c r="F51" s="274" t="n">
        <v>1891</v>
      </c>
      <c r="G51" s="275" t="n">
        <v>0.31781512605042</v>
      </c>
    </row>
    <row r="52" s="268" customFormat="true" ht="35.25" hidden="false" customHeight="false" outlineLevel="0" collapsed="false">
      <c r="A52" s="268" t="s">
        <v>489</v>
      </c>
      <c r="B52" s="258" t="n">
        <v>7841</v>
      </c>
      <c r="C52" s="258" t="n">
        <v>9715</v>
      </c>
      <c r="D52" s="258" t="n">
        <v>5950</v>
      </c>
      <c r="E52" s="258"/>
      <c r="F52" s="258" t="n">
        <v>1891</v>
      </c>
      <c r="G52" s="277" t="n">
        <v>0.31781512605042</v>
      </c>
    </row>
    <row r="53" s="268" customFormat="true" ht="35.25" hidden="false" customHeight="false" outlineLevel="0" collapsed="false">
      <c r="A53" s="268" t="s">
        <v>490</v>
      </c>
      <c r="B53" s="258" t="n">
        <v>0</v>
      </c>
      <c r="C53" s="258" t="n">
        <v>0</v>
      </c>
      <c r="D53" s="258" t="n">
        <v>0</v>
      </c>
      <c r="E53" s="258"/>
      <c r="F53" s="258" t="n">
        <v>0</v>
      </c>
      <c r="G53" s="277" t="n">
        <v>0</v>
      </c>
    </row>
    <row r="55" s="276" customFormat="true" ht="44.25" hidden="false" customHeight="false" outlineLevel="0" collapsed="false">
      <c r="A55" s="278" t="s">
        <v>491</v>
      </c>
      <c r="B55" s="274" t="n">
        <v>218286</v>
      </c>
      <c r="C55" s="274" t="n">
        <v>178889</v>
      </c>
      <c r="D55" s="274" t="n">
        <v>171293</v>
      </c>
      <c r="E55" s="258"/>
      <c r="F55" s="274" t="n">
        <v>46993</v>
      </c>
      <c r="G55" s="275" t="n">
        <v>0.274342792758607</v>
      </c>
    </row>
    <row r="57" s="268" customFormat="true" ht="35.25" hidden="false" customHeight="false" outlineLevel="0" collapsed="false">
      <c r="A57" s="279" t="s">
        <v>492</v>
      </c>
      <c r="B57" s="280" t="n">
        <v>0.262902056380029</v>
      </c>
      <c r="C57" s="280" t="n">
        <v>0.256846551669677</v>
      </c>
      <c r="D57" s="281" t="n">
        <v>0.274477222106494</v>
      </c>
      <c r="E57" s="277"/>
      <c r="F57" s="282"/>
      <c r="G57" s="277"/>
    </row>
    <row r="58" s="268" customFormat="true" ht="35.25" hidden="false" customHeight="false" outlineLevel="0" collapsed="false">
      <c r="A58" s="283" t="s">
        <v>493</v>
      </c>
      <c r="B58" s="284" t="n">
        <v>0.25802920657136</v>
      </c>
      <c r="C58" s="284" t="n">
        <v>0.249770320044009</v>
      </c>
      <c r="D58" s="285" t="n">
        <v>0.26871724237466</v>
      </c>
      <c r="E58" s="277"/>
      <c r="F58" s="282"/>
      <c r="G58" s="277"/>
    </row>
    <row r="59" customFormat="false" ht="13.5" hidden="false" customHeight="false" outlineLevel="0" collapsed="false">
      <c r="A59" s="286"/>
      <c r="B59" s="287"/>
      <c r="C59" s="287"/>
      <c r="D59" s="287"/>
      <c r="E59" s="287"/>
      <c r="F59" s="287"/>
      <c r="G59" s="288"/>
    </row>
    <row r="61" s="292" customFormat="true" ht="27.75" hidden="false" customHeight="false" outlineLevel="0" collapsed="false">
      <c r="A61" s="289" t="s">
        <v>38</v>
      </c>
      <c r="B61" s="289"/>
      <c r="C61" s="290"/>
      <c r="D61" s="290"/>
      <c r="E61" s="290"/>
      <c r="F61" s="290"/>
      <c r="G61" s="291"/>
    </row>
    <row r="62" s="292" customFormat="true" ht="27.75" hidden="false" customHeight="false" outlineLevel="0" collapsed="false">
      <c r="A62" s="289" t="s">
        <v>39</v>
      </c>
      <c r="B62" s="289"/>
      <c r="C62" s="290"/>
      <c r="D62" s="290"/>
      <c r="E62" s="290"/>
      <c r="F62" s="290"/>
      <c r="G62" s="291"/>
    </row>
    <row r="63" s="292" customFormat="true" ht="27.75" hidden="false" customHeight="false" outlineLevel="0" collapsed="false">
      <c r="A63" s="289" t="s">
        <v>494</v>
      </c>
      <c r="B63" s="289"/>
      <c r="C63" s="289"/>
      <c r="D63" s="289"/>
      <c r="E63" s="289"/>
      <c r="F63" s="289"/>
      <c r="G63" s="289"/>
      <c r="H63" s="289"/>
      <c r="I63" s="289"/>
      <c r="J63" s="289"/>
    </row>
    <row r="64" s="292" customFormat="true" ht="27.75" hidden="false" customHeight="false" outlineLevel="0" collapsed="false">
      <c r="A64" s="289" t="s">
        <v>495</v>
      </c>
      <c r="B64" s="289"/>
      <c r="C64" s="290"/>
      <c r="D64" s="290"/>
      <c r="E64" s="290"/>
      <c r="F64" s="290"/>
      <c r="G64" s="291"/>
    </row>
    <row r="65" s="292" customFormat="true" ht="27.75" hidden="false" customHeight="false" outlineLevel="0" collapsed="false">
      <c r="A65" s="289" t="s">
        <v>496</v>
      </c>
      <c r="B65" s="289"/>
      <c r="C65" s="289"/>
      <c r="D65" s="289"/>
      <c r="E65" s="289"/>
      <c r="F65" s="289"/>
      <c r="G65" s="289"/>
      <c r="H65" s="289"/>
      <c r="I65" s="289"/>
    </row>
    <row r="66" s="292" customFormat="true" ht="27.75" hidden="false" customHeight="false" outlineLevel="0" collapsed="false">
      <c r="A66" s="289" t="s">
        <v>497</v>
      </c>
      <c r="B66" s="289"/>
      <c r="C66" s="290"/>
      <c r="D66" s="290"/>
      <c r="E66" s="290"/>
      <c r="F66" s="290"/>
      <c r="G66" s="291"/>
    </row>
    <row r="67" s="292" customFormat="true" ht="27.75" hidden="false" customHeight="false" outlineLevel="0" collapsed="false">
      <c r="A67" s="289" t="s">
        <v>498</v>
      </c>
      <c r="B67" s="289"/>
      <c r="C67" s="289"/>
      <c r="D67" s="289"/>
      <c r="E67" s="290"/>
      <c r="F67" s="290"/>
      <c r="G67" s="291"/>
    </row>
    <row r="68" s="292" customFormat="true" ht="27.75" hidden="false" customHeight="false" outlineLevel="0" collapsed="false">
      <c r="A68" s="289" t="s">
        <v>499</v>
      </c>
      <c r="B68" s="289"/>
      <c r="C68" s="289"/>
      <c r="D68" s="289"/>
      <c r="E68" s="289"/>
      <c r="F68" s="289"/>
      <c r="G68" s="291"/>
    </row>
    <row r="69" s="292" customFormat="true" ht="27.75" hidden="false" customHeight="false" outlineLevel="0" collapsed="false">
      <c r="A69" s="289" t="s">
        <v>500</v>
      </c>
      <c r="B69" s="289"/>
      <c r="C69" s="289"/>
      <c r="D69" s="289"/>
      <c r="E69" s="289"/>
      <c r="F69" s="289"/>
      <c r="G69" s="289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8.7"/>
    <col collapsed="false" customWidth="true" hidden="false" outlineLevel="0" max="4" min="3" style="137" width="14.7"/>
    <col collapsed="false" customWidth="true" hidden="false" outlineLevel="0" max="5" min="5" style="54" width="14.7"/>
    <col collapsed="false" customWidth="true" hidden="false" outlineLevel="0" max="6" min="6" style="381" width="14.7"/>
    <col collapsed="false" customWidth="true" hidden="false" outlineLevel="0" max="7" min="7" style="54" width="14.7"/>
    <col collapsed="false" customWidth="true" hidden="false" outlineLevel="0" max="9" min="8" style="54" width="16.7"/>
    <col collapsed="false" customWidth="true" hidden="false" outlineLevel="0" max="12" min="10" style="54" width="14.7"/>
    <col collapsed="false" customWidth="true" hidden="false" outlineLevel="0" max="13" min="13" style="54" width="20.7"/>
    <col collapsed="false" customWidth="false" hidden="false" outlineLevel="0" max="14" min="14" style="137" width="11.42"/>
    <col collapsed="false" customWidth="true" hidden="false" outlineLevel="0" max="15" min="15" style="137" width="45.7"/>
    <col collapsed="false" customWidth="true" hidden="false" outlineLevel="0" max="16" min="16" style="137" width="14.7"/>
    <col collapsed="false" customWidth="true" hidden="false" outlineLevel="0" max="17" min="17" style="137" width="20.7"/>
    <col collapsed="false" customWidth="true" hidden="false" outlineLevel="0" max="18" min="18" style="137" width="14.7"/>
    <col collapsed="false" customWidth="true" hidden="false" outlineLevel="0" max="19" min="19" style="335" width="14.7"/>
    <col collapsed="false" customWidth="true" hidden="false" outlineLevel="0" max="24" min="20" style="55" width="14.7"/>
    <col collapsed="false" customWidth="true" hidden="false" outlineLevel="0" max="26" min="25" style="335" width="19.7"/>
    <col collapsed="false" customWidth="true" hidden="false" outlineLevel="0" max="27" min="27" style="335" width="17.7"/>
    <col collapsed="false" customWidth="true" hidden="false" outlineLevel="0" max="28" min="28" style="335" width="14.7"/>
    <col collapsed="false" customWidth="true" hidden="false" outlineLevel="0" max="29" min="29" style="335" width="16.7"/>
    <col collapsed="false" customWidth="true" hidden="false" outlineLevel="0" max="30" min="30" style="335" width="13.7"/>
    <col collapsed="false" customWidth="true" hidden="false" outlineLevel="0" max="31" min="31" style="55" width="15.7"/>
    <col collapsed="false" customWidth="true" hidden="true" outlineLevel="0" max="32" min="32" style="55" width="18.7"/>
    <col collapsed="false" customWidth="true" hidden="true" outlineLevel="0" max="33" min="33" style="55" width="20.7"/>
    <col collapsed="false" customWidth="false" hidden="false" outlineLevel="0" max="257" min="34" style="137" width="11.42"/>
  </cols>
  <sheetData>
    <row r="1" customFormat="false" ht="15.75" hidden="false" customHeight="false" outlineLevel="0" collapsed="false">
      <c r="O1" s="307" t="s">
        <v>550</v>
      </c>
    </row>
    <row r="2" customFormat="false" ht="18" hidden="false" customHeight="false" outlineLevel="0" collapsed="false">
      <c r="A2" s="331" t="s">
        <v>91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O2" s="331" t="s">
        <v>910</v>
      </c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</row>
    <row r="3" customFormat="false" ht="18" hidden="false" customHeight="false" outlineLevel="0" collapsed="false">
      <c r="A3" s="331" t="s">
        <v>2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O3" s="331" t="s">
        <v>296</v>
      </c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  <c r="AG3" s="331"/>
    </row>
    <row r="4" customFormat="false" ht="18" hidden="false" customHeight="false" outlineLevel="0" collapsed="false">
      <c r="A4" s="331" t="s">
        <v>911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O4" s="331" t="s">
        <v>911</v>
      </c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/>
      <c r="AG4" s="331"/>
    </row>
    <row r="5" customFormat="false" ht="18" hidden="false" customHeight="false" outlineLevel="0" collapsed="false">
      <c r="A5" s="121" t="s">
        <v>50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0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31" t="s">
        <v>114</v>
      </c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/>
      <c r="O6" s="331" t="s">
        <v>114</v>
      </c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  <c r="AF6" s="331"/>
      <c r="AG6" s="331"/>
    </row>
    <row r="7" customFormat="false" ht="13.5" hidden="false" customHeight="false" outlineLevel="0" collapsed="false">
      <c r="A7" s="79"/>
      <c r="B7" s="79"/>
      <c r="C7" s="79"/>
      <c r="D7" s="79"/>
      <c r="E7" s="55"/>
      <c r="F7" s="335"/>
      <c r="G7" s="55"/>
      <c r="H7" s="55"/>
      <c r="I7" s="55"/>
      <c r="J7" s="55"/>
      <c r="K7" s="55"/>
      <c r="L7" s="55"/>
      <c r="M7" s="55"/>
      <c r="O7" s="79"/>
      <c r="P7" s="79"/>
      <c r="Q7" s="79"/>
      <c r="R7" s="79"/>
      <c r="S7" s="79"/>
      <c r="Y7" s="79"/>
      <c r="Z7" s="79"/>
      <c r="AA7" s="79"/>
      <c r="AB7" s="79"/>
      <c r="AC7" s="79"/>
      <c r="AD7" s="79"/>
    </row>
    <row r="8" customFormat="false" ht="13.5" hidden="false" customHeight="false" outlineLevel="0" collapsed="false">
      <c r="A8" s="333"/>
      <c r="B8" s="246" t="s">
        <v>91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O8" s="333"/>
      <c r="P8" s="246" t="s">
        <v>912</v>
      </c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475"/>
      <c r="AG8" s="476"/>
    </row>
    <row r="9" customFormat="false" ht="13.5" hidden="false" customHeight="false" outlineLevel="0" collapsed="false">
      <c r="B9" s="77" t="s">
        <v>913</v>
      </c>
      <c r="C9" s="77"/>
      <c r="D9" s="77"/>
      <c r="E9" s="77"/>
      <c r="F9" s="335"/>
      <c r="G9" s="55"/>
      <c r="H9" s="335" t="s">
        <v>529</v>
      </c>
      <c r="I9" s="335" t="s">
        <v>914</v>
      </c>
      <c r="J9" s="55"/>
      <c r="K9" s="497" t="s">
        <v>915</v>
      </c>
      <c r="L9" s="497" t="s">
        <v>916</v>
      </c>
      <c r="M9" s="55"/>
      <c r="P9" s="77" t="s">
        <v>476</v>
      </c>
      <c r="Q9" s="77"/>
      <c r="R9" s="77"/>
      <c r="S9" s="77"/>
      <c r="T9" s="77"/>
      <c r="AB9" s="77" t="s">
        <v>917</v>
      </c>
      <c r="AC9" s="77"/>
      <c r="AD9" s="77"/>
      <c r="AF9" s="477" t="s">
        <v>866</v>
      </c>
      <c r="AG9" s="55" t="s">
        <v>866</v>
      </c>
    </row>
    <row r="10" customFormat="false" ht="12.75" hidden="false" customHeight="false" outlineLevel="0" collapsed="false">
      <c r="A10" s="138" t="s">
        <v>685</v>
      </c>
      <c r="B10" s="335" t="s">
        <v>918</v>
      </c>
      <c r="C10" s="335" t="s">
        <v>242</v>
      </c>
      <c r="D10" s="335" t="s">
        <v>187</v>
      </c>
      <c r="E10" s="55"/>
      <c r="F10" s="335"/>
      <c r="G10" s="55" t="s">
        <v>919</v>
      </c>
      <c r="H10" s="335" t="s">
        <v>920</v>
      </c>
      <c r="I10" s="335" t="s">
        <v>921</v>
      </c>
      <c r="J10" s="55" t="s">
        <v>919</v>
      </c>
      <c r="K10" s="335" t="s">
        <v>187</v>
      </c>
      <c r="L10" s="335" t="s">
        <v>187</v>
      </c>
      <c r="M10" s="55" t="s">
        <v>922</v>
      </c>
      <c r="O10" s="138" t="s">
        <v>685</v>
      </c>
      <c r="P10" s="55"/>
      <c r="Q10" s="497" t="s">
        <v>923</v>
      </c>
      <c r="R10" s="335" t="s">
        <v>914</v>
      </c>
      <c r="S10" s="335" t="s">
        <v>914</v>
      </c>
      <c r="U10" s="55" t="s">
        <v>919</v>
      </c>
      <c r="V10" s="497" t="s">
        <v>924</v>
      </c>
      <c r="W10" s="497" t="s">
        <v>925</v>
      </c>
      <c r="X10" s="55" t="s">
        <v>919</v>
      </c>
      <c r="AA10" s="55" t="s">
        <v>926</v>
      </c>
      <c r="AB10" s="335" t="s">
        <v>488</v>
      </c>
      <c r="AC10" s="335" t="s">
        <v>927</v>
      </c>
      <c r="AD10" s="55"/>
      <c r="AF10" s="477" t="s">
        <v>689</v>
      </c>
      <c r="AG10" s="55" t="s">
        <v>689</v>
      </c>
    </row>
    <row r="11" customFormat="false" ht="12.75" hidden="false" customHeight="false" outlineLevel="0" collapsed="false">
      <c r="A11" s="138"/>
      <c r="B11" s="335" t="s">
        <v>690</v>
      </c>
      <c r="C11" s="335" t="s">
        <v>397</v>
      </c>
      <c r="D11" s="335" t="s">
        <v>928</v>
      </c>
      <c r="E11" s="55"/>
      <c r="F11" s="335" t="s">
        <v>929</v>
      </c>
      <c r="G11" s="55" t="s">
        <v>280</v>
      </c>
      <c r="H11" s="335" t="s">
        <v>930</v>
      </c>
      <c r="I11" s="335" t="s">
        <v>931</v>
      </c>
      <c r="J11" s="55" t="s">
        <v>280</v>
      </c>
      <c r="K11" s="335" t="s">
        <v>928</v>
      </c>
      <c r="L11" s="335" t="s">
        <v>929</v>
      </c>
      <c r="M11" s="55" t="s">
        <v>932</v>
      </c>
      <c r="O11" s="138"/>
      <c r="P11" s="335" t="s">
        <v>933</v>
      </c>
      <c r="Q11" s="79" t="s">
        <v>934</v>
      </c>
      <c r="R11" s="79" t="s">
        <v>935</v>
      </c>
      <c r="S11" s="79" t="s">
        <v>935</v>
      </c>
      <c r="U11" s="55" t="s">
        <v>936</v>
      </c>
      <c r="V11" s="335" t="s">
        <v>187</v>
      </c>
      <c r="W11" s="335" t="s">
        <v>187</v>
      </c>
      <c r="X11" s="55" t="s">
        <v>936</v>
      </c>
      <c r="Y11" s="335" t="s">
        <v>928</v>
      </c>
      <c r="Z11" s="335" t="s">
        <v>929</v>
      </c>
      <c r="AA11" s="55" t="s">
        <v>937</v>
      </c>
      <c r="AB11" s="335" t="s">
        <v>938</v>
      </c>
      <c r="AC11" s="335" t="s">
        <v>939</v>
      </c>
      <c r="AD11" s="55"/>
      <c r="AE11" s="55" t="s">
        <v>926</v>
      </c>
      <c r="AF11" s="477" t="s">
        <v>888</v>
      </c>
      <c r="AG11" s="55" t="s">
        <v>889</v>
      </c>
    </row>
    <row r="12" customFormat="false" ht="13.5" hidden="false" customHeight="false" outlineLevel="0" collapsed="false">
      <c r="A12" s="77"/>
      <c r="B12" s="338" t="s">
        <v>696</v>
      </c>
      <c r="C12" s="338" t="s">
        <v>244</v>
      </c>
      <c r="D12" s="338" t="s">
        <v>940</v>
      </c>
      <c r="E12" s="62" t="s">
        <v>21</v>
      </c>
      <c r="F12" s="338" t="s">
        <v>940</v>
      </c>
      <c r="G12" s="62" t="s">
        <v>941</v>
      </c>
      <c r="H12" s="338" t="s">
        <v>940</v>
      </c>
      <c r="I12" s="338" t="s">
        <v>942</v>
      </c>
      <c r="J12" s="62" t="s">
        <v>943</v>
      </c>
      <c r="K12" s="338" t="s">
        <v>944</v>
      </c>
      <c r="L12" s="338" t="s">
        <v>944</v>
      </c>
      <c r="M12" s="62" t="s">
        <v>945</v>
      </c>
      <c r="O12" s="77"/>
      <c r="P12" s="338" t="s">
        <v>946</v>
      </c>
      <c r="Q12" s="83" t="s">
        <v>947</v>
      </c>
      <c r="R12" s="83" t="s">
        <v>948</v>
      </c>
      <c r="S12" s="83" t="s">
        <v>949</v>
      </c>
      <c r="T12" s="62" t="s">
        <v>21</v>
      </c>
      <c r="U12" s="62" t="s">
        <v>941</v>
      </c>
      <c r="V12" s="338" t="s">
        <v>928</v>
      </c>
      <c r="W12" s="338" t="s">
        <v>929</v>
      </c>
      <c r="X12" s="62" t="s">
        <v>943</v>
      </c>
      <c r="Y12" s="338" t="s">
        <v>950</v>
      </c>
      <c r="Z12" s="338" t="s">
        <v>950</v>
      </c>
      <c r="AA12" s="62" t="s">
        <v>951</v>
      </c>
      <c r="AB12" s="338" t="s">
        <v>952</v>
      </c>
      <c r="AC12" s="338" t="s">
        <v>953</v>
      </c>
      <c r="AD12" s="62" t="s">
        <v>21</v>
      </c>
      <c r="AE12" s="62" t="s">
        <v>943</v>
      </c>
      <c r="AF12" s="480" t="s">
        <v>905</v>
      </c>
      <c r="AG12" s="62" t="s">
        <v>906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J13" s="482"/>
      <c r="K13" s="482"/>
      <c r="L13" s="482"/>
      <c r="M13" s="482"/>
      <c r="O13" s="442"/>
      <c r="P13" s="442"/>
      <c r="Q13" s="442"/>
      <c r="R13" s="442"/>
      <c r="S13" s="483"/>
      <c r="T13" s="482"/>
      <c r="U13" s="482"/>
      <c r="V13" s="482"/>
      <c r="W13" s="482"/>
      <c r="X13" s="482"/>
      <c r="Y13" s="483"/>
      <c r="Z13" s="483"/>
      <c r="AA13" s="482"/>
      <c r="AB13" s="482"/>
      <c r="AC13" s="482"/>
      <c r="AD13" s="483"/>
      <c r="AE13" s="482"/>
      <c r="AF13" s="484"/>
      <c r="AG13" s="485"/>
    </row>
    <row r="14" s="343" customFormat="true" ht="15.75" hidden="false" customHeight="false" outlineLevel="0" collapsed="false">
      <c r="A14" s="340" t="s">
        <v>705</v>
      </c>
      <c r="B14" s="340" t="n">
        <v>31400</v>
      </c>
      <c r="C14" s="340" t="n">
        <v>68388</v>
      </c>
      <c r="D14" s="340" t="n">
        <v>1443</v>
      </c>
      <c r="E14" s="340" t="n">
        <v>101231</v>
      </c>
      <c r="F14" s="340" t="n">
        <v>35972</v>
      </c>
      <c r="G14" s="340" t="n">
        <v>65259</v>
      </c>
      <c r="H14" s="340" t="n">
        <v>1510</v>
      </c>
      <c r="I14" s="340" t="n">
        <v>1569</v>
      </c>
      <c r="J14" s="340" t="n">
        <v>65200</v>
      </c>
      <c r="K14" s="340" t="n">
        <v>31509</v>
      </c>
      <c r="L14" s="340" t="n">
        <v>4266</v>
      </c>
      <c r="M14" s="340" t="n">
        <v>92443</v>
      </c>
      <c r="O14" s="340" t="s">
        <v>705</v>
      </c>
      <c r="P14" s="340" t="n">
        <v>19694</v>
      </c>
      <c r="Q14" s="340" t="n">
        <v>23456</v>
      </c>
      <c r="R14" s="340" t="n">
        <v>4399</v>
      </c>
      <c r="S14" s="340" t="n">
        <v>1213</v>
      </c>
      <c r="T14" s="340" t="n">
        <v>48762</v>
      </c>
      <c r="U14" s="340" t="n">
        <v>43681</v>
      </c>
      <c r="V14" s="340" t="n">
        <v>225</v>
      </c>
      <c r="W14" s="340" t="n">
        <v>4701</v>
      </c>
      <c r="X14" s="340" t="n">
        <v>39205</v>
      </c>
      <c r="Y14" s="340" t="n">
        <v>0</v>
      </c>
      <c r="Z14" s="340" t="n">
        <v>517</v>
      </c>
      <c r="AA14" s="340" t="n">
        <v>38688</v>
      </c>
      <c r="AB14" s="340" t="n">
        <v>150</v>
      </c>
      <c r="AC14" s="340" t="n">
        <v>0</v>
      </c>
      <c r="AD14" s="340" t="n">
        <v>150</v>
      </c>
      <c r="AE14" s="341" t="n">
        <v>38538</v>
      </c>
      <c r="AF14" s="342" t="n">
        <v>50.5361139213342</v>
      </c>
      <c r="AG14" s="357" t="n">
        <v>49.8043703216937</v>
      </c>
    </row>
    <row r="15" s="343" customFormat="true" ht="15.75" hidden="false" customHeight="false" outlineLevel="0" collapsed="false">
      <c r="A15" s="340" t="s">
        <v>706</v>
      </c>
      <c r="B15" s="340" t="n">
        <v>29145</v>
      </c>
      <c r="C15" s="340" t="n">
        <v>69039</v>
      </c>
      <c r="D15" s="340" t="n">
        <v>3374</v>
      </c>
      <c r="E15" s="340" t="n">
        <v>101558</v>
      </c>
      <c r="F15" s="340" t="n">
        <v>36215</v>
      </c>
      <c r="G15" s="340" t="n">
        <v>65343</v>
      </c>
      <c r="H15" s="340" t="n">
        <v>1263</v>
      </c>
      <c r="I15" s="340" t="n">
        <v>25</v>
      </c>
      <c r="J15" s="340" t="n">
        <v>66581</v>
      </c>
      <c r="K15" s="340" t="n">
        <v>42821</v>
      </c>
      <c r="L15" s="340" t="n">
        <v>7276</v>
      </c>
      <c r="M15" s="340" t="n">
        <v>102126</v>
      </c>
      <c r="O15" s="340" t="s">
        <v>706</v>
      </c>
      <c r="P15" s="340" t="n">
        <v>28195</v>
      </c>
      <c r="Q15" s="340" t="n">
        <v>33852</v>
      </c>
      <c r="R15" s="340" t="n">
        <v>5262</v>
      </c>
      <c r="S15" s="340" t="n">
        <v>1319</v>
      </c>
      <c r="T15" s="340" t="n">
        <v>68628</v>
      </c>
      <c r="U15" s="340" t="n">
        <v>33498</v>
      </c>
      <c r="V15" s="340" t="n">
        <v>571</v>
      </c>
      <c r="W15" s="340" t="n">
        <v>13856</v>
      </c>
      <c r="X15" s="340" t="n">
        <v>20213</v>
      </c>
      <c r="Y15" s="340" t="n">
        <v>0</v>
      </c>
      <c r="Z15" s="340" t="n">
        <v>1938</v>
      </c>
      <c r="AA15" s="340" t="n">
        <v>18275</v>
      </c>
      <c r="AB15" s="340" t="n">
        <v>100</v>
      </c>
      <c r="AC15" s="340" t="n">
        <v>0</v>
      </c>
      <c r="AD15" s="340" t="n">
        <v>100</v>
      </c>
      <c r="AE15" s="341" t="n">
        <v>18175</v>
      </c>
      <c r="AF15" s="342" t="n">
        <v>32.342797959431</v>
      </c>
      <c r="AG15" s="357" t="n">
        <v>31.4124583988785</v>
      </c>
    </row>
    <row r="16" s="343" customFormat="true" ht="15.75" hidden="false" customHeight="false" outlineLevel="0" collapsed="false">
      <c r="A16" s="340" t="s">
        <v>707</v>
      </c>
      <c r="B16" s="340" t="n">
        <v>15386</v>
      </c>
      <c r="C16" s="340" t="n">
        <v>83805</v>
      </c>
      <c r="D16" s="340" t="n">
        <v>13365</v>
      </c>
      <c r="E16" s="340" t="n">
        <v>112556</v>
      </c>
      <c r="F16" s="340" t="n">
        <v>35114</v>
      </c>
      <c r="G16" s="340" t="n">
        <v>77442</v>
      </c>
      <c r="H16" s="340" t="n">
        <v>1529</v>
      </c>
      <c r="I16" s="340" t="n">
        <v>4764</v>
      </c>
      <c r="J16" s="340" t="n">
        <v>74207</v>
      </c>
      <c r="K16" s="340" t="n">
        <v>41605</v>
      </c>
      <c r="L16" s="340" t="n">
        <v>3036</v>
      </c>
      <c r="M16" s="340" t="n">
        <v>112776</v>
      </c>
      <c r="O16" s="340" t="s">
        <v>707</v>
      </c>
      <c r="P16" s="340" t="n">
        <v>31039</v>
      </c>
      <c r="Q16" s="340" t="n">
        <v>28113</v>
      </c>
      <c r="R16" s="340" t="n">
        <v>4432</v>
      </c>
      <c r="S16" s="340" t="n">
        <v>968</v>
      </c>
      <c r="T16" s="340" t="n">
        <v>64552</v>
      </c>
      <c r="U16" s="340" t="n">
        <v>48224</v>
      </c>
      <c r="V16" s="340" t="n">
        <v>402</v>
      </c>
      <c r="W16" s="340" t="n">
        <v>19644</v>
      </c>
      <c r="X16" s="340" t="n">
        <v>28982</v>
      </c>
      <c r="Y16" s="340" t="n">
        <v>0</v>
      </c>
      <c r="Z16" s="340" t="n">
        <v>733</v>
      </c>
      <c r="AA16" s="340" t="n">
        <v>28249</v>
      </c>
      <c r="AB16" s="340" t="n">
        <v>1692</v>
      </c>
      <c r="AC16" s="340" t="n">
        <v>0</v>
      </c>
      <c r="AD16" s="340" t="n">
        <v>1692</v>
      </c>
      <c r="AE16" s="341" t="n">
        <v>26557</v>
      </c>
      <c r="AF16" s="342" t="n">
        <v>28.620846908214</v>
      </c>
      <c r="AG16" s="357" t="n">
        <v>28.4339375436219</v>
      </c>
    </row>
    <row r="17" s="343" customFormat="true" ht="15.75" hidden="false" customHeight="false" outlineLevel="0" collapsed="false">
      <c r="A17" s="340" t="s">
        <v>708</v>
      </c>
      <c r="B17" s="340" t="n">
        <v>32858</v>
      </c>
      <c r="C17" s="340" t="n">
        <v>63241</v>
      </c>
      <c r="D17" s="340" t="n">
        <v>1152</v>
      </c>
      <c r="E17" s="340" t="n">
        <v>97251</v>
      </c>
      <c r="F17" s="340" t="n">
        <v>34551</v>
      </c>
      <c r="G17" s="340" t="n">
        <v>62700</v>
      </c>
      <c r="H17" s="340" t="n">
        <v>4394</v>
      </c>
      <c r="I17" s="340" t="n">
        <v>2949</v>
      </c>
      <c r="J17" s="340" t="n">
        <v>64145</v>
      </c>
      <c r="K17" s="340" t="n">
        <v>25270</v>
      </c>
      <c r="L17" s="340" t="n">
        <v>2690</v>
      </c>
      <c r="M17" s="340" t="n">
        <v>86725</v>
      </c>
      <c r="O17" s="340" t="s">
        <v>708</v>
      </c>
      <c r="P17" s="340" t="n">
        <v>22631</v>
      </c>
      <c r="Q17" s="340" t="n">
        <v>29616</v>
      </c>
      <c r="R17" s="340" t="n">
        <v>4052</v>
      </c>
      <c r="S17" s="340" t="n">
        <v>1064</v>
      </c>
      <c r="T17" s="340" t="n">
        <v>57363</v>
      </c>
      <c r="U17" s="340" t="n">
        <v>29362</v>
      </c>
      <c r="V17" s="340" t="n">
        <v>257</v>
      </c>
      <c r="W17" s="340" t="n">
        <v>1384</v>
      </c>
      <c r="X17" s="340" t="n">
        <v>28235</v>
      </c>
      <c r="Y17" s="340" t="n">
        <v>95</v>
      </c>
      <c r="Z17" s="340" t="n">
        <v>960</v>
      </c>
      <c r="AA17" s="340" t="n">
        <v>27370</v>
      </c>
      <c r="AB17" s="340" t="n">
        <v>333</v>
      </c>
      <c r="AC17" s="340" t="n">
        <v>0</v>
      </c>
      <c r="AD17" s="340" t="n">
        <v>333</v>
      </c>
      <c r="AE17" s="341" t="n">
        <v>27037</v>
      </c>
      <c r="AF17" s="342" t="n">
        <v>33.6142063234487</v>
      </c>
      <c r="AG17" s="357" t="n">
        <v>33.3845345727747</v>
      </c>
    </row>
    <row r="18" s="343" customFormat="true" ht="15.75" hidden="false" customHeight="false" outlineLevel="0" collapsed="false">
      <c r="A18" s="340" t="s">
        <v>709</v>
      </c>
      <c r="B18" s="340" t="n">
        <v>14975</v>
      </c>
      <c r="C18" s="340" t="n">
        <v>33445</v>
      </c>
      <c r="D18" s="340" t="n">
        <v>4187</v>
      </c>
      <c r="E18" s="340" t="n">
        <v>52607</v>
      </c>
      <c r="F18" s="340" t="n">
        <v>30313</v>
      </c>
      <c r="G18" s="340" t="n">
        <v>22294</v>
      </c>
      <c r="H18" s="340" t="n">
        <v>2</v>
      </c>
      <c r="I18" s="340" t="n">
        <v>5000</v>
      </c>
      <c r="J18" s="340" t="n">
        <v>17296</v>
      </c>
      <c r="K18" s="340" t="n">
        <v>25706</v>
      </c>
      <c r="L18" s="340" t="n">
        <v>1308</v>
      </c>
      <c r="M18" s="340" t="n">
        <v>41694</v>
      </c>
      <c r="O18" s="340" t="s">
        <v>709</v>
      </c>
      <c r="P18" s="340" t="n">
        <v>11084</v>
      </c>
      <c r="Q18" s="340" t="n">
        <v>19904</v>
      </c>
      <c r="R18" s="340" t="n">
        <v>2661</v>
      </c>
      <c r="S18" s="340" t="n">
        <v>635</v>
      </c>
      <c r="T18" s="340" t="n">
        <v>34284</v>
      </c>
      <c r="U18" s="340" t="n">
        <v>7410</v>
      </c>
      <c r="V18" s="340" t="n">
        <v>6851</v>
      </c>
      <c r="W18" s="340" t="n">
        <v>4707</v>
      </c>
      <c r="X18" s="340" t="n">
        <v>9554</v>
      </c>
      <c r="Y18" s="340" t="n">
        <v>0</v>
      </c>
      <c r="Z18" s="340" t="n">
        <v>126</v>
      </c>
      <c r="AA18" s="340" t="n">
        <v>9428</v>
      </c>
      <c r="AB18" s="340" t="n">
        <v>500</v>
      </c>
      <c r="AC18" s="340" t="n">
        <v>0</v>
      </c>
      <c r="AD18" s="340" t="n">
        <v>500</v>
      </c>
      <c r="AE18" s="341" t="n">
        <v>8928</v>
      </c>
      <c r="AF18" s="342" t="n">
        <v>15.9572457392381</v>
      </c>
      <c r="AG18" s="357" t="n">
        <v>15.8460184322253</v>
      </c>
    </row>
    <row r="19" s="343" customFormat="true" ht="15.75" hidden="false" customHeight="false" outlineLevel="0" collapsed="false">
      <c r="A19" s="340" t="s">
        <v>710</v>
      </c>
      <c r="B19" s="340" t="n">
        <v>1512</v>
      </c>
      <c r="C19" s="340" t="n">
        <v>25206</v>
      </c>
      <c r="D19" s="340" t="n">
        <v>290</v>
      </c>
      <c r="E19" s="340" t="n">
        <v>27008</v>
      </c>
      <c r="F19" s="340" t="n">
        <v>9370</v>
      </c>
      <c r="G19" s="340" t="n">
        <v>17638</v>
      </c>
      <c r="H19" s="340" t="n">
        <v>188</v>
      </c>
      <c r="I19" s="340" t="n">
        <v>0</v>
      </c>
      <c r="J19" s="340" t="n">
        <v>17826</v>
      </c>
      <c r="K19" s="340" t="n">
        <v>11476</v>
      </c>
      <c r="L19" s="340" t="n">
        <v>568</v>
      </c>
      <c r="M19" s="340" t="n">
        <v>28734</v>
      </c>
      <c r="O19" s="340" t="s">
        <v>710</v>
      </c>
      <c r="P19" s="340" t="n">
        <v>9397</v>
      </c>
      <c r="Q19" s="340" t="n">
        <v>8759</v>
      </c>
      <c r="R19" s="340" t="n">
        <v>1458</v>
      </c>
      <c r="S19" s="340" t="n">
        <v>347</v>
      </c>
      <c r="T19" s="340" t="n">
        <v>19961</v>
      </c>
      <c r="U19" s="340" t="n">
        <v>8773</v>
      </c>
      <c r="V19" s="340" t="n">
        <v>1696</v>
      </c>
      <c r="W19" s="340" t="n">
        <v>5516</v>
      </c>
      <c r="X19" s="340" t="n">
        <v>4953</v>
      </c>
      <c r="Y19" s="340" t="n">
        <v>0</v>
      </c>
      <c r="Z19" s="340" t="n">
        <v>132</v>
      </c>
      <c r="AA19" s="340" t="n">
        <v>4821</v>
      </c>
      <c r="AB19" s="340" t="n">
        <v>0</v>
      </c>
      <c r="AC19" s="340" t="n">
        <v>0</v>
      </c>
      <c r="AD19" s="340" t="n">
        <v>0</v>
      </c>
      <c r="AE19" s="341" t="n">
        <v>4821</v>
      </c>
      <c r="AF19" s="342" t="n">
        <v>39.4435106255253</v>
      </c>
      <c r="AG19" s="357" t="n">
        <v>39.3619889171784</v>
      </c>
    </row>
    <row r="20" s="343" customFormat="true" ht="15.75" hidden="false" customHeight="false" outlineLevel="0" collapsed="false">
      <c r="A20" s="340" t="s">
        <v>711</v>
      </c>
      <c r="B20" s="340" t="n">
        <v>1721</v>
      </c>
      <c r="C20" s="340" t="n">
        <v>27309</v>
      </c>
      <c r="D20" s="340" t="n">
        <v>381</v>
      </c>
      <c r="E20" s="340" t="n">
        <v>29411</v>
      </c>
      <c r="F20" s="340" t="n">
        <v>8948</v>
      </c>
      <c r="G20" s="340" t="n">
        <v>20463</v>
      </c>
      <c r="H20" s="340" t="n">
        <v>307</v>
      </c>
      <c r="I20" s="340" t="n">
        <v>1099</v>
      </c>
      <c r="J20" s="340" t="n">
        <v>19671</v>
      </c>
      <c r="K20" s="340" t="n">
        <v>4148</v>
      </c>
      <c r="L20" s="340" t="n">
        <v>249</v>
      </c>
      <c r="M20" s="340" t="n">
        <v>23570</v>
      </c>
      <c r="O20" s="340" t="s">
        <v>711</v>
      </c>
      <c r="P20" s="340" t="n">
        <v>4736</v>
      </c>
      <c r="Q20" s="340" t="n">
        <v>4658</v>
      </c>
      <c r="R20" s="340" t="n">
        <v>938</v>
      </c>
      <c r="S20" s="340" t="n">
        <v>253</v>
      </c>
      <c r="T20" s="340" t="n">
        <v>10585</v>
      </c>
      <c r="U20" s="340" t="n">
        <v>12985</v>
      </c>
      <c r="V20" s="340" t="n">
        <v>161</v>
      </c>
      <c r="W20" s="340" t="n">
        <v>540</v>
      </c>
      <c r="X20" s="340" t="n">
        <v>12606</v>
      </c>
      <c r="Y20" s="340" t="n">
        <v>0</v>
      </c>
      <c r="Z20" s="340" t="n">
        <v>0</v>
      </c>
      <c r="AA20" s="340" t="n">
        <v>12606</v>
      </c>
      <c r="AB20" s="340" t="n">
        <v>2800</v>
      </c>
      <c r="AC20" s="340" t="n">
        <v>0</v>
      </c>
      <c r="AD20" s="340" t="n">
        <v>2800</v>
      </c>
      <c r="AE20" s="341" t="n">
        <v>9806</v>
      </c>
      <c r="AF20" s="342" t="n">
        <v>50.0642323263781</v>
      </c>
      <c r="AG20" s="357" t="n">
        <v>45.9812649719332</v>
      </c>
    </row>
    <row r="21" s="343" customFormat="true" ht="15.75" hidden="false" customHeight="false" outlineLevel="0" collapsed="false">
      <c r="A21" s="340" t="s">
        <v>712</v>
      </c>
      <c r="B21" s="340" t="n">
        <v>5823</v>
      </c>
      <c r="C21" s="340" t="n">
        <v>12285</v>
      </c>
      <c r="D21" s="340" t="n">
        <v>3111</v>
      </c>
      <c r="E21" s="340" t="n">
        <v>21219</v>
      </c>
      <c r="F21" s="340" t="n">
        <v>14416</v>
      </c>
      <c r="G21" s="340" t="n">
        <v>6803</v>
      </c>
      <c r="H21" s="340" t="n">
        <v>0</v>
      </c>
      <c r="I21" s="340" t="n">
        <v>277</v>
      </c>
      <c r="J21" s="340" t="n">
        <v>6526</v>
      </c>
      <c r="K21" s="340" t="n">
        <v>1674</v>
      </c>
      <c r="L21" s="340" t="n">
        <v>87</v>
      </c>
      <c r="M21" s="340" t="n">
        <v>8113</v>
      </c>
      <c r="O21" s="340" t="s">
        <v>712</v>
      </c>
      <c r="P21" s="340" t="n">
        <v>1549</v>
      </c>
      <c r="Q21" s="340" t="n">
        <v>2528</v>
      </c>
      <c r="R21" s="340" t="n">
        <v>452</v>
      </c>
      <c r="S21" s="340" t="n">
        <v>88</v>
      </c>
      <c r="T21" s="340" t="n">
        <v>4617</v>
      </c>
      <c r="U21" s="340" t="n">
        <v>3496</v>
      </c>
      <c r="V21" s="340" t="n">
        <v>27</v>
      </c>
      <c r="W21" s="340" t="n">
        <v>1011</v>
      </c>
      <c r="X21" s="340" t="n">
        <v>2512</v>
      </c>
      <c r="Y21" s="340" t="n">
        <v>0</v>
      </c>
      <c r="Z21" s="340" t="n">
        <v>2</v>
      </c>
      <c r="AA21" s="340" t="n">
        <v>2510</v>
      </c>
      <c r="AB21" s="340" t="n">
        <v>0</v>
      </c>
      <c r="AC21" s="340" t="n">
        <v>0</v>
      </c>
      <c r="AD21" s="340" t="n">
        <v>0</v>
      </c>
      <c r="AE21" s="341" t="n">
        <v>2510</v>
      </c>
      <c r="AF21" s="342" t="n">
        <v>46.4224040843907</v>
      </c>
      <c r="AG21" s="357" t="n">
        <v>44.6018082139079</v>
      </c>
    </row>
    <row r="22" s="343" customFormat="true" ht="15.75" hidden="false" customHeight="false" outlineLevel="0" collapsed="false">
      <c r="A22" s="340" t="s">
        <v>713</v>
      </c>
      <c r="B22" s="340" t="n">
        <v>27216</v>
      </c>
      <c r="C22" s="340" t="n">
        <v>6174</v>
      </c>
      <c r="D22" s="340" t="n">
        <v>434</v>
      </c>
      <c r="E22" s="340" t="n">
        <v>33824</v>
      </c>
      <c r="F22" s="340" t="n">
        <v>1071</v>
      </c>
      <c r="G22" s="340" t="n">
        <v>32753</v>
      </c>
      <c r="H22" s="340" t="n">
        <v>39</v>
      </c>
      <c r="I22" s="340" t="n">
        <v>0</v>
      </c>
      <c r="J22" s="340" t="n">
        <v>32792</v>
      </c>
      <c r="K22" s="340" t="n">
        <v>5731</v>
      </c>
      <c r="L22" s="340" t="n">
        <v>18254</v>
      </c>
      <c r="M22" s="340" t="n">
        <v>20269</v>
      </c>
      <c r="O22" s="340" t="s">
        <v>713</v>
      </c>
      <c r="P22" s="340" t="n">
        <v>4186</v>
      </c>
      <c r="Q22" s="340" t="n">
        <v>2823</v>
      </c>
      <c r="R22" s="340" t="n">
        <v>597</v>
      </c>
      <c r="S22" s="340" t="n">
        <v>188</v>
      </c>
      <c r="T22" s="340" t="n">
        <v>7794</v>
      </c>
      <c r="U22" s="340" t="n">
        <v>12475</v>
      </c>
      <c r="V22" s="340" t="n">
        <v>54</v>
      </c>
      <c r="W22" s="340" t="n">
        <v>23</v>
      </c>
      <c r="X22" s="340" t="n">
        <v>12506</v>
      </c>
      <c r="Y22" s="340" t="n">
        <v>0</v>
      </c>
      <c r="Z22" s="340" t="n">
        <v>3</v>
      </c>
      <c r="AA22" s="340" t="n">
        <v>12503</v>
      </c>
      <c r="AB22" s="340" t="n">
        <v>550</v>
      </c>
      <c r="AC22" s="340" t="n">
        <v>0</v>
      </c>
      <c r="AD22" s="340" t="n">
        <v>550</v>
      </c>
      <c r="AE22" s="341" t="n">
        <v>11953</v>
      </c>
      <c r="AF22" s="342" t="n">
        <v>8.53248693054518</v>
      </c>
      <c r="AG22" s="357" t="n">
        <v>8.33067493050176</v>
      </c>
    </row>
    <row r="23" s="343" customFormat="true" ht="15.75" hidden="false" customHeight="false" outlineLevel="0" collapsed="false">
      <c r="A23" s="340" t="s">
        <v>714</v>
      </c>
      <c r="B23" s="340" t="n">
        <v>9393</v>
      </c>
      <c r="C23" s="340" t="n">
        <v>10784</v>
      </c>
      <c r="D23" s="340" t="n">
        <v>252</v>
      </c>
      <c r="E23" s="340" t="n">
        <v>20429</v>
      </c>
      <c r="F23" s="340" t="n">
        <v>7139</v>
      </c>
      <c r="G23" s="340" t="n">
        <v>13290</v>
      </c>
      <c r="H23" s="340" t="n">
        <v>34</v>
      </c>
      <c r="I23" s="340" t="n">
        <v>681</v>
      </c>
      <c r="J23" s="340" t="n">
        <v>12643</v>
      </c>
      <c r="K23" s="340" t="n">
        <v>5155</v>
      </c>
      <c r="L23" s="340" t="n">
        <v>118</v>
      </c>
      <c r="M23" s="340" t="n">
        <v>17680</v>
      </c>
      <c r="O23" s="340" t="s">
        <v>714</v>
      </c>
      <c r="P23" s="340" t="n">
        <v>6531</v>
      </c>
      <c r="Q23" s="340" t="n">
        <v>6555</v>
      </c>
      <c r="R23" s="340" t="n">
        <v>549</v>
      </c>
      <c r="S23" s="340" t="n">
        <v>120</v>
      </c>
      <c r="T23" s="340" t="n">
        <v>13755</v>
      </c>
      <c r="U23" s="340" t="n">
        <v>3925</v>
      </c>
      <c r="V23" s="340" t="n">
        <v>30</v>
      </c>
      <c r="W23" s="340" t="n">
        <v>249</v>
      </c>
      <c r="X23" s="340" t="n">
        <v>3706</v>
      </c>
      <c r="Y23" s="340" t="n">
        <v>0</v>
      </c>
      <c r="Z23" s="340" t="n">
        <v>81</v>
      </c>
      <c r="AA23" s="340" t="n">
        <v>3625</v>
      </c>
      <c r="AB23" s="340" t="n">
        <v>0</v>
      </c>
      <c r="AC23" s="340" t="n">
        <v>0</v>
      </c>
      <c r="AD23" s="340" t="n">
        <v>0</v>
      </c>
      <c r="AE23" s="341" t="n">
        <v>3625</v>
      </c>
      <c r="AF23" s="342" t="n">
        <v>79.7863924050633</v>
      </c>
      <c r="AG23" s="357" t="n">
        <v>74.7330107667495</v>
      </c>
    </row>
    <row r="24" s="343" customFormat="true" ht="15.75" hidden="false" customHeight="false" outlineLevel="0" collapsed="false">
      <c r="A24" s="340" t="s">
        <v>715</v>
      </c>
      <c r="B24" s="340" t="n">
        <v>4553</v>
      </c>
      <c r="C24" s="340" t="n">
        <v>10568</v>
      </c>
      <c r="D24" s="340" t="n">
        <v>1249</v>
      </c>
      <c r="E24" s="340" t="n">
        <v>16370</v>
      </c>
      <c r="F24" s="340" t="n">
        <v>5159</v>
      </c>
      <c r="G24" s="340" t="n">
        <v>11211</v>
      </c>
      <c r="H24" s="340" t="n">
        <v>52</v>
      </c>
      <c r="I24" s="340" t="n">
        <v>146</v>
      </c>
      <c r="J24" s="340" t="n">
        <v>11117</v>
      </c>
      <c r="K24" s="340" t="n">
        <v>9553</v>
      </c>
      <c r="L24" s="340" t="n">
        <v>922</v>
      </c>
      <c r="M24" s="340" t="n">
        <v>19748</v>
      </c>
      <c r="O24" s="340" t="s">
        <v>715</v>
      </c>
      <c r="P24" s="340" t="n">
        <v>5909</v>
      </c>
      <c r="Q24" s="340" t="n">
        <v>7005</v>
      </c>
      <c r="R24" s="340" t="n">
        <v>1286</v>
      </c>
      <c r="S24" s="340" t="n">
        <v>302</v>
      </c>
      <c r="T24" s="340" t="n">
        <v>14502</v>
      </c>
      <c r="U24" s="340" t="n">
        <v>5246</v>
      </c>
      <c r="V24" s="340" t="n">
        <v>1801</v>
      </c>
      <c r="W24" s="340" t="n">
        <v>922</v>
      </c>
      <c r="X24" s="340" t="n">
        <v>6125</v>
      </c>
      <c r="Y24" s="340" t="n">
        <v>10</v>
      </c>
      <c r="Z24" s="340" t="n">
        <v>243</v>
      </c>
      <c r="AA24" s="340" t="n">
        <v>5892</v>
      </c>
      <c r="AB24" s="340" t="n">
        <v>0</v>
      </c>
      <c r="AC24" s="340" t="n">
        <v>0</v>
      </c>
      <c r="AD24" s="340" t="n">
        <v>0</v>
      </c>
      <c r="AE24" s="341" t="n">
        <v>5892</v>
      </c>
      <c r="AF24" s="342" t="n">
        <v>46.1612261612262</v>
      </c>
      <c r="AG24" s="357" t="n">
        <v>44.5143966061919</v>
      </c>
    </row>
    <row r="25" s="343" customFormat="true" ht="15.75" hidden="false" customHeight="false" outlineLevel="0" collapsed="false">
      <c r="A25" s="340" t="s">
        <v>716</v>
      </c>
      <c r="B25" s="340" t="n">
        <v>5390</v>
      </c>
      <c r="C25" s="340" t="n">
        <v>9925</v>
      </c>
      <c r="D25" s="340" t="n">
        <v>219</v>
      </c>
      <c r="E25" s="340" t="n">
        <v>15534</v>
      </c>
      <c r="F25" s="340" t="n">
        <v>3116</v>
      </c>
      <c r="G25" s="340" t="n">
        <v>12418</v>
      </c>
      <c r="H25" s="340" t="n">
        <v>1</v>
      </c>
      <c r="I25" s="340" t="n">
        <v>0</v>
      </c>
      <c r="J25" s="340" t="n">
        <v>12419</v>
      </c>
      <c r="K25" s="340" t="n">
        <v>5165</v>
      </c>
      <c r="L25" s="340" t="n">
        <v>700</v>
      </c>
      <c r="M25" s="340" t="n">
        <v>16884</v>
      </c>
      <c r="O25" s="340" t="s">
        <v>716</v>
      </c>
      <c r="P25" s="340" t="n">
        <v>4813</v>
      </c>
      <c r="Q25" s="340" t="n">
        <v>3841</v>
      </c>
      <c r="R25" s="340" t="n">
        <v>510</v>
      </c>
      <c r="S25" s="340" t="n">
        <v>147</v>
      </c>
      <c r="T25" s="340" t="n">
        <v>9311</v>
      </c>
      <c r="U25" s="340" t="n">
        <v>7573</v>
      </c>
      <c r="V25" s="340" t="n">
        <v>1033</v>
      </c>
      <c r="W25" s="340" t="n">
        <v>532</v>
      </c>
      <c r="X25" s="340" t="n">
        <v>8074</v>
      </c>
      <c r="Y25" s="340" t="n">
        <v>0</v>
      </c>
      <c r="Z25" s="340" t="n">
        <v>60</v>
      </c>
      <c r="AA25" s="340" t="n">
        <v>8014</v>
      </c>
      <c r="AB25" s="340" t="n">
        <v>1200</v>
      </c>
      <c r="AC25" s="340" t="n">
        <v>0</v>
      </c>
      <c r="AD25" s="340" t="n">
        <v>1200</v>
      </c>
      <c r="AE25" s="341" t="n">
        <v>6814</v>
      </c>
      <c r="AF25" s="342" t="n">
        <v>57.5088063030202</v>
      </c>
      <c r="AG25" s="357" t="n">
        <v>55.7540364136036</v>
      </c>
    </row>
    <row r="26" s="343" customFormat="true" ht="15.75" hidden="false" customHeight="false" outlineLevel="0" collapsed="false">
      <c r="A26" s="340" t="s">
        <v>717</v>
      </c>
      <c r="B26" s="340" t="n">
        <v>7570</v>
      </c>
      <c r="C26" s="340" t="n">
        <v>5228</v>
      </c>
      <c r="D26" s="340" t="n">
        <v>76</v>
      </c>
      <c r="E26" s="340" t="n">
        <v>12874</v>
      </c>
      <c r="F26" s="340" t="n">
        <v>5653</v>
      </c>
      <c r="G26" s="340" t="n">
        <v>7221</v>
      </c>
      <c r="H26" s="340" t="n">
        <v>0</v>
      </c>
      <c r="I26" s="340" t="n">
        <v>18</v>
      </c>
      <c r="J26" s="340" t="n">
        <v>7203</v>
      </c>
      <c r="K26" s="340" t="n">
        <v>2209</v>
      </c>
      <c r="L26" s="340" t="n">
        <v>351</v>
      </c>
      <c r="M26" s="340" t="n">
        <v>9061</v>
      </c>
      <c r="O26" s="340" t="s">
        <v>717</v>
      </c>
      <c r="P26" s="340" t="n">
        <v>2266</v>
      </c>
      <c r="Q26" s="340" t="n">
        <v>4188</v>
      </c>
      <c r="R26" s="340" t="n">
        <v>538</v>
      </c>
      <c r="S26" s="340" t="n">
        <v>160</v>
      </c>
      <c r="T26" s="340" t="n">
        <v>7152</v>
      </c>
      <c r="U26" s="340" t="n">
        <v>1909</v>
      </c>
      <c r="V26" s="340" t="n">
        <v>67</v>
      </c>
      <c r="W26" s="340" t="n">
        <v>117</v>
      </c>
      <c r="X26" s="340" t="n">
        <v>1859</v>
      </c>
      <c r="Y26" s="340" t="n">
        <v>0</v>
      </c>
      <c r="Z26" s="340" t="n">
        <v>29</v>
      </c>
      <c r="AA26" s="340" t="n">
        <v>1830</v>
      </c>
      <c r="AB26" s="340" t="n">
        <v>0</v>
      </c>
      <c r="AC26" s="340" t="n">
        <v>0</v>
      </c>
      <c r="AD26" s="340" t="n">
        <v>0</v>
      </c>
      <c r="AE26" s="341" t="n">
        <v>1830</v>
      </c>
      <c r="AF26" s="342" t="n">
        <v>25.4757873349136</v>
      </c>
      <c r="AG26" s="357" t="n">
        <v>25.4361644576684</v>
      </c>
    </row>
    <row r="27" s="343" customFormat="true" ht="15.75" hidden="false" customHeight="false" outlineLevel="0" collapsed="false">
      <c r="A27" s="340" t="s">
        <v>718</v>
      </c>
      <c r="B27" s="340" t="n">
        <v>1244</v>
      </c>
      <c r="C27" s="340" t="n">
        <v>11458</v>
      </c>
      <c r="D27" s="340" t="n">
        <v>2024</v>
      </c>
      <c r="E27" s="340" t="n">
        <v>14726</v>
      </c>
      <c r="F27" s="340" t="n">
        <v>2983</v>
      </c>
      <c r="G27" s="340" t="n">
        <v>11743</v>
      </c>
      <c r="H27" s="340" t="n">
        <v>644</v>
      </c>
      <c r="I27" s="340" t="n">
        <v>145</v>
      </c>
      <c r="J27" s="340" t="n">
        <v>12242</v>
      </c>
      <c r="K27" s="340" t="n">
        <v>6522</v>
      </c>
      <c r="L27" s="340" t="n">
        <v>181</v>
      </c>
      <c r="M27" s="340" t="n">
        <v>18583</v>
      </c>
      <c r="O27" s="340" t="s">
        <v>718</v>
      </c>
      <c r="P27" s="340" t="n">
        <v>4246</v>
      </c>
      <c r="Q27" s="340" t="n">
        <v>6888</v>
      </c>
      <c r="R27" s="340" t="n">
        <v>613</v>
      </c>
      <c r="S27" s="340" t="n">
        <v>155</v>
      </c>
      <c r="T27" s="340" t="n">
        <v>11902</v>
      </c>
      <c r="U27" s="340" t="n">
        <v>6681</v>
      </c>
      <c r="V27" s="340" t="n">
        <v>1568</v>
      </c>
      <c r="W27" s="340" t="n">
        <v>1117</v>
      </c>
      <c r="X27" s="340" t="n">
        <v>7132</v>
      </c>
      <c r="Y27" s="340" t="n">
        <v>124</v>
      </c>
      <c r="Z27" s="340" t="n">
        <v>76</v>
      </c>
      <c r="AA27" s="340" t="n">
        <v>7180</v>
      </c>
      <c r="AB27" s="340" t="n">
        <v>0</v>
      </c>
      <c r="AC27" s="340" t="n">
        <v>0</v>
      </c>
      <c r="AD27" s="340" t="n">
        <v>0</v>
      </c>
      <c r="AE27" s="341" t="n">
        <v>7180</v>
      </c>
      <c r="AF27" s="342" t="n">
        <v>32.694409032963</v>
      </c>
      <c r="AG27" s="357" t="n">
        <v>32.5226449275362</v>
      </c>
    </row>
    <row r="28" s="343" customFormat="true" ht="15.75" hidden="false" customHeight="false" outlineLevel="0" collapsed="false">
      <c r="A28" s="340" t="s">
        <v>719</v>
      </c>
      <c r="B28" s="340" t="n">
        <v>7112</v>
      </c>
      <c r="C28" s="340" t="n">
        <v>9914</v>
      </c>
      <c r="D28" s="340" t="n">
        <v>332</v>
      </c>
      <c r="E28" s="340" t="n">
        <v>17358</v>
      </c>
      <c r="F28" s="340" t="n">
        <v>12398</v>
      </c>
      <c r="G28" s="340" t="n">
        <v>4960</v>
      </c>
      <c r="H28" s="340" t="n">
        <v>0</v>
      </c>
      <c r="I28" s="340" t="n">
        <v>0</v>
      </c>
      <c r="J28" s="340" t="n">
        <v>4960</v>
      </c>
      <c r="K28" s="340" t="n">
        <v>2575</v>
      </c>
      <c r="L28" s="340" t="n">
        <v>328</v>
      </c>
      <c r="M28" s="340" t="n">
        <v>7207</v>
      </c>
      <c r="O28" s="340" t="s">
        <v>719</v>
      </c>
      <c r="P28" s="340" t="n">
        <v>1193</v>
      </c>
      <c r="Q28" s="340" t="n">
        <v>4352</v>
      </c>
      <c r="R28" s="340" t="n">
        <v>441</v>
      </c>
      <c r="S28" s="340" t="n">
        <v>143</v>
      </c>
      <c r="T28" s="340" t="n">
        <v>6129</v>
      </c>
      <c r="U28" s="340" t="n">
        <v>1078</v>
      </c>
      <c r="V28" s="340" t="n">
        <v>18</v>
      </c>
      <c r="W28" s="340" t="n">
        <v>32</v>
      </c>
      <c r="X28" s="340" t="n">
        <v>1064</v>
      </c>
      <c r="Y28" s="340" t="n">
        <v>0</v>
      </c>
      <c r="Z28" s="340" t="n">
        <v>10</v>
      </c>
      <c r="AA28" s="340" t="n">
        <v>1054</v>
      </c>
      <c r="AB28" s="340" t="n">
        <v>0</v>
      </c>
      <c r="AC28" s="340" t="n">
        <v>0</v>
      </c>
      <c r="AD28" s="340" t="n">
        <v>0</v>
      </c>
      <c r="AE28" s="341" t="n">
        <v>1054</v>
      </c>
      <c r="AF28" s="342" t="n">
        <v>24.2360220327473</v>
      </c>
      <c r="AG28" s="357" t="n">
        <v>23.7793818249121</v>
      </c>
    </row>
    <row r="29" s="343" customFormat="true" ht="15.75" hidden="false" customHeight="false" outlineLevel="0" collapsed="false">
      <c r="A29" s="340" t="s">
        <v>720</v>
      </c>
      <c r="B29" s="340" t="n">
        <v>5220</v>
      </c>
      <c r="C29" s="340" t="n">
        <v>6106</v>
      </c>
      <c r="D29" s="340" t="n">
        <v>7</v>
      </c>
      <c r="E29" s="340" t="n">
        <v>11333</v>
      </c>
      <c r="F29" s="340" t="n">
        <v>6685</v>
      </c>
      <c r="G29" s="340" t="n">
        <v>4648</v>
      </c>
      <c r="H29" s="340" t="n">
        <v>0</v>
      </c>
      <c r="I29" s="340" t="n">
        <v>0</v>
      </c>
      <c r="J29" s="340" t="n">
        <v>4648</v>
      </c>
      <c r="K29" s="340" t="n">
        <v>2457</v>
      </c>
      <c r="L29" s="340" t="n">
        <v>1</v>
      </c>
      <c r="M29" s="340" t="n">
        <v>7104</v>
      </c>
      <c r="O29" s="340" t="s">
        <v>720</v>
      </c>
      <c r="P29" s="340" t="n">
        <v>1110</v>
      </c>
      <c r="Q29" s="340" t="n">
        <v>3458</v>
      </c>
      <c r="R29" s="340" t="n">
        <v>262</v>
      </c>
      <c r="S29" s="340" t="n">
        <v>88</v>
      </c>
      <c r="T29" s="340" t="n">
        <v>4918</v>
      </c>
      <c r="U29" s="340" t="n">
        <v>2186</v>
      </c>
      <c r="V29" s="340" t="n">
        <v>10</v>
      </c>
      <c r="W29" s="340" t="n">
        <v>154</v>
      </c>
      <c r="X29" s="340" t="n">
        <v>2042</v>
      </c>
      <c r="Y29" s="340" t="n">
        <v>23</v>
      </c>
      <c r="Z29" s="340" t="n">
        <v>0</v>
      </c>
      <c r="AA29" s="340" t="n">
        <v>2065</v>
      </c>
      <c r="AB29" s="340" t="n">
        <v>0</v>
      </c>
      <c r="AC29" s="340" t="n">
        <v>0</v>
      </c>
      <c r="AD29" s="340" t="n">
        <v>0</v>
      </c>
      <c r="AE29" s="341" t="n">
        <v>2065</v>
      </c>
      <c r="AF29" s="342" t="n">
        <v>12.7195827603207</v>
      </c>
      <c r="AG29" s="357" t="n">
        <v>12.6584893479664</v>
      </c>
    </row>
    <row r="30" s="343" customFormat="true" ht="15.75" hidden="false" customHeight="false" outlineLevel="0" collapsed="false">
      <c r="A30" s="340" t="s">
        <v>721</v>
      </c>
      <c r="B30" s="340" t="n">
        <v>5467</v>
      </c>
      <c r="C30" s="340" t="n">
        <v>2660</v>
      </c>
      <c r="D30" s="340" t="n">
        <v>543</v>
      </c>
      <c r="E30" s="340" t="n">
        <v>8670</v>
      </c>
      <c r="F30" s="340" t="n">
        <v>4829</v>
      </c>
      <c r="G30" s="340" t="n">
        <v>3841</v>
      </c>
      <c r="H30" s="340" t="n">
        <v>235</v>
      </c>
      <c r="I30" s="340" t="n">
        <v>217</v>
      </c>
      <c r="J30" s="340" t="n">
        <v>3859</v>
      </c>
      <c r="K30" s="340" t="n">
        <v>6967</v>
      </c>
      <c r="L30" s="340" t="n">
        <v>727</v>
      </c>
      <c r="M30" s="340" t="n">
        <v>10099</v>
      </c>
      <c r="O30" s="340" t="s">
        <v>721</v>
      </c>
      <c r="P30" s="340" t="n">
        <v>2724</v>
      </c>
      <c r="Q30" s="340" t="n">
        <v>3257</v>
      </c>
      <c r="R30" s="340" t="n">
        <v>415</v>
      </c>
      <c r="S30" s="340" t="n">
        <v>113</v>
      </c>
      <c r="T30" s="340" t="n">
        <v>6509</v>
      </c>
      <c r="U30" s="340" t="n">
        <v>3590</v>
      </c>
      <c r="V30" s="340" t="n">
        <v>142</v>
      </c>
      <c r="W30" s="340" t="n">
        <v>2224</v>
      </c>
      <c r="X30" s="340" t="n">
        <v>1508</v>
      </c>
      <c r="Y30" s="340" t="n">
        <v>0</v>
      </c>
      <c r="Z30" s="340" t="n">
        <v>58</v>
      </c>
      <c r="AA30" s="340" t="n">
        <v>1450</v>
      </c>
      <c r="AB30" s="340" t="n">
        <v>0</v>
      </c>
      <c r="AC30" s="340" t="n">
        <v>0</v>
      </c>
      <c r="AD30" s="340" t="n">
        <v>0</v>
      </c>
      <c r="AE30" s="341" t="n">
        <v>1450</v>
      </c>
      <c r="AF30" s="342" t="n">
        <v>5.77278276930783</v>
      </c>
      <c r="AG30" s="357" t="n">
        <v>5.71410864243438</v>
      </c>
    </row>
    <row r="31" s="343" customFormat="true" ht="15.75" hidden="false" customHeight="false" outlineLevel="0" collapsed="false">
      <c r="A31" s="340" t="s">
        <v>722</v>
      </c>
      <c r="B31" s="340" t="n">
        <v>1918</v>
      </c>
      <c r="C31" s="340" t="n">
        <v>10052</v>
      </c>
      <c r="D31" s="340" t="n">
        <v>100</v>
      </c>
      <c r="E31" s="340" t="n">
        <v>12070</v>
      </c>
      <c r="F31" s="340" t="n">
        <v>5212</v>
      </c>
      <c r="G31" s="340" t="n">
        <v>6858</v>
      </c>
      <c r="H31" s="340" t="n">
        <v>0</v>
      </c>
      <c r="I31" s="340" t="n">
        <v>475</v>
      </c>
      <c r="J31" s="340" t="n">
        <v>6383</v>
      </c>
      <c r="K31" s="340" t="n">
        <v>3989</v>
      </c>
      <c r="L31" s="340" t="n">
        <v>5325</v>
      </c>
      <c r="M31" s="340" t="n">
        <v>5047</v>
      </c>
      <c r="O31" s="340" t="s">
        <v>722</v>
      </c>
      <c r="P31" s="340" t="n">
        <v>1097</v>
      </c>
      <c r="Q31" s="340" t="n">
        <v>2449</v>
      </c>
      <c r="R31" s="340" t="n">
        <v>359</v>
      </c>
      <c r="S31" s="340" t="n">
        <v>72</v>
      </c>
      <c r="T31" s="340" t="n">
        <v>3977</v>
      </c>
      <c r="U31" s="340" t="n">
        <v>1070</v>
      </c>
      <c r="V31" s="340" t="n">
        <v>0</v>
      </c>
      <c r="W31" s="340" t="n">
        <v>22</v>
      </c>
      <c r="X31" s="340" t="n">
        <v>1048</v>
      </c>
      <c r="Y31" s="340" t="n">
        <v>0</v>
      </c>
      <c r="Z31" s="340" t="n">
        <v>16</v>
      </c>
      <c r="AA31" s="340" t="n">
        <v>1032</v>
      </c>
      <c r="AB31" s="340" t="n">
        <v>5</v>
      </c>
      <c r="AC31" s="340" t="n">
        <v>0</v>
      </c>
      <c r="AD31" s="340" t="n">
        <v>5</v>
      </c>
      <c r="AE31" s="341" t="n">
        <v>1027</v>
      </c>
      <c r="AF31" s="342" t="n">
        <v>34.5395459136621</v>
      </c>
      <c r="AG31" s="357" t="n">
        <v>34.2179682401566</v>
      </c>
    </row>
    <row r="32" s="343" customFormat="true" ht="15.75" hidden="false" customHeight="false" outlineLevel="0" collapsed="false">
      <c r="A32" s="340" t="s">
        <v>723</v>
      </c>
      <c r="B32" s="340" t="n">
        <v>606</v>
      </c>
      <c r="C32" s="340" t="n">
        <v>11925</v>
      </c>
      <c r="D32" s="340" t="n">
        <v>107</v>
      </c>
      <c r="E32" s="340" t="n">
        <v>12638</v>
      </c>
      <c r="F32" s="340" t="n">
        <v>6283</v>
      </c>
      <c r="G32" s="340" t="n">
        <v>6355</v>
      </c>
      <c r="H32" s="340" t="n">
        <v>54</v>
      </c>
      <c r="I32" s="340" t="n">
        <v>0</v>
      </c>
      <c r="J32" s="340" t="n">
        <v>6409</v>
      </c>
      <c r="K32" s="340" t="n">
        <v>1549</v>
      </c>
      <c r="L32" s="340" t="n">
        <v>231</v>
      </c>
      <c r="M32" s="340" t="n">
        <v>7727</v>
      </c>
      <c r="O32" s="340" t="s">
        <v>723</v>
      </c>
      <c r="P32" s="340" t="n">
        <v>1956</v>
      </c>
      <c r="Q32" s="340" t="n">
        <v>4073</v>
      </c>
      <c r="R32" s="340" t="n">
        <v>464</v>
      </c>
      <c r="S32" s="340" t="n">
        <v>124</v>
      </c>
      <c r="T32" s="340" t="n">
        <v>6617</v>
      </c>
      <c r="U32" s="340" t="n">
        <v>1110</v>
      </c>
      <c r="V32" s="340" t="n">
        <v>192</v>
      </c>
      <c r="W32" s="340" t="n">
        <v>95</v>
      </c>
      <c r="X32" s="340" t="n">
        <v>1207</v>
      </c>
      <c r="Y32" s="340" t="n">
        <v>0</v>
      </c>
      <c r="Z32" s="340" t="n">
        <v>57</v>
      </c>
      <c r="AA32" s="340" t="n">
        <v>1150</v>
      </c>
      <c r="AB32" s="340" t="n">
        <v>100</v>
      </c>
      <c r="AC32" s="340" t="n">
        <v>0</v>
      </c>
      <c r="AD32" s="340" t="n">
        <v>100</v>
      </c>
      <c r="AE32" s="341" t="n">
        <v>1050</v>
      </c>
      <c r="AF32" s="342" t="n">
        <v>7.38273040289764</v>
      </c>
      <c r="AG32" s="357" t="n">
        <v>7.33745166881472</v>
      </c>
    </row>
    <row r="33" s="343" customFormat="true" ht="15.75" hidden="false" customHeight="false" outlineLevel="0" collapsed="false">
      <c r="A33" s="340" t="s">
        <v>724</v>
      </c>
      <c r="B33" s="340" t="n">
        <v>777</v>
      </c>
      <c r="C33" s="340" t="n">
        <v>7029</v>
      </c>
      <c r="D33" s="340" t="n">
        <v>183</v>
      </c>
      <c r="E33" s="340" t="n">
        <v>7989</v>
      </c>
      <c r="F33" s="340" t="n">
        <v>3162</v>
      </c>
      <c r="G33" s="340" t="n">
        <v>4827</v>
      </c>
      <c r="H33" s="340" t="n">
        <v>14</v>
      </c>
      <c r="I33" s="340" t="n">
        <v>305</v>
      </c>
      <c r="J33" s="340" t="n">
        <v>4536</v>
      </c>
      <c r="K33" s="340" t="n">
        <v>3076</v>
      </c>
      <c r="L33" s="340" t="n">
        <v>208</v>
      </c>
      <c r="M33" s="340" t="n">
        <v>7404</v>
      </c>
      <c r="O33" s="340" t="s">
        <v>724</v>
      </c>
      <c r="P33" s="340" t="n">
        <v>2101</v>
      </c>
      <c r="Q33" s="340" t="n">
        <v>2838</v>
      </c>
      <c r="R33" s="340" t="n">
        <v>352</v>
      </c>
      <c r="S33" s="340" t="n">
        <v>78</v>
      </c>
      <c r="T33" s="340" t="n">
        <v>5369</v>
      </c>
      <c r="U33" s="340" t="n">
        <v>2035</v>
      </c>
      <c r="V33" s="340" t="n">
        <v>128</v>
      </c>
      <c r="W33" s="340" t="n">
        <v>190</v>
      </c>
      <c r="X33" s="340" t="n">
        <v>1973</v>
      </c>
      <c r="Y33" s="340" t="n">
        <v>0</v>
      </c>
      <c r="Z33" s="340" t="n">
        <v>32</v>
      </c>
      <c r="AA33" s="340" t="n">
        <v>1941</v>
      </c>
      <c r="AB33" s="340" t="n">
        <v>61</v>
      </c>
      <c r="AC33" s="340" t="n">
        <v>0</v>
      </c>
      <c r="AD33" s="340" t="n">
        <v>61</v>
      </c>
      <c r="AE33" s="341" t="n">
        <v>1880</v>
      </c>
      <c r="AF33" s="342" t="n">
        <v>7.84746673032166</v>
      </c>
      <c r="AG33" s="357" t="n">
        <v>7.82505206783695</v>
      </c>
    </row>
    <row r="34" s="343" customFormat="true" ht="15.75" hidden="false" customHeight="false" outlineLevel="0" collapsed="false">
      <c r="A34" s="340" t="s">
        <v>725</v>
      </c>
      <c r="B34" s="340" t="n">
        <v>481</v>
      </c>
      <c r="C34" s="340" t="n">
        <v>7140</v>
      </c>
      <c r="D34" s="340" t="n">
        <v>5</v>
      </c>
      <c r="E34" s="340" t="n">
        <v>7626</v>
      </c>
      <c r="F34" s="340" t="n">
        <v>3249</v>
      </c>
      <c r="G34" s="340" t="n">
        <v>4377</v>
      </c>
      <c r="H34" s="340" t="n">
        <v>1</v>
      </c>
      <c r="I34" s="340" t="n">
        <v>107</v>
      </c>
      <c r="J34" s="340" t="n">
        <v>4271</v>
      </c>
      <c r="K34" s="340" t="n">
        <v>777</v>
      </c>
      <c r="L34" s="340" t="n">
        <v>366</v>
      </c>
      <c r="M34" s="340" t="n">
        <v>4682</v>
      </c>
      <c r="O34" s="340" t="s">
        <v>725</v>
      </c>
      <c r="P34" s="340" t="n">
        <v>1577</v>
      </c>
      <c r="Q34" s="340" t="n">
        <v>1579</v>
      </c>
      <c r="R34" s="340" t="n">
        <v>221</v>
      </c>
      <c r="S34" s="340" t="n">
        <v>45</v>
      </c>
      <c r="T34" s="340" t="n">
        <v>3422</v>
      </c>
      <c r="U34" s="340" t="n">
        <v>1260</v>
      </c>
      <c r="V34" s="340" t="n">
        <v>6</v>
      </c>
      <c r="W34" s="340" t="n">
        <v>12</v>
      </c>
      <c r="X34" s="340" t="n">
        <v>1254</v>
      </c>
      <c r="Y34" s="340" t="n">
        <v>11</v>
      </c>
      <c r="Z34" s="340" t="n">
        <v>5</v>
      </c>
      <c r="AA34" s="340" t="n">
        <v>1260</v>
      </c>
      <c r="AB34" s="340" t="n">
        <v>250</v>
      </c>
      <c r="AC34" s="340" t="n">
        <v>0</v>
      </c>
      <c r="AD34" s="340" t="n">
        <v>250</v>
      </c>
      <c r="AE34" s="341" t="n">
        <v>1010</v>
      </c>
      <c r="AF34" s="342" t="n">
        <v>21.2710998978795</v>
      </c>
      <c r="AG34" s="357" t="n">
        <v>20.2957528514931</v>
      </c>
    </row>
    <row r="35" s="343" customFormat="true" ht="15.75" hidden="false" customHeight="false" outlineLevel="0" collapsed="false">
      <c r="A35" s="340" t="s">
        <v>726</v>
      </c>
      <c r="B35" s="340" t="n">
        <v>1513</v>
      </c>
      <c r="C35" s="340" t="n">
        <v>7233</v>
      </c>
      <c r="D35" s="340" t="n">
        <v>40</v>
      </c>
      <c r="E35" s="340" t="n">
        <v>8786</v>
      </c>
      <c r="F35" s="340" t="n">
        <v>1495</v>
      </c>
      <c r="G35" s="340" t="n">
        <v>7291</v>
      </c>
      <c r="H35" s="340" t="n">
        <v>4</v>
      </c>
      <c r="I35" s="340" t="n">
        <v>725</v>
      </c>
      <c r="J35" s="340" t="n">
        <v>6570</v>
      </c>
      <c r="K35" s="340" t="n">
        <v>2048</v>
      </c>
      <c r="L35" s="340" t="n">
        <v>160</v>
      </c>
      <c r="M35" s="340" t="n">
        <v>8458</v>
      </c>
      <c r="O35" s="340" t="s">
        <v>726</v>
      </c>
      <c r="P35" s="340" t="n">
        <v>2755</v>
      </c>
      <c r="Q35" s="340" t="n">
        <v>3380</v>
      </c>
      <c r="R35" s="340" t="n">
        <v>209</v>
      </c>
      <c r="S35" s="340" t="n">
        <v>49</v>
      </c>
      <c r="T35" s="340" t="n">
        <v>6393</v>
      </c>
      <c r="U35" s="340" t="n">
        <v>2065</v>
      </c>
      <c r="V35" s="340" t="n">
        <v>228</v>
      </c>
      <c r="W35" s="340" t="n">
        <v>159</v>
      </c>
      <c r="X35" s="340" t="n">
        <v>2134</v>
      </c>
      <c r="Y35" s="340" t="n">
        <v>0</v>
      </c>
      <c r="Z35" s="340" t="n">
        <v>48</v>
      </c>
      <c r="AA35" s="340" t="n">
        <v>2086</v>
      </c>
      <c r="AB35" s="340" t="n">
        <v>80</v>
      </c>
      <c r="AC35" s="340" t="n">
        <v>0</v>
      </c>
      <c r="AD35" s="340" t="n">
        <v>80</v>
      </c>
      <c r="AE35" s="341" t="n">
        <v>2006</v>
      </c>
      <c r="AF35" s="342" t="n">
        <v>24.8999379897401</v>
      </c>
      <c r="AG35" s="357" t="n">
        <v>23.4859360876269</v>
      </c>
    </row>
    <row r="36" s="343" customFormat="true" ht="15.75" hidden="false" customHeight="false" outlineLevel="0" collapsed="false">
      <c r="A36" s="340" t="s">
        <v>727</v>
      </c>
      <c r="B36" s="340" t="n">
        <v>775</v>
      </c>
      <c r="C36" s="340" t="n">
        <v>5438</v>
      </c>
      <c r="D36" s="340" t="n">
        <v>274</v>
      </c>
      <c r="E36" s="340" t="n">
        <v>6487</v>
      </c>
      <c r="F36" s="340" t="n">
        <v>2430</v>
      </c>
      <c r="G36" s="340" t="n">
        <v>4057</v>
      </c>
      <c r="H36" s="340" t="n">
        <v>1</v>
      </c>
      <c r="I36" s="340" t="n">
        <v>1038</v>
      </c>
      <c r="J36" s="340" t="n">
        <v>3020</v>
      </c>
      <c r="K36" s="340" t="n">
        <v>4183</v>
      </c>
      <c r="L36" s="340" t="n">
        <v>771</v>
      </c>
      <c r="M36" s="340" t="n">
        <v>6432</v>
      </c>
      <c r="O36" s="340" t="s">
        <v>727</v>
      </c>
      <c r="P36" s="340" t="n">
        <v>1828</v>
      </c>
      <c r="Q36" s="340" t="n">
        <v>3440</v>
      </c>
      <c r="R36" s="340" t="n">
        <v>247</v>
      </c>
      <c r="S36" s="340" t="n">
        <v>57</v>
      </c>
      <c r="T36" s="340" t="n">
        <v>5572</v>
      </c>
      <c r="U36" s="340" t="n">
        <v>860</v>
      </c>
      <c r="V36" s="340" t="n">
        <v>82</v>
      </c>
      <c r="W36" s="340" t="n">
        <v>46</v>
      </c>
      <c r="X36" s="340" t="n">
        <v>896</v>
      </c>
      <c r="Y36" s="340" t="n">
        <v>0</v>
      </c>
      <c r="Z36" s="340" t="n">
        <v>46</v>
      </c>
      <c r="AA36" s="340" t="n">
        <v>850</v>
      </c>
      <c r="AB36" s="340" t="n">
        <v>0</v>
      </c>
      <c r="AC36" s="340" t="n">
        <v>0</v>
      </c>
      <c r="AD36" s="340" t="n">
        <v>0</v>
      </c>
      <c r="AE36" s="341" t="n">
        <v>850</v>
      </c>
      <c r="AF36" s="342" t="n">
        <v>2.50031891822937</v>
      </c>
      <c r="AG36" s="357" t="n">
        <v>2.50031891822937</v>
      </c>
    </row>
    <row r="37" s="343" customFormat="true" ht="15.75" hidden="false" customHeight="false" outlineLevel="0" collapsed="false">
      <c r="A37" s="340" t="s">
        <v>728</v>
      </c>
      <c r="B37" s="340" t="n">
        <v>2252</v>
      </c>
      <c r="C37" s="340" t="n">
        <v>3131</v>
      </c>
      <c r="D37" s="340" t="n">
        <v>48</v>
      </c>
      <c r="E37" s="340" t="n">
        <v>5431</v>
      </c>
      <c r="F37" s="340" t="n">
        <v>2567</v>
      </c>
      <c r="G37" s="340" t="n">
        <v>2864</v>
      </c>
      <c r="H37" s="340" t="n">
        <v>10</v>
      </c>
      <c r="I37" s="340" t="n">
        <v>243</v>
      </c>
      <c r="J37" s="340" t="n">
        <v>2631</v>
      </c>
      <c r="K37" s="340" t="n">
        <v>2926</v>
      </c>
      <c r="L37" s="340" t="n">
        <v>175</v>
      </c>
      <c r="M37" s="340" t="n">
        <v>5382</v>
      </c>
      <c r="O37" s="340" t="s">
        <v>728</v>
      </c>
      <c r="P37" s="340" t="n">
        <v>972</v>
      </c>
      <c r="Q37" s="340" t="n">
        <v>1365</v>
      </c>
      <c r="R37" s="340" t="n">
        <v>79</v>
      </c>
      <c r="S37" s="340" t="n">
        <v>26</v>
      </c>
      <c r="T37" s="340" t="n">
        <v>2442</v>
      </c>
      <c r="U37" s="340" t="n">
        <v>2940</v>
      </c>
      <c r="V37" s="340" t="n">
        <v>5</v>
      </c>
      <c r="W37" s="340" t="n">
        <v>76</v>
      </c>
      <c r="X37" s="340" t="n">
        <v>2869</v>
      </c>
      <c r="Y37" s="340" t="n">
        <v>0</v>
      </c>
      <c r="Z37" s="340" t="n">
        <v>102</v>
      </c>
      <c r="AA37" s="340" t="n">
        <v>2767</v>
      </c>
      <c r="AB37" s="340" t="n">
        <v>0</v>
      </c>
      <c r="AC37" s="340" t="n">
        <v>0</v>
      </c>
      <c r="AD37" s="340" t="n">
        <v>0</v>
      </c>
      <c r="AE37" s="341" t="n">
        <v>2767</v>
      </c>
      <c r="AF37" s="342" t="n">
        <v>16.6863658485712</v>
      </c>
      <c r="AG37" s="357" t="n">
        <v>16.4914450628736</v>
      </c>
    </row>
    <row r="38" s="343" customFormat="true" ht="15.75" hidden="false" customHeight="false" outlineLevel="0" collapsed="false">
      <c r="A38" s="340" t="s">
        <v>729</v>
      </c>
      <c r="B38" s="340" t="n">
        <v>226</v>
      </c>
      <c r="C38" s="340" t="n">
        <v>636</v>
      </c>
      <c r="D38" s="340" t="n">
        <v>20</v>
      </c>
      <c r="E38" s="340" t="n">
        <v>882</v>
      </c>
      <c r="F38" s="340" t="n">
        <v>3447</v>
      </c>
      <c r="G38" s="340" t="n">
        <v>-2565</v>
      </c>
      <c r="H38" s="340" t="n">
        <v>1</v>
      </c>
      <c r="I38" s="340" t="n">
        <v>80</v>
      </c>
      <c r="J38" s="340" t="n">
        <v>-2644</v>
      </c>
      <c r="K38" s="340" t="n">
        <v>6842</v>
      </c>
      <c r="L38" s="340" t="n">
        <v>487</v>
      </c>
      <c r="M38" s="340" t="n">
        <v>3711</v>
      </c>
      <c r="O38" s="340" t="s">
        <v>729</v>
      </c>
      <c r="P38" s="340" t="n">
        <v>562</v>
      </c>
      <c r="Q38" s="340" t="n">
        <v>542</v>
      </c>
      <c r="R38" s="340" t="n">
        <v>214</v>
      </c>
      <c r="S38" s="340" t="n">
        <v>61</v>
      </c>
      <c r="T38" s="340" t="n">
        <v>1379</v>
      </c>
      <c r="U38" s="340" t="n">
        <v>2332</v>
      </c>
      <c r="V38" s="340" t="n">
        <v>7</v>
      </c>
      <c r="W38" s="340" t="n">
        <v>0</v>
      </c>
      <c r="X38" s="340" t="n">
        <v>2339</v>
      </c>
      <c r="Y38" s="340" t="n">
        <v>0</v>
      </c>
      <c r="Z38" s="340" t="n">
        <v>0</v>
      </c>
      <c r="AA38" s="340" t="n">
        <v>2339</v>
      </c>
      <c r="AB38" s="340" t="n">
        <v>0</v>
      </c>
      <c r="AC38" s="340" t="n">
        <v>0</v>
      </c>
      <c r="AD38" s="340" t="n">
        <v>0</v>
      </c>
      <c r="AE38" s="341" t="n">
        <v>2339</v>
      </c>
      <c r="AF38" s="342" t="n">
        <v>359.722222222222</v>
      </c>
      <c r="AG38" s="357" t="n">
        <v>359.722222222222</v>
      </c>
    </row>
    <row r="39" s="343" customFormat="true" ht="15.75" hidden="false" customHeight="false" outlineLevel="0" collapsed="false">
      <c r="A39" s="340" t="s">
        <v>730</v>
      </c>
      <c r="B39" s="340" t="n">
        <v>3068</v>
      </c>
      <c r="C39" s="340" t="n">
        <v>1146</v>
      </c>
      <c r="D39" s="340" t="n">
        <v>207</v>
      </c>
      <c r="E39" s="340" t="n">
        <v>4421</v>
      </c>
      <c r="F39" s="340" t="n">
        <v>3284</v>
      </c>
      <c r="G39" s="340" t="n">
        <v>1137</v>
      </c>
      <c r="H39" s="340" t="n">
        <v>0</v>
      </c>
      <c r="I39" s="340" t="n">
        <v>5</v>
      </c>
      <c r="J39" s="340" t="n">
        <v>1132</v>
      </c>
      <c r="K39" s="340" t="n">
        <v>388</v>
      </c>
      <c r="L39" s="340" t="n">
        <v>105</v>
      </c>
      <c r="M39" s="340" t="n">
        <v>1415</v>
      </c>
      <c r="O39" s="340" t="s">
        <v>730</v>
      </c>
      <c r="P39" s="340" t="n">
        <v>324</v>
      </c>
      <c r="Q39" s="340" t="n">
        <v>713</v>
      </c>
      <c r="R39" s="340" t="n">
        <v>56</v>
      </c>
      <c r="S39" s="340" t="n">
        <v>25</v>
      </c>
      <c r="T39" s="340" t="n">
        <v>1118</v>
      </c>
      <c r="U39" s="340" t="n">
        <v>297</v>
      </c>
      <c r="V39" s="340" t="n">
        <v>0</v>
      </c>
      <c r="W39" s="340" t="n">
        <v>0</v>
      </c>
      <c r="X39" s="340" t="n">
        <v>297</v>
      </c>
      <c r="Y39" s="340" t="n">
        <v>0</v>
      </c>
      <c r="Z39" s="340" t="n">
        <v>0</v>
      </c>
      <c r="AA39" s="340" t="n">
        <v>297</v>
      </c>
      <c r="AB39" s="340" t="n">
        <v>0</v>
      </c>
      <c r="AC39" s="340" t="n">
        <v>0</v>
      </c>
      <c r="AD39" s="340" t="n">
        <v>0</v>
      </c>
      <c r="AE39" s="341" t="n">
        <v>297</v>
      </c>
      <c r="AF39" s="342" t="n">
        <v>22.3877980364656</v>
      </c>
      <c r="AG39" s="357" t="n">
        <v>22.3721093202523</v>
      </c>
    </row>
    <row r="40" s="343" customFormat="true" ht="15.75" hidden="false" customHeight="false" outlineLevel="0" collapsed="false">
      <c r="A40" s="340" t="s">
        <v>731</v>
      </c>
      <c r="B40" s="340" t="n">
        <v>1326</v>
      </c>
      <c r="C40" s="340" t="n">
        <v>940</v>
      </c>
      <c r="D40" s="340" t="n">
        <v>153</v>
      </c>
      <c r="E40" s="340" t="n">
        <v>2419</v>
      </c>
      <c r="F40" s="340" t="n">
        <v>851</v>
      </c>
      <c r="G40" s="340" t="n">
        <v>1568</v>
      </c>
      <c r="H40" s="340" t="n">
        <v>75</v>
      </c>
      <c r="I40" s="340" t="n">
        <v>32</v>
      </c>
      <c r="J40" s="340" t="n">
        <v>1611</v>
      </c>
      <c r="K40" s="340" t="n">
        <v>237</v>
      </c>
      <c r="L40" s="340" t="n">
        <v>17</v>
      </c>
      <c r="M40" s="340" t="n">
        <v>1831</v>
      </c>
      <c r="O40" s="340" t="s">
        <v>731</v>
      </c>
      <c r="P40" s="340" t="n">
        <v>457</v>
      </c>
      <c r="Q40" s="340" t="n">
        <v>731</v>
      </c>
      <c r="R40" s="340" t="n">
        <v>72</v>
      </c>
      <c r="S40" s="340" t="n">
        <v>19</v>
      </c>
      <c r="T40" s="340" t="n">
        <v>1279</v>
      </c>
      <c r="U40" s="340" t="n">
        <v>552</v>
      </c>
      <c r="V40" s="340" t="n">
        <v>55</v>
      </c>
      <c r="W40" s="340" t="n">
        <v>8</v>
      </c>
      <c r="X40" s="340" t="n">
        <v>599</v>
      </c>
      <c r="Y40" s="340" t="n">
        <v>0</v>
      </c>
      <c r="Z40" s="340" t="n">
        <v>0</v>
      </c>
      <c r="AA40" s="340" t="n">
        <v>599</v>
      </c>
      <c r="AB40" s="340" t="n">
        <v>20</v>
      </c>
      <c r="AC40" s="340" t="n">
        <v>0</v>
      </c>
      <c r="AD40" s="340" t="n">
        <v>20</v>
      </c>
      <c r="AE40" s="341" t="n">
        <v>579</v>
      </c>
      <c r="AF40" s="342" t="n">
        <v>0.168067226890756</v>
      </c>
      <c r="AG40" s="357" t="n">
        <v>0.161924589405505</v>
      </c>
    </row>
    <row r="41" s="343" customFormat="true" ht="15.75" hidden="false" customHeight="false" outlineLevel="0" collapsed="false">
      <c r="A41" s="340" t="s">
        <v>732</v>
      </c>
      <c r="B41" s="340" t="n">
        <v>1506</v>
      </c>
      <c r="C41" s="340" t="n">
        <v>815</v>
      </c>
      <c r="D41" s="340" t="n">
        <v>13</v>
      </c>
      <c r="E41" s="340" t="n">
        <v>2334</v>
      </c>
      <c r="F41" s="340" t="n">
        <v>1798</v>
      </c>
      <c r="G41" s="340" t="n">
        <v>536</v>
      </c>
      <c r="H41" s="340" t="n">
        <v>0</v>
      </c>
      <c r="I41" s="340" t="n">
        <v>8</v>
      </c>
      <c r="J41" s="340" t="n">
        <v>528</v>
      </c>
      <c r="K41" s="340" t="n">
        <v>1340</v>
      </c>
      <c r="L41" s="340" t="n">
        <v>278</v>
      </c>
      <c r="M41" s="340" t="n">
        <v>1590</v>
      </c>
      <c r="O41" s="340" t="s">
        <v>732</v>
      </c>
      <c r="P41" s="340" t="n">
        <v>365</v>
      </c>
      <c r="Q41" s="340" t="n">
        <v>432</v>
      </c>
      <c r="R41" s="340" t="n">
        <v>56</v>
      </c>
      <c r="S41" s="340" t="n">
        <v>13</v>
      </c>
      <c r="T41" s="340" t="n">
        <v>866</v>
      </c>
      <c r="U41" s="340" t="n">
        <v>724</v>
      </c>
      <c r="V41" s="340" t="n">
        <v>7</v>
      </c>
      <c r="W41" s="340" t="n">
        <v>426</v>
      </c>
      <c r="X41" s="340" t="n">
        <v>305</v>
      </c>
      <c r="Y41" s="340" t="n">
        <v>0</v>
      </c>
      <c r="Z41" s="340" t="n">
        <v>0</v>
      </c>
      <c r="AA41" s="340" t="n">
        <v>305</v>
      </c>
      <c r="AB41" s="340" t="n">
        <v>0</v>
      </c>
      <c r="AC41" s="340" t="n">
        <v>0</v>
      </c>
      <c r="AD41" s="340" t="n">
        <v>0</v>
      </c>
      <c r="AE41" s="341" t="n">
        <v>305</v>
      </c>
      <c r="AF41" s="342" t="n">
        <v>2.80084991307707</v>
      </c>
      <c r="AG41" s="357" t="n">
        <v>2.74361400189215</v>
      </c>
    </row>
    <row r="42" s="343" customFormat="true" ht="15.75" hidden="false" customHeight="false" outlineLevel="0" collapsed="false">
      <c r="A42" s="340" t="s">
        <v>733</v>
      </c>
      <c r="B42" s="340" t="n">
        <v>842</v>
      </c>
      <c r="C42" s="340" t="n">
        <v>1118</v>
      </c>
      <c r="D42" s="340" t="n">
        <v>44</v>
      </c>
      <c r="E42" s="340" t="n">
        <v>2004</v>
      </c>
      <c r="F42" s="340" t="n">
        <v>1169</v>
      </c>
      <c r="G42" s="340" t="n">
        <v>835</v>
      </c>
      <c r="H42" s="340" t="n">
        <v>0</v>
      </c>
      <c r="I42" s="340" t="n">
        <v>211</v>
      </c>
      <c r="J42" s="340" t="n">
        <v>624</v>
      </c>
      <c r="K42" s="340" t="n">
        <v>376</v>
      </c>
      <c r="L42" s="340" t="n">
        <v>106</v>
      </c>
      <c r="M42" s="340" t="n">
        <v>894</v>
      </c>
      <c r="O42" s="340" t="s">
        <v>733</v>
      </c>
      <c r="P42" s="340" t="n">
        <v>803</v>
      </c>
      <c r="Q42" s="340" t="n">
        <v>714</v>
      </c>
      <c r="R42" s="340" t="n">
        <v>43</v>
      </c>
      <c r="S42" s="340" t="n">
        <v>11</v>
      </c>
      <c r="T42" s="340" t="n">
        <v>1571</v>
      </c>
      <c r="U42" s="340" t="n">
        <v>-677</v>
      </c>
      <c r="V42" s="340" t="n">
        <v>0</v>
      </c>
      <c r="W42" s="340" t="n">
        <v>0</v>
      </c>
      <c r="X42" s="340" t="n">
        <v>-677</v>
      </c>
      <c r="Y42" s="340" t="n">
        <v>0</v>
      </c>
      <c r="Z42" s="340" t="n">
        <v>5</v>
      </c>
      <c r="AA42" s="340" t="n">
        <v>-682</v>
      </c>
      <c r="AB42" s="340" t="n">
        <v>0</v>
      </c>
      <c r="AC42" s="340" t="n">
        <v>0</v>
      </c>
      <c r="AD42" s="340" t="n">
        <v>0</v>
      </c>
      <c r="AE42" s="341" t="n">
        <v>-682</v>
      </c>
      <c r="AF42" s="342" t="n">
        <v>-4.83079941147621</v>
      </c>
      <c r="AG42" s="357" t="n">
        <v>-4.76305609284333</v>
      </c>
    </row>
    <row r="43" s="343" customFormat="true" ht="15.75" hidden="false" customHeight="false" outlineLevel="0" collapsed="false">
      <c r="A43" s="340" t="s">
        <v>734</v>
      </c>
      <c r="B43" s="340" t="n">
        <v>2177</v>
      </c>
      <c r="C43" s="340" t="n">
        <v>1524</v>
      </c>
      <c r="D43" s="340" t="n">
        <v>0</v>
      </c>
      <c r="E43" s="340" t="n">
        <v>3701</v>
      </c>
      <c r="F43" s="340" t="n">
        <v>2061</v>
      </c>
      <c r="G43" s="340" t="n">
        <v>1640</v>
      </c>
      <c r="H43" s="340" t="n">
        <v>1</v>
      </c>
      <c r="I43" s="340" t="n">
        <v>207</v>
      </c>
      <c r="J43" s="340" t="n">
        <v>1434</v>
      </c>
      <c r="K43" s="340" t="n">
        <v>530</v>
      </c>
      <c r="L43" s="340" t="n">
        <v>251</v>
      </c>
      <c r="M43" s="340" t="n">
        <v>1713</v>
      </c>
      <c r="O43" s="340" t="s">
        <v>734</v>
      </c>
      <c r="P43" s="340" t="n">
        <v>529</v>
      </c>
      <c r="Q43" s="340" t="n">
        <v>1118</v>
      </c>
      <c r="R43" s="340" t="n">
        <v>26</v>
      </c>
      <c r="S43" s="340" t="n">
        <v>16</v>
      </c>
      <c r="T43" s="340" t="n">
        <v>1689</v>
      </c>
      <c r="U43" s="340" t="n">
        <v>24</v>
      </c>
      <c r="V43" s="340" t="n">
        <v>7</v>
      </c>
      <c r="W43" s="340" t="n">
        <v>16</v>
      </c>
      <c r="X43" s="340" t="n">
        <v>15</v>
      </c>
      <c r="Y43" s="340" t="n">
        <v>0</v>
      </c>
      <c r="Z43" s="340" t="n">
        <v>0</v>
      </c>
      <c r="AA43" s="340" t="n">
        <v>15</v>
      </c>
      <c r="AB43" s="340" t="n">
        <v>0</v>
      </c>
      <c r="AC43" s="340" t="n">
        <v>0</v>
      </c>
      <c r="AD43" s="340" t="n">
        <v>0</v>
      </c>
      <c r="AE43" s="341" t="n">
        <v>15</v>
      </c>
      <c r="AF43" s="342" t="n">
        <v>28.3236994219653</v>
      </c>
      <c r="AG43" s="357" t="n">
        <v>28.3236994219653</v>
      </c>
    </row>
    <row r="44" s="343" customFormat="true" ht="15.75" hidden="false" customHeight="false" outlineLevel="0" collapsed="false">
      <c r="A44" s="340" t="s">
        <v>735</v>
      </c>
      <c r="B44" s="340" t="n">
        <v>170</v>
      </c>
      <c r="C44" s="340" t="n">
        <v>812</v>
      </c>
      <c r="D44" s="340" t="n">
        <v>6</v>
      </c>
      <c r="E44" s="340" t="n">
        <v>988</v>
      </c>
      <c r="F44" s="340" t="n">
        <v>217</v>
      </c>
      <c r="G44" s="340" t="n">
        <v>771</v>
      </c>
      <c r="H44" s="340" t="n">
        <v>0</v>
      </c>
      <c r="I44" s="340" t="n">
        <v>90</v>
      </c>
      <c r="J44" s="340" t="n">
        <v>681</v>
      </c>
      <c r="K44" s="340" t="n">
        <v>574</v>
      </c>
      <c r="L44" s="340" t="n">
        <v>17</v>
      </c>
      <c r="M44" s="340" t="n">
        <v>1238</v>
      </c>
      <c r="O44" s="340" t="s">
        <v>735</v>
      </c>
      <c r="P44" s="340" t="n">
        <v>230</v>
      </c>
      <c r="Q44" s="340" t="n">
        <v>529</v>
      </c>
      <c r="R44" s="340" t="n">
        <v>25</v>
      </c>
      <c r="S44" s="340" t="n">
        <v>5</v>
      </c>
      <c r="T44" s="340" t="n">
        <v>789</v>
      </c>
      <c r="U44" s="340" t="n">
        <v>449</v>
      </c>
      <c r="V44" s="340" t="n">
        <v>1</v>
      </c>
      <c r="W44" s="340" t="n">
        <v>143</v>
      </c>
      <c r="X44" s="340" t="n">
        <v>307</v>
      </c>
      <c r="Y44" s="340" t="n">
        <v>0</v>
      </c>
      <c r="Z44" s="340" t="n">
        <v>0</v>
      </c>
      <c r="AA44" s="340" t="n">
        <v>307</v>
      </c>
      <c r="AB44" s="340" t="n">
        <v>0</v>
      </c>
      <c r="AC44" s="340" t="n">
        <v>0</v>
      </c>
      <c r="AD44" s="340" t="n">
        <v>0</v>
      </c>
      <c r="AE44" s="341" t="n">
        <v>307</v>
      </c>
      <c r="AF44" s="342" t="n">
        <v>7.38724727838258</v>
      </c>
      <c r="AG44" s="357" t="n">
        <v>7.38724727838258</v>
      </c>
    </row>
    <row r="45" s="343" customFormat="true" ht="15.75" hidden="false" customHeight="false" outlineLevel="0" collapsed="false">
      <c r="A45" s="340"/>
      <c r="B45" s="340"/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1"/>
      <c r="AF45" s="342"/>
      <c r="AG45" s="357"/>
    </row>
    <row r="46" s="343" customFormat="true" ht="15.75" hidden="false" customHeight="false" outlineLevel="0" collapsed="false">
      <c r="A46" s="344" t="s">
        <v>736</v>
      </c>
      <c r="B46" s="344" t="n">
        <v>223622</v>
      </c>
      <c r="C46" s="344" t="n">
        <v>514474</v>
      </c>
      <c r="D46" s="344" t="n">
        <v>33639</v>
      </c>
      <c r="E46" s="344" t="n">
        <v>771735</v>
      </c>
      <c r="F46" s="344" t="n">
        <v>291157</v>
      </c>
      <c r="G46" s="344" t="n">
        <v>480578</v>
      </c>
      <c r="H46" s="344" t="n">
        <v>10359</v>
      </c>
      <c r="I46" s="344" t="n">
        <v>20416</v>
      </c>
      <c r="J46" s="344" t="n">
        <v>470521</v>
      </c>
      <c r="K46" s="344" t="n">
        <v>259378</v>
      </c>
      <c r="L46" s="344" t="n">
        <v>49559</v>
      </c>
      <c r="M46" s="344" t="n">
        <v>680340</v>
      </c>
      <c r="O46" s="344" t="s">
        <v>736</v>
      </c>
      <c r="P46" s="344" t="n">
        <v>176859</v>
      </c>
      <c r="Q46" s="344" t="n">
        <v>217156</v>
      </c>
      <c r="R46" s="344" t="n">
        <v>31288</v>
      </c>
      <c r="S46" s="344" t="n">
        <v>7904</v>
      </c>
      <c r="T46" s="344" t="n">
        <v>433207</v>
      </c>
      <c r="U46" s="344" t="n">
        <v>247133</v>
      </c>
      <c r="V46" s="344" t="n">
        <v>15631</v>
      </c>
      <c r="W46" s="344" t="n">
        <v>57922</v>
      </c>
      <c r="X46" s="344" t="n">
        <v>204842</v>
      </c>
      <c r="Y46" s="344" t="n">
        <v>263</v>
      </c>
      <c r="Z46" s="344" t="n">
        <v>5279</v>
      </c>
      <c r="AA46" s="344" t="n">
        <v>199826</v>
      </c>
      <c r="AB46" s="344" t="n">
        <v>7841</v>
      </c>
      <c r="AC46" s="344" t="n">
        <v>0</v>
      </c>
      <c r="AD46" s="344" t="n">
        <v>7841</v>
      </c>
      <c r="AE46" s="344" t="n">
        <v>191985</v>
      </c>
      <c r="AF46" s="345" t="n">
        <v>34.2250142937885</v>
      </c>
      <c r="AG46" s="486" t="n">
        <v>33.6055187042016</v>
      </c>
    </row>
    <row r="47" s="343" customFormat="true" ht="15.75" hidden="false" customHeight="false" outlineLevel="0" collapsed="false">
      <c r="A47" s="346"/>
      <c r="B47" s="346"/>
      <c r="C47" s="346"/>
      <c r="D47" s="346"/>
      <c r="E47" s="346"/>
      <c r="F47" s="346"/>
      <c r="G47" s="346"/>
      <c r="H47" s="346"/>
      <c r="I47" s="346"/>
      <c r="J47" s="346"/>
      <c r="K47" s="346"/>
      <c r="L47" s="346"/>
      <c r="M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  <c r="AD47" s="346"/>
      <c r="AE47" s="346"/>
      <c r="AF47" s="347"/>
      <c r="AG47" s="487"/>
    </row>
    <row r="48" s="343" customFormat="true" ht="15.75" hidden="false" customHeight="false" outlineLevel="0" collapsed="false">
      <c r="A48" s="348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8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50"/>
      <c r="AF48" s="351"/>
      <c r="AG48" s="488"/>
    </row>
    <row r="49" s="343" customFormat="true" ht="15.75" hidden="false" customHeight="false" outlineLevel="0" collapsed="false">
      <c r="A49" s="350" t="s">
        <v>737</v>
      </c>
      <c r="B49" s="350"/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50"/>
      <c r="O49" s="350" t="s">
        <v>737</v>
      </c>
      <c r="P49" s="350"/>
      <c r="Q49" s="350"/>
      <c r="R49" s="350"/>
      <c r="S49" s="350"/>
      <c r="T49" s="350"/>
      <c r="U49" s="350"/>
      <c r="V49" s="350"/>
      <c r="W49" s="350"/>
      <c r="X49" s="350"/>
      <c r="Y49" s="350"/>
      <c r="Z49" s="350"/>
      <c r="AA49" s="350"/>
      <c r="AB49" s="350"/>
      <c r="AC49" s="350"/>
      <c r="AD49" s="350"/>
      <c r="AE49" s="350"/>
      <c r="AF49" s="351"/>
      <c r="AG49" s="488"/>
    </row>
    <row r="50" s="343" customFormat="true" ht="15.75" hidden="false" customHeight="false" outlineLevel="0" collapsed="false">
      <c r="A50" s="348"/>
      <c r="B50" s="350"/>
      <c r="C50" s="350"/>
      <c r="D50" s="350"/>
      <c r="E50" s="350"/>
      <c r="F50" s="350"/>
      <c r="G50" s="350"/>
      <c r="H50" s="350"/>
      <c r="I50" s="350"/>
      <c r="J50" s="350"/>
      <c r="K50" s="350"/>
      <c r="L50" s="350"/>
      <c r="M50" s="350"/>
      <c r="O50" s="348"/>
      <c r="P50" s="350"/>
      <c r="Q50" s="350"/>
      <c r="R50" s="350"/>
      <c r="S50" s="350"/>
      <c r="T50" s="350"/>
      <c r="U50" s="350"/>
      <c r="V50" s="350"/>
      <c r="W50" s="350"/>
      <c r="X50" s="350"/>
      <c r="Y50" s="350"/>
      <c r="Z50" s="350"/>
      <c r="AA50" s="350"/>
      <c r="AB50" s="350"/>
      <c r="AC50" s="350"/>
      <c r="AD50" s="350"/>
      <c r="AE50" s="350"/>
      <c r="AF50" s="351"/>
      <c r="AG50" s="488"/>
    </row>
    <row r="51" s="343" customFormat="true" ht="15.75" hidden="false" customHeight="false" outlineLevel="0" collapsed="false">
      <c r="A51" s="340" t="s">
        <v>738</v>
      </c>
      <c r="B51" s="340" t="n">
        <v>25174</v>
      </c>
      <c r="C51" s="340" t="n">
        <v>4637</v>
      </c>
      <c r="D51" s="340" t="n">
        <v>178</v>
      </c>
      <c r="E51" s="340" t="n">
        <v>29989</v>
      </c>
      <c r="F51" s="340" t="n">
        <v>13191</v>
      </c>
      <c r="G51" s="340" t="n">
        <v>16798</v>
      </c>
      <c r="H51" s="340" t="n">
        <v>3054</v>
      </c>
      <c r="I51" s="340" t="n">
        <v>54</v>
      </c>
      <c r="J51" s="340" t="n">
        <v>19798</v>
      </c>
      <c r="K51" s="340" t="n">
        <v>27009</v>
      </c>
      <c r="L51" s="340" t="n">
        <v>3648</v>
      </c>
      <c r="M51" s="340" t="n">
        <v>43159</v>
      </c>
      <c r="O51" s="340" t="s">
        <v>738</v>
      </c>
      <c r="P51" s="340" t="n">
        <v>12362</v>
      </c>
      <c r="Q51" s="340" t="n">
        <v>8225</v>
      </c>
      <c r="R51" s="340" t="n">
        <v>848</v>
      </c>
      <c r="S51" s="340" t="n">
        <v>313</v>
      </c>
      <c r="T51" s="340" t="n">
        <v>21748</v>
      </c>
      <c r="U51" s="340" t="n">
        <v>21411</v>
      </c>
      <c r="V51" s="340" t="n">
        <v>20</v>
      </c>
      <c r="W51" s="340" t="n">
        <v>359</v>
      </c>
      <c r="X51" s="340" t="n">
        <v>21072</v>
      </c>
      <c r="Y51" s="340" t="n">
        <v>0</v>
      </c>
      <c r="Z51" s="340" t="n">
        <v>20</v>
      </c>
      <c r="AA51" s="340" t="n">
        <v>21052</v>
      </c>
      <c r="AB51" s="340" t="n">
        <v>0</v>
      </c>
      <c r="AC51" s="340" t="n">
        <v>0</v>
      </c>
      <c r="AD51" s="340" t="n">
        <v>0</v>
      </c>
      <c r="AE51" s="341" t="n">
        <v>21052</v>
      </c>
      <c r="AF51" s="342" t="n">
        <v>15.8111911463054</v>
      </c>
      <c r="AG51" s="357" t="n">
        <v>15.2583726550811</v>
      </c>
    </row>
    <row r="52" s="343" customFormat="true" ht="15.75" hidden="false" customHeight="false" outlineLevel="0" collapsed="false">
      <c r="A52" s="340" t="s">
        <v>739</v>
      </c>
      <c r="B52" s="340" t="n">
        <v>19943</v>
      </c>
      <c r="C52" s="340" t="n">
        <v>5606</v>
      </c>
      <c r="D52" s="340" t="n">
        <v>119</v>
      </c>
      <c r="E52" s="340" t="n">
        <v>25668</v>
      </c>
      <c r="F52" s="340" t="n">
        <v>8822</v>
      </c>
      <c r="G52" s="340" t="n">
        <v>16846</v>
      </c>
      <c r="H52" s="340" t="n">
        <v>10</v>
      </c>
      <c r="I52" s="340" t="n">
        <v>2000</v>
      </c>
      <c r="J52" s="340" t="n">
        <v>14856</v>
      </c>
      <c r="K52" s="340" t="n">
        <v>5770</v>
      </c>
      <c r="L52" s="340" t="n">
        <v>6</v>
      </c>
      <c r="M52" s="340" t="n">
        <v>20620</v>
      </c>
      <c r="O52" s="340" t="s">
        <v>739</v>
      </c>
      <c r="P52" s="340" t="n">
        <v>6749</v>
      </c>
      <c r="Q52" s="340" t="n">
        <v>4736</v>
      </c>
      <c r="R52" s="340" t="n">
        <v>588</v>
      </c>
      <c r="S52" s="340" t="n">
        <v>280</v>
      </c>
      <c r="T52" s="340" t="n">
        <v>12353</v>
      </c>
      <c r="U52" s="340" t="n">
        <v>8267</v>
      </c>
      <c r="V52" s="340" t="n">
        <v>26</v>
      </c>
      <c r="W52" s="340" t="n">
        <v>508</v>
      </c>
      <c r="X52" s="340" t="n">
        <v>7785</v>
      </c>
      <c r="Y52" s="340" t="n">
        <v>15</v>
      </c>
      <c r="Z52" s="340" t="n">
        <v>7800</v>
      </c>
      <c r="AA52" s="340" t="n">
        <v>0</v>
      </c>
      <c r="AB52" s="340" t="n">
        <v>0</v>
      </c>
      <c r="AC52" s="340" t="n">
        <v>0</v>
      </c>
      <c r="AD52" s="340" t="n">
        <v>0</v>
      </c>
      <c r="AE52" s="341" t="n">
        <v>0</v>
      </c>
      <c r="AF52" s="342" t="n">
        <v>24.302877484426</v>
      </c>
      <c r="AG52" s="357" t="n">
        <v>24.072577683097</v>
      </c>
    </row>
    <row r="53" s="343" customFormat="true" ht="15.75" hidden="false" customHeight="false" outlineLevel="0" collapsed="false">
      <c r="A53" s="340" t="s">
        <v>740</v>
      </c>
      <c r="B53" s="340" t="n">
        <v>1172</v>
      </c>
      <c r="C53" s="340" t="n">
        <v>58</v>
      </c>
      <c r="D53" s="340" t="n">
        <v>397</v>
      </c>
      <c r="E53" s="340" t="n">
        <v>1627</v>
      </c>
      <c r="F53" s="340" t="n">
        <v>629</v>
      </c>
      <c r="G53" s="340" t="n">
        <v>998</v>
      </c>
      <c r="H53" s="340" t="n">
        <v>0</v>
      </c>
      <c r="I53" s="340" t="n">
        <v>34</v>
      </c>
      <c r="J53" s="340" t="n">
        <v>964</v>
      </c>
      <c r="K53" s="340" t="n">
        <v>8703</v>
      </c>
      <c r="L53" s="340" t="n">
        <v>0</v>
      </c>
      <c r="M53" s="340" t="n">
        <v>9667</v>
      </c>
      <c r="O53" s="340" t="s">
        <v>740</v>
      </c>
      <c r="P53" s="340" t="n">
        <v>946</v>
      </c>
      <c r="Q53" s="340" t="n">
        <v>3120</v>
      </c>
      <c r="R53" s="340" t="n">
        <v>26</v>
      </c>
      <c r="S53" s="340" t="n">
        <v>1</v>
      </c>
      <c r="T53" s="340" t="n">
        <v>4093</v>
      </c>
      <c r="U53" s="340" t="n">
        <v>5574</v>
      </c>
      <c r="V53" s="340" t="n">
        <v>0</v>
      </c>
      <c r="W53" s="340" t="n">
        <v>0</v>
      </c>
      <c r="X53" s="340" t="n">
        <v>5574</v>
      </c>
      <c r="Y53" s="340" t="n">
        <v>0</v>
      </c>
      <c r="Z53" s="340" t="n">
        <v>28</v>
      </c>
      <c r="AA53" s="340" t="n">
        <v>5546</v>
      </c>
      <c r="AB53" s="340" t="n">
        <v>0</v>
      </c>
      <c r="AC53" s="340" t="n">
        <v>0</v>
      </c>
      <c r="AD53" s="340" t="n">
        <v>0</v>
      </c>
      <c r="AE53" s="341" t="n">
        <v>5546</v>
      </c>
      <c r="AF53" s="342" t="n">
        <v>24.302877484426</v>
      </c>
      <c r="AG53" s="357" t="n">
        <v>24.072577683097</v>
      </c>
    </row>
    <row r="54" s="343" customFormat="true" ht="15.75" hidden="false" customHeight="false" outlineLevel="0" collapsed="false">
      <c r="A54" s="348"/>
      <c r="B54" s="340"/>
      <c r="C54" s="340"/>
      <c r="D54" s="340"/>
      <c r="E54" s="340"/>
      <c r="F54" s="340"/>
      <c r="G54" s="340"/>
      <c r="H54" s="340"/>
      <c r="I54" s="340"/>
      <c r="J54" s="340"/>
      <c r="K54" s="340"/>
      <c r="L54" s="340"/>
      <c r="M54" s="340"/>
      <c r="O54" s="348"/>
      <c r="P54" s="340"/>
      <c r="Q54" s="340"/>
      <c r="R54" s="340"/>
      <c r="S54" s="340"/>
      <c r="T54" s="340"/>
      <c r="U54" s="340"/>
      <c r="V54" s="340"/>
      <c r="W54" s="340"/>
      <c r="X54" s="340"/>
      <c r="Y54" s="340"/>
      <c r="Z54" s="340"/>
      <c r="AA54" s="340"/>
      <c r="AB54" s="340"/>
      <c r="AC54" s="340"/>
      <c r="AD54" s="340"/>
      <c r="AE54" s="341"/>
      <c r="AF54" s="342"/>
      <c r="AG54" s="357"/>
    </row>
    <row r="55" s="343" customFormat="true" ht="15.75" hidden="false" customHeight="false" outlineLevel="0" collapsed="false">
      <c r="A55" s="344" t="s">
        <v>741</v>
      </c>
      <c r="B55" s="344" t="n">
        <v>46289</v>
      </c>
      <c r="C55" s="344" t="n">
        <v>10301</v>
      </c>
      <c r="D55" s="344" t="n">
        <v>694</v>
      </c>
      <c r="E55" s="344" t="n">
        <v>57284</v>
      </c>
      <c r="F55" s="344" t="n">
        <v>22642</v>
      </c>
      <c r="G55" s="344" t="n">
        <v>34642</v>
      </c>
      <c r="H55" s="344" t="n">
        <v>3064</v>
      </c>
      <c r="I55" s="344" t="n">
        <v>2088</v>
      </c>
      <c r="J55" s="344" t="n">
        <v>35618</v>
      </c>
      <c r="K55" s="344" t="n">
        <v>41482</v>
      </c>
      <c r="L55" s="344" t="n">
        <v>3654</v>
      </c>
      <c r="M55" s="344" t="n">
        <v>73446</v>
      </c>
      <c r="O55" s="344" t="s">
        <v>741</v>
      </c>
      <c r="P55" s="344" t="n">
        <v>20057</v>
      </c>
      <c r="Q55" s="344" t="n">
        <v>16081</v>
      </c>
      <c r="R55" s="344" t="n">
        <v>1462</v>
      </c>
      <c r="S55" s="344" t="n">
        <v>594</v>
      </c>
      <c r="T55" s="344" t="n">
        <v>38194</v>
      </c>
      <c r="U55" s="344" t="n">
        <v>35252</v>
      </c>
      <c r="V55" s="344" t="n">
        <v>46</v>
      </c>
      <c r="W55" s="344" t="n">
        <v>867</v>
      </c>
      <c r="X55" s="344" t="n">
        <v>34431</v>
      </c>
      <c r="Y55" s="344" t="n">
        <v>15</v>
      </c>
      <c r="Z55" s="344" t="n">
        <v>7848</v>
      </c>
      <c r="AA55" s="344" t="n">
        <v>26598</v>
      </c>
      <c r="AB55" s="344" t="n">
        <v>0</v>
      </c>
      <c r="AC55" s="344" t="n">
        <v>0</v>
      </c>
      <c r="AD55" s="344" t="n">
        <v>0</v>
      </c>
      <c r="AE55" s="344" t="n">
        <v>26598</v>
      </c>
      <c r="AF55" s="344" t="n">
        <v>64.4169461151574</v>
      </c>
      <c r="AG55" s="344" t="n">
        <v>63.4035280212752</v>
      </c>
    </row>
    <row r="56" s="343" customFormat="true" ht="15.75" hidden="false" customHeight="false" outlineLevel="0" collapsed="false">
      <c r="A56" s="346"/>
      <c r="B56" s="346"/>
      <c r="C56" s="346"/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O56" s="346"/>
      <c r="P56" s="346"/>
      <c r="Q56" s="346"/>
      <c r="R56" s="346"/>
      <c r="S56" s="346"/>
      <c r="T56" s="346"/>
      <c r="U56" s="346"/>
      <c r="V56" s="346"/>
      <c r="W56" s="346"/>
      <c r="X56" s="346"/>
      <c r="Y56" s="346"/>
      <c r="Z56" s="346"/>
      <c r="AA56" s="346"/>
      <c r="AB56" s="346"/>
      <c r="AC56" s="346"/>
      <c r="AD56" s="346"/>
      <c r="AE56" s="346"/>
      <c r="AF56" s="347"/>
      <c r="AG56" s="487"/>
    </row>
    <row r="57" s="343" customFormat="true" ht="15.75" hidden="false" customHeight="false" outlineLevel="0" collapsed="false">
      <c r="A57" s="348"/>
      <c r="B57" s="349"/>
      <c r="C57" s="349"/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O57" s="348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  <c r="AC57" s="349"/>
      <c r="AD57" s="349"/>
      <c r="AE57" s="350"/>
      <c r="AF57" s="351"/>
      <c r="AG57" s="488"/>
    </row>
    <row r="58" s="343" customFormat="true" ht="15.75" hidden="false" customHeight="false" outlineLevel="0" collapsed="false">
      <c r="A58" s="350" t="s">
        <v>58</v>
      </c>
      <c r="B58" s="350"/>
      <c r="C58" s="350"/>
      <c r="D58" s="350"/>
      <c r="E58" s="350"/>
      <c r="F58" s="350"/>
      <c r="G58" s="350"/>
      <c r="H58" s="350"/>
      <c r="I58" s="350"/>
      <c r="J58" s="350"/>
      <c r="K58" s="350"/>
      <c r="L58" s="350"/>
      <c r="M58" s="350"/>
      <c r="O58" s="350" t="s">
        <v>58</v>
      </c>
      <c r="P58" s="350"/>
      <c r="Q58" s="350"/>
      <c r="R58" s="350"/>
      <c r="S58" s="350"/>
      <c r="T58" s="350"/>
      <c r="U58" s="350"/>
      <c r="V58" s="350"/>
      <c r="W58" s="350"/>
      <c r="X58" s="350"/>
      <c r="Y58" s="350"/>
      <c r="Z58" s="350"/>
      <c r="AA58" s="350"/>
      <c r="AB58" s="350"/>
      <c r="AC58" s="350"/>
      <c r="AD58" s="350"/>
      <c r="AE58" s="350"/>
      <c r="AF58" s="351"/>
      <c r="AG58" s="488"/>
    </row>
    <row r="59" s="343" customFormat="true" ht="15.75" hidden="false" customHeight="false" outlineLevel="0" collapsed="false">
      <c r="A59" s="348"/>
      <c r="B59" s="350"/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O59" s="348"/>
      <c r="P59" s="350"/>
      <c r="Q59" s="350"/>
      <c r="R59" s="350"/>
      <c r="S59" s="350"/>
      <c r="T59" s="350"/>
      <c r="U59" s="350"/>
      <c r="V59" s="350"/>
      <c r="W59" s="350"/>
      <c r="X59" s="350"/>
      <c r="Y59" s="350"/>
      <c r="Z59" s="350"/>
      <c r="AA59" s="350"/>
      <c r="AB59" s="350"/>
      <c r="AC59" s="350"/>
      <c r="AD59" s="350"/>
      <c r="AE59" s="350"/>
      <c r="AF59" s="351"/>
      <c r="AG59" s="488"/>
    </row>
    <row r="60" s="343" customFormat="true" ht="15.75" hidden="false" customHeight="false" outlineLevel="0" collapsed="false">
      <c r="A60" s="340" t="s">
        <v>742</v>
      </c>
      <c r="B60" s="340" t="n">
        <v>0</v>
      </c>
      <c r="C60" s="340" t="n">
        <v>1275</v>
      </c>
      <c r="D60" s="340" t="n">
        <v>0</v>
      </c>
      <c r="E60" s="340" t="n">
        <v>1275</v>
      </c>
      <c r="F60" s="340" t="n">
        <v>400</v>
      </c>
      <c r="G60" s="340" t="n">
        <v>875</v>
      </c>
      <c r="H60" s="340" t="n">
        <v>20</v>
      </c>
      <c r="I60" s="340" t="n">
        <v>198</v>
      </c>
      <c r="J60" s="340" t="n">
        <v>697</v>
      </c>
      <c r="K60" s="340" t="n">
        <v>478</v>
      </c>
      <c r="L60" s="340" t="n">
        <v>0</v>
      </c>
      <c r="M60" s="340" t="n">
        <v>1175</v>
      </c>
      <c r="O60" s="340" t="s">
        <v>742</v>
      </c>
      <c r="P60" s="340" t="n">
        <v>974</v>
      </c>
      <c r="Q60" s="340" t="n">
        <v>472</v>
      </c>
      <c r="R60" s="340" t="n">
        <v>9</v>
      </c>
      <c r="S60" s="340" t="n">
        <v>4</v>
      </c>
      <c r="T60" s="340" t="n">
        <v>1459</v>
      </c>
      <c r="U60" s="340" t="n">
        <v>-284</v>
      </c>
      <c r="V60" s="340" t="n">
        <v>3</v>
      </c>
      <c r="W60" s="340" t="n">
        <v>13</v>
      </c>
      <c r="X60" s="340" t="n">
        <v>-294</v>
      </c>
      <c r="Y60" s="340" t="n">
        <v>0</v>
      </c>
      <c r="Z60" s="340" t="n">
        <v>3</v>
      </c>
      <c r="AA60" s="340" t="n">
        <v>-297</v>
      </c>
      <c r="AB60" s="340" t="n">
        <v>0</v>
      </c>
      <c r="AC60" s="340" t="n">
        <v>0</v>
      </c>
      <c r="AD60" s="340" t="n">
        <v>0</v>
      </c>
      <c r="AE60" s="341" t="n">
        <v>-297</v>
      </c>
      <c r="AF60" s="342" t="n">
        <v>33.7588176016124</v>
      </c>
      <c r="AG60" s="357" t="n">
        <v>33.6683417085427</v>
      </c>
    </row>
    <row r="61" s="343" customFormat="true" ht="15.75" hidden="false" customHeight="false" outlineLevel="0" collapsed="false">
      <c r="A61" s="348"/>
      <c r="B61" s="340"/>
      <c r="C61" s="340"/>
      <c r="D61" s="340"/>
      <c r="E61" s="340"/>
      <c r="F61" s="340"/>
      <c r="G61" s="340"/>
      <c r="H61" s="340"/>
      <c r="I61" s="340"/>
      <c r="J61" s="340"/>
      <c r="K61" s="340"/>
      <c r="L61" s="340"/>
      <c r="M61" s="340"/>
      <c r="O61" s="348"/>
      <c r="P61" s="340"/>
      <c r="Q61" s="340"/>
      <c r="R61" s="340"/>
      <c r="S61" s="340"/>
      <c r="T61" s="340"/>
      <c r="U61" s="340"/>
      <c r="V61" s="340"/>
      <c r="W61" s="340"/>
      <c r="X61" s="340"/>
      <c r="Y61" s="340"/>
      <c r="Z61" s="340"/>
      <c r="AA61" s="340"/>
      <c r="AB61" s="340"/>
      <c r="AC61" s="340"/>
      <c r="AD61" s="340"/>
      <c r="AE61" s="341"/>
      <c r="AF61" s="342"/>
      <c r="AG61" s="357"/>
    </row>
    <row r="62" s="343" customFormat="true" ht="15.75" hidden="false" customHeight="false" outlineLevel="0" collapsed="false">
      <c r="A62" s="344" t="s">
        <v>743</v>
      </c>
      <c r="B62" s="344" t="n">
        <v>0</v>
      </c>
      <c r="C62" s="344" t="n">
        <v>1275</v>
      </c>
      <c r="D62" s="344" t="n">
        <v>0</v>
      </c>
      <c r="E62" s="344" t="n">
        <v>1275</v>
      </c>
      <c r="F62" s="344" t="n">
        <v>400</v>
      </c>
      <c r="G62" s="344" t="n">
        <v>875</v>
      </c>
      <c r="H62" s="344" t="n">
        <v>20</v>
      </c>
      <c r="I62" s="344" t="n">
        <v>198</v>
      </c>
      <c r="J62" s="344" t="n">
        <v>697</v>
      </c>
      <c r="K62" s="344" t="n">
        <v>478</v>
      </c>
      <c r="L62" s="344" t="n">
        <v>0</v>
      </c>
      <c r="M62" s="344" t="n">
        <v>1175</v>
      </c>
      <c r="O62" s="344" t="s">
        <v>743</v>
      </c>
      <c r="P62" s="344" t="n">
        <v>974</v>
      </c>
      <c r="Q62" s="344" t="n">
        <v>472</v>
      </c>
      <c r="R62" s="344" t="n">
        <v>9</v>
      </c>
      <c r="S62" s="344" t="n">
        <v>4</v>
      </c>
      <c r="T62" s="344" t="n">
        <v>1459</v>
      </c>
      <c r="U62" s="344" t="n">
        <v>-284</v>
      </c>
      <c r="V62" s="344" t="n">
        <v>3</v>
      </c>
      <c r="W62" s="344" t="n">
        <v>13</v>
      </c>
      <c r="X62" s="344" t="n">
        <v>-294</v>
      </c>
      <c r="Y62" s="344" t="n">
        <v>0</v>
      </c>
      <c r="Z62" s="344" t="n">
        <v>3</v>
      </c>
      <c r="AA62" s="344" t="n">
        <v>-297</v>
      </c>
      <c r="AB62" s="344" t="n">
        <v>0</v>
      </c>
      <c r="AC62" s="344" t="n">
        <v>0</v>
      </c>
      <c r="AD62" s="344" t="n">
        <v>0</v>
      </c>
      <c r="AE62" s="344" t="n">
        <v>-297</v>
      </c>
      <c r="AF62" s="344" t="n">
        <v>33.7588176016124</v>
      </c>
      <c r="AG62" s="344" t="n">
        <v>33.6683417085427</v>
      </c>
    </row>
    <row r="63" s="343" customFormat="true" ht="16.5" hidden="false" customHeight="false" outlineLevel="0" collapsed="false">
      <c r="A63" s="352"/>
      <c r="B63" s="350"/>
      <c r="C63" s="350"/>
      <c r="D63" s="350"/>
      <c r="E63" s="350"/>
      <c r="F63" s="350"/>
      <c r="G63" s="350"/>
      <c r="H63" s="350"/>
      <c r="I63" s="350"/>
      <c r="J63" s="350"/>
      <c r="K63" s="350"/>
      <c r="L63" s="350"/>
      <c r="M63" s="350"/>
      <c r="O63" s="352"/>
      <c r="P63" s="350"/>
      <c r="Q63" s="350"/>
      <c r="R63" s="350"/>
      <c r="S63" s="350"/>
      <c r="T63" s="350"/>
      <c r="U63" s="350"/>
      <c r="V63" s="350"/>
      <c r="W63" s="350"/>
      <c r="X63" s="350"/>
      <c r="Y63" s="350"/>
      <c r="Z63" s="350"/>
      <c r="AA63" s="350"/>
      <c r="AB63" s="350"/>
      <c r="AC63" s="350"/>
      <c r="AD63" s="350"/>
      <c r="AE63" s="350"/>
      <c r="AF63" s="350"/>
      <c r="AG63" s="350"/>
    </row>
    <row r="64" s="343" customFormat="true" ht="16.5" hidden="false" customHeight="false" outlineLevel="0" collapsed="false">
      <c r="A64" s="353" t="s">
        <v>744</v>
      </c>
      <c r="B64" s="354" t="n">
        <v>269911</v>
      </c>
      <c r="C64" s="354" t="n">
        <v>526050</v>
      </c>
      <c r="D64" s="354" t="n">
        <v>34333</v>
      </c>
      <c r="E64" s="354" t="n">
        <v>830294</v>
      </c>
      <c r="F64" s="354" t="n">
        <v>314199</v>
      </c>
      <c r="G64" s="354" t="n">
        <v>516095</v>
      </c>
      <c r="H64" s="354" t="n">
        <v>13443</v>
      </c>
      <c r="I64" s="354" t="n">
        <v>22702</v>
      </c>
      <c r="J64" s="354" t="n">
        <v>506836</v>
      </c>
      <c r="K64" s="354" t="n">
        <v>301338</v>
      </c>
      <c r="L64" s="354" t="n">
        <v>53213</v>
      </c>
      <c r="M64" s="354" t="n">
        <v>754961</v>
      </c>
      <c r="O64" s="353" t="s">
        <v>744</v>
      </c>
      <c r="P64" s="354" t="n">
        <v>197890</v>
      </c>
      <c r="Q64" s="354" t="n">
        <v>233709</v>
      </c>
      <c r="R64" s="354" t="n">
        <v>32759</v>
      </c>
      <c r="S64" s="354" t="n">
        <v>8502</v>
      </c>
      <c r="T64" s="354" t="n">
        <v>472860</v>
      </c>
      <c r="U64" s="354" t="n">
        <v>282101</v>
      </c>
      <c r="V64" s="354" t="n">
        <v>15680</v>
      </c>
      <c r="W64" s="354" t="n">
        <v>58802</v>
      </c>
      <c r="X64" s="354" t="n">
        <v>238979</v>
      </c>
      <c r="Y64" s="354" t="n">
        <v>278</v>
      </c>
      <c r="Z64" s="354" t="n">
        <v>13130</v>
      </c>
      <c r="AA64" s="354" t="n">
        <v>226127</v>
      </c>
      <c r="AB64" s="354" t="n">
        <v>7841</v>
      </c>
      <c r="AC64" s="354" t="n">
        <v>0</v>
      </c>
      <c r="AD64" s="354" t="n">
        <v>7841</v>
      </c>
      <c r="AE64" s="354" t="n">
        <v>218286</v>
      </c>
      <c r="AF64" s="354" t="n">
        <v>132.400778010558</v>
      </c>
      <c r="AG64" s="354" t="n">
        <v>130.67738843402</v>
      </c>
    </row>
    <row r="65" s="343" customFormat="true" ht="16.5" hidden="false" customHeight="false" outlineLevel="0" collapsed="false">
      <c r="A65" s="356"/>
      <c r="O65" s="356"/>
      <c r="AE65" s="341"/>
    </row>
    <row r="66" s="358" customFormat="true" ht="11.25" hidden="false" customHeight="false" outlineLevel="0" collapsed="false">
      <c r="A66" s="145" t="s">
        <v>954</v>
      </c>
      <c r="E66" s="162"/>
      <c r="F66" s="432"/>
      <c r="G66" s="490"/>
      <c r="H66" s="490"/>
      <c r="I66" s="490"/>
      <c r="J66" s="490"/>
      <c r="K66" s="490"/>
      <c r="L66" s="490"/>
      <c r="M66" s="490"/>
      <c r="O66" s="145" t="s">
        <v>954</v>
      </c>
      <c r="S66" s="491"/>
      <c r="T66" s="490"/>
      <c r="U66" s="490"/>
      <c r="V66" s="490"/>
      <c r="W66" s="490"/>
      <c r="X66" s="490"/>
      <c r="Y66" s="491"/>
      <c r="Z66" s="491"/>
      <c r="AA66" s="491"/>
      <c r="AB66" s="491"/>
      <c r="AC66" s="491"/>
      <c r="AD66" s="491"/>
      <c r="AE66" s="490"/>
      <c r="AF66" s="490"/>
      <c r="AG66" s="490"/>
    </row>
    <row r="67" s="358" customFormat="true" ht="12.75" hidden="false" customHeight="false" outlineLevel="0" collapsed="false">
      <c r="A67" s="145" t="s">
        <v>39</v>
      </c>
      <c r="B67" s="145"/>
      <c r="C67" s="145"/>
      <c r="E67" s="162"/>
      <c r="F67" s="432"/>
      <c r="G67" s="490"/>
      <c r="H67" s="490"/>
      <c r="I67" s="490"/>
      <c r="J67" s="490"/>
      <c r="K67" s="490"/>
      <c r="L67" s="490"/>
      <c r="M67" s="490"/>
      <c r="O67" s="145" t="s">
        <v>39</v>
      </c>
      <c r="P67" s="145"/>
      <c r="Q67" s="137"/>
      <c r="R67" s="137"/>
      <c r="S67" s="335"/>
      <c r="T67" s="55"/>
      <c r="U67" s="55"/>
      <c r="V67" s="55"/>
      <c r="W67" s="55"/>
      <c r="X67" s="55"/>
      <c r="Y67" s="335"/>
      <c r="Z67" s="335"/>
      <c r="AA67" s="335"/>
      <c r="AB67" s="335"/>
      <c r="AC67" s="335"/>
      <c r="AD67" s="335"/>
      <c r="AE67" s="55"/>
      <c r="AF67" s="490"/>
      <c r="AG67" s="490"/>
    </row>
    <row r="68" s="358" customFormat="true" ht="11.25" hidden="false" customHeight="false" outlineLevel="0" collapsed="false">
      <c r="A68" s="145" t="s">
        <v>745</v>
      </c>
      <c r="B68" s="145"/>
      <c r="C68" s="145"/>
      <c r="D68" s="145"/>
      <c r="E68" s="145"/>
      <c r="F68" s="145"/>
      <c r="G68" s="145"/>
      <c r="H68" s="145"/>
      <c r="I68" s="490"/>
      <c r="J68" s="490"/>
      <c r="K68" s="490"/>
      <c r="L68" s="490"/>
      <c r="M68" s="490"/>
      <c r="O68" s="145" t="s">
        <v>745</v>
      </c>
      <c r="P68" s="145"/>
      <c r="Q68" s="145"/>
      <c r="R68" s="145"/>
      <c r="S68" s="491"/>
      <c r="T68" s="490"/>
      <c r="U68" s="490"/>
      <c r="V68" s="490"/>
      <c r="W68" s="490"/>
      <c r="X68" s="490"/>
      <c r="Y68" s="491"/>
      <c r="Z68" s="491"/>
      <c r="AA68" s="491"/>
      <c r="AB68" s="491"/>
      <c r="AC68" s="491"/>
      <c r="AD68" s="491"/>
      <c r="AE68" s="490"/>
      <c r="AF68" s="490"/>
      <c r="AG68" s="490"/>
    </row>
    <row r="69" s="358" customFormat="true" ht="11.25" hidden="false" customHeight="false" outlineLevel="0" collapsed="false">
      <c r="A69" s="145" t="s">
        <v>108</v>
      </c>
      <c r="B69" s="145"/>
      <c r="C69" s="145"/>
      <c r="D69" s="145"/>
      <c r="E69" s="145"/>
      <c r="F69" s="145"/>
      <c r="G69" s="145"/>
      <c r="H69" s="145"/>
      <c r="I69" s="490"/>
      <c r="J69" s="490"/>
      <c r="K69" s="490"/>
      <c r="L69" s="490"/>
      <c r="M69" s="490"/>
      <c r="O69" s="145" t="s">
        <v>108</v>
      </c>
      <c r="P69" s="145"/>
      <c r="Q69" s="145"/>
      <c r="R69" s="145"/>
      <c r="S69" s="491"/>
      <c r="T69" s="490"/>
      <c r="U69" s="490"/>
      <c r="V69" s="490"/>
      <c r="W69" s="490"/>
      <c r="X69" s="490"/>
      <c r="Y69" s="491"/>
      <c r="Z69" s="491"/>
      <c r="AA69" s="491"/>
      <c r="AB69" s="491"/>
      <c r="AC69" s="491"/>
      <c r="AD69" s="491"/>
      <c r="AE69" s="490"/>
      <c r="AF69" s="490"/>
      <c r="AG69" s="490"/>
    </row>
    <row r="70" s="358" customFormat="true" ht="11.25" hidden="false" customHeight="false" outlineLevel="0" collapsed="false">
      <c r="A70" s="145" t="s">
        <v>494</v>
      </c>
      <c r="B70" s="145"/>
      <c r="C70" s="145"/>
      <c r="D70" s="145"/>
      <c r="E70" s="145"/>
      <c r="F70" s="145"/>
      <c r="G70" s="145"/>
      <c r="H70" s="145"/>
      <c r="I70" s="490"/>
      <c r="J70" s="490"/>
      <c r="K70" s="490"/>
      <c r="L70" s="490"/>
      <c r="M70" s="490"/>
      <c r="O70" s="145" t="s">
        <v>498</v>
      </c>
      <c r="P70" s="145"/>
      <c r="Q70" s="145"/>
      <c r="R70" s="145"/>
      <c r="S70" s="491"/>
      <c r="T70" s="490"/>
      <c r="U70" s="490"/>
      <c r="V70" s="490"/>
      <c r="W70" s="490"/>
      <c r="X70" s="490"/>
      <c r="Y70" s="491"/>
      <c r="Z70" s="491"/>
      <c r="AA70" s="491"/>
      <c r="AB70" s="491"/>
      <c r="AC70" s="491"/>
      <c r="AD70" s="491"/>
      <c r="AE70" s="490"/>
      <c r="AF70" s="490"/>
      <c r="AG70" s="490"/>
    </row>
    <row r="71" s="358" customFormat="true" ht="11.25" hidden="false" customHeight="false" outlineLevel="0" collapsed="false">
      <c r="A71" s="145" t="s">
        <v>955</v>
      </c>
      <c r="B71" s="145"/>
      <c r="C71" s="145"/>
      <c r="D71" s="145"/>
      <c r="E71" s="145"/>
      <c r="F71" s="145"/>
      <c r="G71" s="145"/>
      <c r="H71" s="490"/>
      <c r="I71" s="490"/>
      <c r="J71" s="490"/>
      <c r="K71" s="490"/>
      <c r="L71" s="490"/>
      <c r="M71" s="490"/>
      <c r="O71" s="145" t="s">
        <v>499</v>
      </c>
      <c r="P71" s="145"/>
      <c r="Q71" s="145"/>
      <c r="R71" s="145"/>
      <c r="S71" s="145"/>
      <c r="T71" s="490"/>
      <c r="U71" s="490"/>
      <c r="V71" s="490"/>
      <c r="W71" s="490"/>
      <c r="X71" s="490"/>
      <c r="Y71" s="491"/>
      <c r="Z71" s="491"/>
      <c r="AA71" s="491"/>
      <c r="AB71" s="491"/>
      <c r="AC71" s="491"/>
      <c r="AD71" s="491"/>
      <c r="AE71" s="490"/>
      <c r="AF71" s="490"/>
      <c r="AG71" s="490"/>
    </row>
    <row r="72" s="358" customFormat="true" ht="11.25" hidden="false" customHeight="false" outlineLevel="0" collapsed="false">
      <c r="A72" s="145" t="s">
        <v>496</v>
      </c>
      <c r="B72" s="145"/>
      <c r="C72" s="145"/>
      <c r="D72" s="145"/>
      <c r="E72" s="145"/>
      <c r="F72" s="145"/>
      <c r="G72" s="145"/>
      <c r="H72" s="490"/>
      <c r="I72" s="490"/>
      <c r="J72" s="490"/>
      <c r="K72" s="490"/>
      <c r="L72" s="490"/>
      <c r="M72" s="490"/>
      <c r="O72" s="145" t="s">
        <v>500</v>
      </c>
      <c r="P72" s="145"/>
      <c r="Q72" s="145"/>
      <c r="R72" s="145"/>
      <c r="S72" s="145"/>
      <c r="T72" s="145"/>
      <c r="U72" s="490"/>
      <c r="V72" s="490"/>
      <c r="W72" s="490"/>
      <c r="X72" s="490"/>
      <c r="Y72" s="491"/>
      <c r="Z72" s="491"/>
      <c r="AA72" s="491"/>
      <c r="AB72" s="491"/>
      <c r="AC72" s="491"/>
      <c r="AD72" s="491"/>
      <c r="AE72" s="490"/>
      <c r="AF72" s="490"/>
      <c r="AG72" s="490"/>
    </row>
    <row r="73" s="358" customFormat="true" ht="11.25" hidden="false" customHeight="false" outlineLevel="0" collapsed="false">
      <c r="A73" s="145" t="s">
        <v>497</v>
      </c>
      <c r="B73" s="145"/>
      <c r="C73" s="145"/>
      <c r="D73" s="145"/>
      <c r="E73" s="145"/>
      <c r="F73" s="145"/>
      <c r="G73" s="145"/>
      <c r="H73" s="490"/>
      <c r="I73" s="490"/>
      <c r="J73" s="490"/>
      <c r="K73" s="490"/>
      <c r="L73" s="490"/>
      <c r="M73" s="490"/>
      <c r="O73" s="145"/>
      <c r="P73" s="145"/>
      <c r="S73" s="491"/>
      <c r="T73" s="490"/>
      <c r="U73" s="490"/>
      <c r="V73" s="490"/>
      <c r="W73" s="490"/>
      <c r="X73" s="490"/>
      <c r="Y73" s="491"/>
      <c r="Z73" s="491"/>
      <c r="AA73" s="491"/>
      <c r="AB73" s="491"/>
      <c r="AC73" s="491"/>
      <c r="AD73" s="491"/>
      <c r="AE73" s="490"/>
      <c r="AF73" s="490"/>
      <c r="AG73" s="490"/>
    </row>
    <row r="74" s="358" customFormat="true" ht="15.75" hidden="false" customHeight="false" outlineLevel="0" collapsed="false">
      <c r="A74" s="137"/>
      <c r="B74" s="137"/>
      <c r="C74" s="137"/>
      <c r="D74" s="137"/>
      <c r="E74" s="54"/>
      <c r="F74" s="381"/>
      <c r="G74" s="55"/>
      <c r="H74" s="55"/>
      <c r="I74" s="55"/>
      <c r="J74" s="55"/>
      <c r="K74" s="55"/>
      <c r="L74" s="55"/>
      <c r="M74" s="313" t="s">
        <v>624</v>
      </c>
      <c r="O74" s="137"/>
      <c r="P74" s="137"/>
      <c r="Q74" s="137"/>
      <c r="R74" s="137"/>
      <c r="S74" s="335"/>
      <c r="T74" s="55"/>
      <c r="U74" s="55"/>
      <c r="V74" s="55"/>
      <c r="W74" s="55"/>
      <c r="X74" s="55"/>
      <c r="Y74" s="335"/>
      <c r="Z74" s="335"/>
      <c r="AA74" s="335"/>
      <c r="AB74" s="335"/>
      <c r="AC74" s="335"/>
      <c r="AD74" s="335"/>
      <c r="AE74" s="55"/>
      <c r="AF74" s="490"/>
      <c r="AG74" s="490"/>
    </row>
    <row r="75" customFormat="false" ht="12.75" hidden="false" customHeight="false" outlineLevel="0" collapsed="false">
      <c r="G75" s="55"/>
      <c r="H75" s="55"/>
      <c r="I75" s="55"/>
      <c r="J75" s="55"/>
      <c r="K75" s="55"/>
      <c r="L75" s="55"/>
      <c r="M75" s="55"/>
    </row>
    <row r="76" customFormat="false" ht="12.75" hidden="false" customHeight="false" outlineLevel="0" collapsed="false"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G78" s="55"/>
      <c r="H78" s="55"/>
      <c r="I78" s="55"/>
      <c r="J78" s="55"/>
      <c r="K78" s="55"/>
      <c r="L78" s="55"/>
      <c r="M78" s="55"/>
    </row>
    <row r="79" customFormat="false" ht="12.75" hidden="false" customHeight="false" outlineLevel="0" collapsed="false">
      <c r="G79" s="55"/>
      <c r="H79" s="55"/>
      <c r="I79" s="55"/>
      <c r="J79" s="55"/>
      <c r="K79" s="55"/>
      <c r="L79" s="55"/>
      <c r="M79" s="55"/>
    </row>
    <row r="80" customFormat="false" ht="12.75" hidden="false" customHeight="false" outlineLevel="0" collapsed="false"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G81" s="55"/>
      <c r="H81" s="55"/>
      <c r="I81" s="55"/>
      <c r="J81" s="55"/>
      <c r="K81" s="55"/>
      <c r="L81" s="55"/>
      <c r="M81" s="55"/>
    </row>
    <row r="82" customFormat="false" ht="12.75" hidden="false" customHeight="false" outlineLevel="0" collapsed="false">
      <c r="G82" s="55"/>
      <c r="H82" s="55"/>
      <c r="I82" s="55"/>
      <c r="J82" s="55"/>
      <c r="K82" s="55"/>
      <c r="L82" s="55"/>
      <c r="M82" s="55"/>
    </row>
    <row r="83" customFormat="false" ht="12.75" hidden="false" customHeight="false" outlineLevel="0" collapsed="false">
      <c r="G83" s="55"/>
      <c r="H83" s="55"/>
      <c r="I83" s="55"/>
      <c r="J83" s="55"/>
      <c r="K83" s="55"/>
      <c r="L83" s="55"/>
      <c r="M83" s="55"/>
    </row>
    <row r="84" customFormat="false" ht="12.75" hidden="false" customHeight="false" outlineLevel="0" collapsed="false">
      <c r="G84" s="55"/>
      <c r="H84" s="55"/>
      <c r="I84" s="55"/>
      <c r="J84" s="55"/>
      <c r="K84" s="55"/>
      <c r="L84" s="55"/>
      <c r="M84" s="55"/>
    </row>
    <row r="85" customFormat="false" ht="12.75" hidden="false" customHeight="false" outlineLevel="0" collapsed="false">
      <c r="G85" s="55"/>
      <c r="H85" s="55"/>
      <c r="I85" s="55"/>
      <c r="J85" s="55"/>
      <c r="K85" s="55"/>
      <c r="L85" s="55"/>
      <c r="M85" s="55"/>
    </row>
    <row r="86" customFormat="false" ht="12.75" hidden="false" customHeight="false" outlineLevel="0" collapsed="false">
      <c r="G86" s="55"/>
      <c r="H86" s="55"/>
      <c r="I86" s="55"/>
      <c r="J86" s="55"/>
      <c r="K86" s="55"/>
      <c r="L86" s="55"/>
      <c r="M86" s="55"/>
    </row>
    <row r="87" customFormat="false" ht="12.75" hidden="false" customHeight="false" outlineLevel="0" collapsed="false">
      <c r="G87" s="55"/>
      <c r="H87" s="55"/>
      <c r="I87" s="55"/>
      <c r="J87" s="55"/>
      <c r="K87" s="55"/>
      <c r="L87" s="55"/>
      <c r="M87" s="55"/>
    </row>
    <row r="88" customFormat="false" ht="12.75" hidden="false" customHeight="false" outlineLevel="0" collapsed="false">
      <c r="G88" s="55"/>
      <c r="H88" s="55"/>
      <c r="I88" s="55"/>
      <c r="J88" s="55"/>
      <c r="K88" s="55"/>
      <c r="L88" s="55"/>
      <c r="M88" s="55"/>
    </row>
    <row r="89" customFormat="false" ht="12.75" hidden="false" customHeight="false" outlineLevel="0" collapsed="false">
      <c r="G89" s="55"/>
      <c r="H89" s="55"/>
      <c r="I89" s="55"/>
      <c r="J89" s="55"/>
      <c r="K89" s="55"/>
      <c r="L89" s="55"/>
      <c r="M89" s="55"/>
    </row>
    <row r="90" customFormat="false" ht="12.75" hidden="false" customHeight="false" outlineLevel="0" collapsed="false">
      <c r="G90" s="55"/>
      <c r="H90" s="55"/>
      <c r="I90" s="55"/>
      <c r="J90" s="55"/>
      <c r="K90" s="55"/>
      <c r="L90" s="55"/>
      <c r="M90" s="55"/>
    </row>
    <row r="91" customFormat="false" ht="12.75" hidden="false" customHeight="false" outlineLevel="0" collapsed="false">
      <c r="G91" s="55"/>
      <c r="H91" s="55"/>
      <c r="I91" s="55"/>
      <c r="J91" s="55"/>
      <c r="K91" s="55"/>
      <c r="L91" s="55"/>
      <c r="M91" s="55"/>
    </row>
    <row r="92" customFormat="false" ht="12.75" hidden="false" customHeight="false" outlineLevel="0" collapsed="false">
      <c r="G92" s="55"/>
      <c r="H92" s="55"/>
      <c r="I92" s="55"/>
      <c r="J92" s="55"/>
      <c r="K92" s="55"/>
      <c r="L92" s="55"/>
      <c r="M92" s="55"/>
    </row>
    <row r="93" customFormat="false" ht="12.75" hidden="false" customHeight="false" outlineLevel="0" collapsed="false">
      <c r="G93" s="55"/>
      <c r="H93" s="55"/>
      <c r="I93" s="55"/>
      <c r="J93" s="55"/>
      <c r="K93" s="55"/>
      <c r="L93" s="55"/>
      <c r="M93" s="55"/>
    </row>
    <row r="94" customFormat="false" ht="12.75" hidden="false" customHeight="false" outlineLevel="0" collapsed="false">
      <c r="G94" s="55"/>
      <c r="H94" s="55"/>
      <c r="I94" s="55"/>
      <c r="J94" s="55"/>
      <c r="K94" s="55"/>
      <c r="L94" s="55"/>
      <c r="M94" s="55"/>
    </row>
    <row r="95" customFormat="false" ht="12.75" hidden="false" customHeight="false" outlineLevel="0" collapsed="false">
      <c r="G95" s="55"/>
      <c r="H95" s="55"/>
      <c r="I95" s="55"/>
      <c r="J95" s="55"/>
      <c r="K95" s="55"/>
      <c r="L95" s="55"/>
      <c r="M95" s="55"/>
    </row>
    <row r="96" customFormat="false" ht="12.75" hidden="false" customHeight="false" outlineLevel="0" collapsed="false">
      <c r="G96" s="55"/>
      <c r="H96" s="55"/>
      <c r="I96" s="55"/>
      <c r="J96" s="55"/>
      <c r="K96" s="55"/>
      <c r="L96" s="55"/>
      <c r="M96" s="55"/>
    </row>
    <row r="97" customFormat="false" ht="12.75" hidden="false" customHeight="false" outlineLevel="0" collapsed="false">
      <c r="G97" s="55"/>
      <c r="H97" s="55"/>
      <c r="I97" s="55"/>
      <c r="J97" s="55"/>
      <c r="K97" s="55"/>
      <c r="L97" s="55"/>
      <c r="M97" s="55"/>
    </row>
    <row r="98" customFormat="false" ht="12.75" hidden="false" customHeight="false" outlineLevel="0" collapsed="false">
      <c r="G98" s="55"/>
      <c r="H98" s="55"/>
      <c r="I98" s="55"/>
      <c r="J98" s="55"/>
      <c r="K98" s="55"/>
      <c r="L98" s="55"/>
      <c r="M98" s="55"/>
    </row>
    <row r="99" customFormat="false" ht="12.75" hidden="false" customHeight="false" outlineLevel="0" collapsed="false">
      <c r="G99" s="55"/>
      <c r="H99" s="55"/>
      <c r="I99" s="55"/>
      <c r="J99" s="55"/>
      <c r="K99" s="55"/>
      <c r="L99" s="55"/>
      <c r="M99" s="55"/>
    </row>
    <row r="100" customFormat="false" ht="12.75" hidden="false" customHeight="false" outlineLevel="0" collapsed="false">
      <c r="G100" s="55"/>
      <c r="H100" s="55"/>
      <c r="I100" s="55"/>
      <c r="J100" s="55"/>
      <c r="K100" s="55"/>
      <c r="L100" s="55"/>
      <c r="M100" s="55"/>
    </row>
    <row r="101" customFormat="false" ht="12.75" hidden="false" customHeight="false" outlineLevel="0" collapsed="false">
      <c r="G101" s="55"/>
      <c r="H101" s="55"/>
      <c r="I101" s="55"/>
      <c r="J101" s="55"/>
      <c r="K101" s="55"/>
      <c r="L101" s="55"/>
      <c r="M101" s="55"/>
    </row>
    <row r="102" customFormat="false" ht="12.75" hidden="false" customHeight="false" outlineLevel="0" collapsed="false">
      <c r="G102" s="55"/>
      <c r="H102" s="55"/>
      <c r="I102" s="55"/>
      <c r="J102" s="55"/>
      <c r="K102" s="55"/>
      <c r="L102" s="55"/>
      <c r="M102" s="55"/>
    </row>
    <row r="103" customFormat="false" ht="12.75" hidden="false" customHeight="false" outlineLevel="0" collapsed="false">
      <c r="G103" s="55"/>
      <c r="H103" s="55"/>
      <c r="I103" s="55"/>
      <c r="J103" s="55"/>
      <c r="K103" s="55"/>
      <c r="L103" s="55"/>
      <c r="M103" s="55"/>
    </row>
    <row r="104" customFormat="false" ht="12.75" hidden="false" customHeight="false" outlineLevel="0" collapsed="false">
      <c r="G104" s="55"/>
      <c r="H104" s="55"/>
      <c r="I104" s="55"/>
      <c r="J104" s="55"/>
      <c r="K104" s="55"/>
      <c r="L104" s="55"/>
      <c r="M104" s="55"/>
    </row>
    <row r="105" customFormat="false" ht="12.75" hidden="false" customHeight="false" outlineLevel="0" collapsed="false">
      <c r="G105" s="55"/>
      <c r="H105" s="55"/>
      <c r="I105" s="55"/>
      <c r="J105" s="55"/>
      <c r="K105" s="55"/>
      <c r="L105" s="55"/>
      <c r="M105" s="55"/>
    </row>
    <row r="106" customFormat="false" ht="12.75" hidden="false" customHeight="false" outlineLevel="0" collapsed="false">
      <c r="G106" s="55"/>
      <c r="H106" s="55"/>
      <c r="I106" s="55"/>
      <c r="J106" s="55"/>
      <c r="K106" s="55"/>
      <c r="L106" s="55"/>
      <c r="M106" s="55"/>
    </row>
    <row r="107" customFormat="false" ht="12.75" hidden="false" customHeight="false" outlineLevel="0" collapsed="false">
      <c r="G107" s="55"/>
      <c r="H107" s="55"/>
      <c r="I107" s="55"/>
      <c r="J107" s="55"/>
      <c r="K107" s="55"/>
      <c r="L107" s="55"/>
      <c r="M107" s="55"/>
    </row>
    <row r="108" customFormat="false" ht="12.75" hidden="false" customHeight="false" outlineLevel="0" collapsed="false">
      <c r="G108" s="55"/>
      <c r="H108" s="55"/>
      <c r="I108" s="55"/>
      <c r="J108" s="55"/>
      <c r="K108" s="55"/>
      <c r="L108" s="55"/>
      <c r="M108" s="55"/>
    </row>
    <row r="109" customFormat="false" ht="12.75" hidden="false" customHeight="false" outlineLevel="0" collapsed="false">
      <c r="G109" s="55"/>
      <c r="H109" s="55"/>
      <c r="I109" s="55"/>
      <c r="J109" s="55"/>
      <c r="K109" s="55"/>
      <c r="L109" s="55"/>
      <c r="M109" s="55"/>
    </row>
    <row r="110" customFormat="false" ht="12.75" hidden="false" customHeight="false" outlineLevel="0" collapsed="false">
      <c r="G110" s="55"/>
      <c r="H110" s="55"/>
      <c r="I110" s="55"/>
      <c r="J110" s="55"/>
      <c r="K110" s="55"/>
      <c r="L110" s="55"/>
      <c r="M110" s="55"/>
    </row>
    <row r="111" customFormat="false" ht="12.75" hidden="false" customHeight="false" outlineLevel="0" collapsed="false">
      <c r="G111" s="55"/>
      <c r="H111" s="55"/>
      <c r="I111" s="55"/>
      <c r="J111" s="55"/>
      <c r="K111" s="55"/>
      <c r="L111" s="55"/>
      <c r="M111" s="55"/>
    </row>
    <row r="112" customFormat="false" ht="12.75" hidden="false" customHeight="false" outlineLevel="0" collapsed="false">
      <c r="G112" s="55"/>
      <c r="H112" s="55"/>
      <c r="I112" s="55"/>
      <c r="J112" s="55"/>
      <c r="K112" s="55"/>
      <c r="L112" s="55"/>
      <c r="M112" s="55"/>
    </row>
    <row r="113" customFormat="false" ht="12.75" hidden="false" customHeight="false" outlineLevel="0" collapsed="false">
      <c r="G113" s="55"/>
      <c r="H113" s="55"/>
      <c r="I113" s="55"/>
      <c r="J113" s="55"/>
      <c r="K113" s="55"/>
      <c r="L113" s="55"/>
      <c r="M113" s="55"/>
    </row>
    <row r="114" customFormat="false" ht="12.75" hidden="false" customHeight="false" outlineLevel="0" collapsed="false">
      <c r="G114" s="55"/>
      <c r="H114" s="55"/>
      <c r="I114" s="55"/>
      <c r="J114" s="55"/>
      <c r="K114" s="55"/>
      <c r="L114" s="55"/>
      <c r="M114" s="55"/>
    </row>
    <row r="115" customFormat="false" ht="12.75" hidden="false" customHeight="false" outlineLevel="0" collapsed="false">
      <c r="G115" s="55"/>
      <c r="H115" s="55"/>
      <c r="I115" s="55"/>
      <c r="J115" s="55"/>
      <c r="K115" s="55"/>
      <c r="L115" s="55"/>
      <c r="M115" s="55"/>
    </row>
    <row r="116" customFormat="false" ht="12.75" hidden="false" customHeight="false" outlineLevel="0" collapsed="false">
      <c r="G116" s="55"/>
      <c r="H116" s="55"/>
      <c r="I116" s="55"/>
      <c r="J116" s="55"/>
      <c r="K116" s="55"/>
      <c r="L116" s="55"/>
      <c r="M116" s="55"/>
    </row>
    <row r="117" customFormat="false" ht="12.75" hidden="false" customHeight="false" outlineLevel="0" collapsed="false">
      <c r="G117" s="55"/>
      <c r="H117" s="55"/>
      <c r="I117" s="55"/>
      <c r="J117" s="55"/>
      <c r="K117" s="55"/>
      <c r="L117" s="55"/>
      <c r="M117" s="55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6" min="5" style="68" width="15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64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68526</v>
      </c>
      <c r="D14" s="67" t="n">
        <v>1094744</v>
      </c>
      <c r="E14" s="67" t="n">
        <v>2126372</v>
      </c>
      <c r="F14" s="67" t="n">
        <v>2232455</v>
      </c>
      <c r="G14" s="67" t="n">
        <v>788226</v>
      </c>
      <c r="H14" s="67" t="n">
        <v>5641</v>
      </c>
      <c r="I14" s="68" t="n">
        <v>6304682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67" t="n">
        <v>6336854</v>
      </c>
      <c r="C16" s="67" t="n">
        <v>333914</v>
      </c>
      <c r="D16" s="67" t="n">
        <v>2400339</v>
      </c>
      <c r="E16" s="67" t="n">
        <v>4445054</v>
      </c>
      <c r="F16" s="67" t="n">
        <v>1000269</v>
      </c>
      <c r="G16" s="67" t="n">
        <v>83331</v>
      </c>
      <c r="H16" s="67" t="n">
        <v>41333</v>
      </c>
      <c r="I16" s="68" t="n">
        <v>14558428</v>
      </c>
    </row>
    <row r="17" customFormat="false" ht="12.75" hidden="false" customHeight="false" outlineLevel="0" collapsed="false">
      <c r="B17" s="67"/>
      <c r="E17" s="67"/>
      <c r="F17" s="67"/>
    </row>
    <row r="18" customFormat="false" ht="12.75" hidden="false" customHeight="false" outlineLevel="0" collapsed="false">
      <c r="A18" s="88" t="s">
        <v>191</v>
      </c>
      <c r="B18" s="88"/>
      <c r="E18" s="67"/>
      <c r="F18" s="67"/>
    </row>
    <row r="19" customFormat="false" ht="12.75" hidden="false" customHeight="false" outlineLevel="0" collapsed="false">
      <c r="A19" s="66" t="s">
        <v>192</v>
      </c>
      <c r="B19" s="67" t="n">
        <v>7965196</v>
      </c>
      <c r="C19" s="67" t="n">
        <v>619140</v>
      </c>
      <c r="D19" s="67" t="n">
        <v>2789726</v>
      </c>
      <c r="E19" s="67" t="n">
        <v>3515129</v>
      </c>
      <c r="F19" s="67" t="n">
        <v>1003240</v>
      </c>
      <c r="G19" s="67" t="n">
        <v>72581</v>
      </c>
      <c r="H19" s="67" t="n">
        <v>42400</v>
      </c>
      <c r="I19" s="68" t="n">
        <v>15922612</v>
      </c>
    </row>
    <row r="20" customFormat="false" ht="12.75" hidden="false" customHeight="false" outlineLevel="0" collapsed="false">
      <c r="A20" s="66" t="s">
        <v>193</v>
      </c>
      <c r="B20" s="67" t="n">
        <v>8172089</v>
      </c>
      <c r="C20" s="67" t="n">
        <v>495003</v>
      </c>
      <c r="D20" s="67" t="n">
        <v>3324780</v>
      </c>
      <c r="E20" s="67" t="n">
        <v>4362448</v>
      </c>
      <c r="F20" s="67" t="n">
        <v>982550</v>
      </c>
      <c r="G20" s="67" t="n">
        <v>96472</v>
      </c>
      <c r="H20" s="67" t="n">
        <v>50682</v>
      </c>
      <c r="I20" s="68" t="n">
        <v>17382660</v>
      </c>
    </row>
    <row r="21" customFormat="false" ht="12.75" hidden="false" customHeight="false" outlineLevel="0" collapsed="false">
      <c r="A21" s="66" t="s">
        <v>194</v>
      </c>
      <c r="B21" s="67" t="n">
        <v>6436817</v>
      </c>
      <c r="C21" s="67" t="n">
        <v>329749</v>
      </c>
      <c r="D21" s="67" t="n">
        <v>3125077</v>
      </c>
      <c r="E21" s="67" t="n">
        <v>4092639</v>
      </c>
      <c r="F21" s="67" t="n">
        <v>1706193</v>
      </c>
      <c r="G21" s="67" t="n">
        <v>93431</v>
      </c>
      <c r="H21" s="67" t="n">
        <v>50731</v>
      </c>
      <c r="I21" s="68" t="n">
        <v>15733175</v>
      </c>
    </row>
    <row r="22" customFormat="false" ht="12.75" hidden="false" customHeight="false" outlineLevel="0" collapsed="false">
      <c r="A22" s="66" t="s">
        <v>195</v>
      </c>
      <c r="B22" s="67" t="n">
        <v>6366876</v>
      </c>
      <c r="C22" s="67" t="n">
        <v>358291</v>
      </c>
      <c r="D22" s="67" t="n">
        <v>3478823</v>
      </c>
      <c r="E22" s="67" t="n">
        <v>4371848</v>
      </c>
      <c r="F22" s="67" t="n">
        <v>1169368</v>
      </c>
      <c r="G22" s="67" t="n">
        <v>93138</v>
      </c>
      <c r="H22" s="67" t="n">
        <v>52369</v>
      </c>
      <c r="I22" s="68" t="n">
        <v>15785975</v>
      </c>
    </row>
    <row r="23" customFormat="false" ht="12.75" hidden="false" customHeight="false" outlineLevel="0" collapsed="false">
      <c r="A23" s="66" t="s">
        <v>196</v>
      </c>
      <c r="B23" s="67" t="n">
        <v>6117902</v>
      </c>
      <c r="C23" s="67" t="n">
        <v>444644</v>
      </c>
      <c r="D23" s="67" t="n">
        <v>3994536</v>
      </c>
      <c r="E23" s="67" t="n">
        <v>4688621</v>
      </c>
      <c r="F23" s="67" t="n">
        <v>1369077</v>
      </c>
      <c r="G23" s="67" t="n">
        <v>93979</v>
      </c>
      <c r="H23" s="67" t="n">
        <v>92443</v>
      </c>
      <c r="I23" s="68" t="n">
        <v>16616316</v>
      </c>
    </row>
    <row r="24" customFormat="false" ht="12.75" hidden="false" customHeight="false" outlineLevel="0" collapsed="false">
      <c r="A24" s="66" t="s">
        <v>197</v>
      </c>
      <c r="B24" s="67" t="n">
        <v>6111446</v>
      </c>
      <c r="C24" s="67" t="n">
        <v>375452</v>
      </c>
      <c r="D24" s="67" t="n">
        <v>3797347</v>
      </c>
      <c r="E24" s="67" t="n">
        <v>5079814</v>
      </c>
      <c r="F24" s="67" t="n">
        <v>1266588</v>
      </c>
      <c r="G24" s="67" t="n">
        <v>92059</v>
      </c>
      <c r="H24" s="67" t="n">
        <v>51102</v>
      </c>
      <c r="I24" s="68" t="n">
        <v>16671604</v>
      </c>
    </row>
    <row r="25" customFormat="false" ht="12.75" hidden="false" customHeight="false" outlineLevel="0" collapsed="false">
      <c r="A25" s="66" t="s">
        <v>198</v>
      </c>
      <c r="B25" s="67" t="n">
        <v>6441526</v>
      </c>
      <c r="C25" s="67" t="n">
        <v>359484</v>
      </c>
      <c r="D25" s="67" t="n">
        <v>4182693</v>
      </c>
      <c r="E25" s="67" t="n">
        <v>5225554</v>
      </c>
      <c r="F25" s="67" t="n">
        <v>1073601</v>
      </c>
      <c r="G25" s="67" t="n">
        <v>90825</v>
      </c>
      <c r="H25" s="67" t="n">
        <v>51183</v>
      </c>
      <c r="I25" s="68" t="n">
        <v>17322500</v>
      </c>
    </row>
    <row r="26" customFormat="false" ht="12.75" hidden="false" customHeight="false" outlineLevel="0" collapsed="false">
      <c r="A26" s="66" t="s">
        <v>199</v>
      </c>
      <c r="B26" s="67" t="n">
        <v>5648390</v>
      </c>
      <c r="C26" s="67" t="n">
        <v>409871</v>
      </c>
      <c r="D26" s="67" t="n">
        <v>4135680</v>
      </c>
      <c r="E26" s="67" t="n">
        <v>5092255</v>
      </c>
      <c r="F26" s="67" t="n">
        <v>1498892</v>
      </c>
      <c r="G26" s="67" t="n">
        <v>90146</v>
      </c>
      <c r="H26" s="67" t="n">
        <v>51207</v>
      </c>
      <c r="I26" s="68" t="n">
        <v>16824027</v>
      </c>
    </row>
    <row r="27" customFormat="false" ht="12.75" hidden="false" customHeight="false" outlineLevel="0" collapsed="false">
      <c r="A27" s="66" t="s">
        <v>200</v>
      </c>
      <c r="B27" s="67" t="n">
        <v>5525640</v>
      </c>
      <c r="C27" s="67" t="n">
        <v>481989</v>
      </c>
      <c r="D27" s="67" t="n">
        <v>4375058</v>
      </c>
      <c r="E27" s="67" t="n">
        <v>5119554</v>
      </c>
      <c r="F27" s="67" t="n">
        <v>1486232</v>
      </c>
      <c r="G27" s="67" t="n">
        <v>72892</v>
      </c>
      <c r="H27" s="67" t="n">
        <v>51218</v>
      </c>
      <c r="I27" s="68" t="n">
        <v>17010147</v>
      </c>
    </row>
    <row r="28" customFormat="false" ht="12.75" hidden="false" customHeight="false" outlineLevel="0" collapsed="false">
      <c r="A28" s="66" t="s">
        <v>201</v>
      </c>
      <c r="B28" s="67" t="n">
        <v>5428835</v>
      </c>
      <c r="C28" s="67" t="n">
        <v>526422</v>
      </c>
      <c r="D28" s="67" t="n">
        <v>4790866</v>
      </c>
      <c r="E28" s="67" t="n">
        <v>4944288</v>
      </c>
      <c r="F28" s="67" t="n">
        <v>1610299</v>
      </c>
      <c r="G28" s="67" t="n">
        <v>55915</v>
      </c>
      <c r="H28" s="67" t="n">
        <v>51299</v>
      </c>
      <c r="I28" s="68" t="n">
        <v>17305326</v>
      </c>
    </row>
    <row r="29" customFormat="false" ht="12.75" hidden="false" customHeight="false" outlineLevel="0" collapsed="false">
      <c r="A29" s="66" t="s">
        <v>202</v>
      </c>
      <c r="B29" s="67" t="n">
        <v>6739643</v>
      </c>
      <c r="C29" s="67" t="n">
        <v>529363</v>
      </c>
      <c r="D29" s="67" t="n">
        <v>4703577</v>
      </c>
      <c r="E29" s="67" t="n">
        <v>5407484</v>
      </c>
      <c r="F29" s="67" t="n">
        <v>1715452</v>
      </c>
      <c r="G29" s="67" t="n">
        <v>61980</v>
      </c>
      <c r="H29" s="67" t="n">
        <v>79180</v>
      </c>
      <c r="I29" s="68" t="n">
        <v>19078319</v>
      </c>
    </row>
    <row r="30" customFormat="false" ht="12.75" hidden="false" customHeight="false" outlineLevel="0" collapsed="false">
      <c r="A30" s="66" t="s">
        <v>203</v>
      </c>
      <c r="B30" s="67" t="n">
        <v>7061946</v>
      </c>
      <c r="C30" s="67" t="n">
        <v>462101</v>
      </c>
      <c r="D30" s="67" t="n">
        <v>5030558</v>
      </c>
      <c r="E30" s="67" t="n">
        <v>5303380</v>
      </c>
      <c r="F30" s="67" t="n">
        <v>1650597</v>
      </c>
      <c r="G30" s="67" t="n">
        <v>56136</v>
      </c>
      <c r="H30" s="67" t="n">
        <v>52028</v>
      </c>
      <c r="I30" s="68" t="n">
        <v>19512690</v>
      </c>
    </row>
    <row r="31" customFormat="false" ht="12.75" hidden="false" customHeight="false" outlineLevel="0" collapsed="false">
      <c r="B31" s="67"/>
      <c r="E31" s="67"/>
      <c r="F31" s="67"/>
    </row>
    <row r="32" customFormat="false" ht="12.75" hidden="false" customHeight="false" outlineLevel="0" collapsed="false">
      <c r="A32" s="88" t="s">
        <v>204</v>
      </c>
      <c r="B32" s="88"/>
      <c r="E32" s="67"/>
      <c r="F32" s="67"/>
    </row>
    <row r="33" customFormat="false" ht="12.75" hidden="false" customHeight="false" outlineLevel="0" collapsed="false">
      <c r="A33" s="66" t="s">
        <v>192</v>
      </c>
      <c r="B33" s="67" t="n">
        <v>9100729</v>
      </c>
      <c r="C33" s="67" t="n">
        <v>422354</v>
      </c>
      <c r="D33" s="67" t="n">
        <v>5172545</v>
      </c>
      <c r="E33" s="67" t="n">
        <v>5775919</v>
      </c>
      <c r="F33" s="67" t="n">
        <v>1801050</v>
      </c>
      <c r="G33" s="67" t="n">
        <v>58109</v>
      </c>
      <c r="H33" s="67" t="n">
        <v>52280</v>
      </c>
      <c r="I33" s="68" t="n">
        <v>22278426</v>
      </c>
    </row>
    <row r="34" customFormat="false" ht="12.75" hidden="false" customHeight="false" outlineLevel="0" collapsed="false">
      <c r="A34" s="66" t="s">
        <v>193</v>
      </c>
      <c r="B34" s="67" t="n">
        <v>9118080</v>
      </c>
      <c r="C34" s="67" t="n">
        <v>686119</v>
      </c>
      <c r="D34" s="67" t="n">
        <v>5739774</v>
      </c>
      <c r="E34" s="67" t="n">
        <v>5267111</v>
      </c>
      <c r="F34" s="67" t="n">
        <v>1647675</v>
      </c>
      <c r="G34" s="67" t="n">
        <v>57963</v>
      </c>
      <c r="H34" s="67" t="n">
        <v>52190</v>
      </c>
      <c r="I34" s="68" t="n">
        <v>22464532</v>
      </c>
    </row>
    <row r="35" customFormat="false" ht="12.75" hidden="false" customHeight="false" outlineLevel="0" collapsed="false">
      <c r="A35" s="66" t="s">
        <v>194</v>
      </c>
      <c r="B35" s="67" t="n">
        <v>8564726</v>
      </c>
      <c r="C35" s="67" t="n">
        <v>507117</v>
      </c>
      <c r="D35" s="67" t="n">
        <v>7117032</v>
      </c>
      <c r="E35" s="67" t="n">
        <v>5895625</v>
      </c>
      <c r="F35" s="67" t="n">
        <v>1624061</v>
      </c>
      <c r="G35" s="67" t="n">
        <v>164904</v>
      </c>
      <c r="H35" s="67" t="n">
        <v>53526</v>
      </c>
      <c r="I35" s="68" t="n">
        <v>23819939</v>
      </c>
    </row>
    <row r="36" customFormat="false" ht="12.75" hidden="false" customHeight="false" outlineLevel="0" collapsed="false">
      <c r="A36" s="66" t="s">
        <v>195</v>
      </c>
      <c r="B36" s="67" t="n">
        <v>6393517</v>
      </c>
      <c r="C36" s="67" t="n">
        <v>486636</v>
      </c>
      <c r="D36" s="67" t="n">
        <v>7325455</v>
      </c>
      <c r="E36" s="67" t="n">
        <v>6039692</v>
      </c>
      <c r="F36" s="67" t="n">
        <v>2007898</v>
      </c>
      <c r="G36" s="67" t="n">
        <v>151796</v>
      </c>
      <c r="H36" s="67" t="n">
        <v>51424</v>
      </c>
      <c r="I36" s="68" t="n">
        <v>22353570</v>
      </c>
    </row>
    <row r="37" customFormat="false" ht="12.75" hidden="false" customHeight="false" outlineLevel="0" collapsed="false">
      <c r="A37" s="66" t="s">
        <v>196</v>
      </c>
      <c r="B37" s="67" t="n">
        <v>7810014</v>
      </c>
      <c r="C37" s="67" t="n">
        <v>638221</v>
      </c>
      <c r="D37" s="67" t="n">
        <v>7411011</v>
      </c>
      <c r="E37" s="67" t="n">
        <v>5719599</v>
      </c>
      <c r="F37" s="67" t="n">
        <v>1644496</v>
      </c>
      <c r="G37" s="67" t="n">
        <v>150565</v>
      </c>
      <c r="H37" s="67" t="n">
        <v>51505</v>
      </c>
      <c r="I37" s="68" t="n">
        <v>23322401</v>
      </c>
    </row>
    <row r="38" customFormat="false" ht="12.75" hidden="false" customHeight="false" outlineLevel="0" collapsed="false">
      <c r="A38" s="66" t="s">
        <v>197</v>
      </c>
      <c r="B38" s="67" t="n">
        <v>8411865</v>
      </c>
      <c r="C38" s="67" t="n">
        <v>1562537</v>
      </c>
      <c r="D38" s="67" t="n">
        <v>7544164</v>
      </c>
      <c r="E38" s="67" t="n">
        <v>5515179</v>
      </c>
      <c r="F38" s="67" t="n">
        <v>1667624</v>
      </c>
      <c r="G38" s="67" t="n">
        <v>156987</v>
      </c>
      <c r="H38" s="67" t="n">
        <v>51004</v>
      </c>
      <c r="I38" s="68" t="n">
        <v>24807352</v>
      </c>
    </row>
    <row r="39" customFormat="false" ht="12.75" hidden="false" customHeight="false" outlineLevel="0" collapsed="false">
      <c r="A39" s="66" t="s">
        <v>198</v>
      </c>
      <c r="B39" s="67" t="n">
        <v>8555065</v>
      </c>
      <c r="C39" s="67" t="n">
        <v>1471208</v>
      </c>
      <c r="D39" s="67" t="n">
        <v>7588407</v>
      </c>
      <c r="E39" s="67" t="n">
        <v>5445532</v>
      </c>
      <c r="F39" s="67" t="n">
        <v>1366174</v>
      </c>
      <c r="G39" s="67" t="n">
        <v>253310</v>
      </c>
      <c r="H39" s="67" t="n">
        <v>51004</v>
      </c>
      <c r="I39" s="68" t="n">
        <v>24628692</v>
      </c>
    </row>
    <row r="40" customFormat="false" ht="12.75" hidden="false" customHeight="false" outlineLevel="0" collapsed="false">
      <c r="A40" s="66" t="s">
        <v>199</v>
      </c>
      <c r="B40" s="67" t="n">
        <v>9273141</v>
      </c>
      <c r="C40" s="67" t="n">
        <v>915292</v>
      </c>
      <c r="D40" s="67" t="n">
        <v>8283448</v>
      </c>
      <c r="E40" s="67" t="n">
        <v>5785903</v>
      </c>
      <c r="F40" s="67" t="n">
        <v>1353324</v>
      </c>
      <c r="G40" s="67" t="n">
        <v>251382</v>
      </c>
      <c r="H40" s="67" t="n">
        <v>51166</v>
      </c>
      <c r="I40" s="68" t="n">
        <v>25811324</v>
      </c>
    </row>
    <row r="41" customFormat="false" ht="12.75" hidden="false" customHeight="false" outlineLevel="0" collapsed="false">
      <c r="A41" s="66" t="s">
        <v>200</v>
      </c>
      <c r="B41" s="67" t="n">
        <v>9928364</v>
      </c>
      <c r="C41" s="67" t="n">
        <v>1163696</v>
      </c>
      <c r="D41" s="67" t="n">
        <v>7351907</v>
      </c>
      <c r="E41" s="67" t="n">
        <v>5928966</v>
      </c>
      <c r="F41" s="67" t="n">
        <v>1261245</v>
      </c>
      <c r="G41" s="67" t="n">
        <v>217800</v>
      </c>
      <c r="H41" s="67" t="n">
        <v>51248</v>
      </c>
      <c r="I41" s="68" t="n">
        <v>25800730</v>
      </c>
    </row>
    <row r="42" customFormat="false" ht="12.75" hidden="false" customHeight="false" outlineLevel="0" collapsed="false">
      <c r="A42" s="66" t="s">
        <v>201</v>
      </c>
      <c r="B42" s="67" t="n">
        <v>11176438</v>
      </c>
      <c r="C42" s="67" t="n">
        <v>2392867</v>
      </c>
      <c r="D42" s="67" t="n">
        <v>6106241</v>
      </c>
      <c r="E42" s="67" t="n">
        <v>5399231</v>
      </c>
      <c r="F42" s="67" t="n">
        <v>1151471</v>
      </c>
      <c r="G42" s="67" t="n">
        <v>717610</v>
      </c>
      <c r="H42" s="67" t="n">
        <v>51132</v>
      </c>
      <c r="I42" s="68" t="n">
        <v>26892726</v>
      </c>
    </row>
    <row r="43" customFormat="false" ht="12.75" hidden="false" customHeight="false" outlineLevel="0" collapsed="false">
      <c r="A43" s="66" t="s">
        <v>202</v>
      </c>
      <c r="B43" s="67" t="n">
        <v>12920775</v>
      </c>
      <c r="C43" s="67" t="n">
        <v>1953386</v>
      </c>
      <c r="D43" s="67" t="n">
        <v>5622064</v>
      </c>
      <c r="E43" s="67" t="n">
        <v>5199246</v>
      </c>
      <c r="F43" s="67" t="n">
        <v>991959</v>
      </c>
      <c r="G43" s="67" t="n">
        <v>951734</v>
      </c>
      <c r="H43" s="67" t="n">
        <v>51132</v>
      </c>
      <c r="I43" s="68" t="n">
        <v>27588032</v>
      </c>
    </row>
    <row r="44" customFormat="false" ht="12.75" hidden="false" customHeight="false" outlineLevel="0" collapsed="false">
      <c r="A44" s="66" t="s">
        <v>203</v>
      </c>
      <c r="B44" s="67" t="n">
        <v>13247552</v>
      </c>
      <c r="C44" s="67" t="n">
        <v>1275154</v>
      </c>
      <c r="D44" s="67" t="n">
        <v>4517442</v>
      </c>
      <c r="E44" s="67" t="n">
        <v>4647772</v>
      </c>
      <c r="F44" s="67" t="n">
        <v>1017784</v>
      </c>
      <c r="G44" s="67" t="n">
        <v>901640</v>
      </c>
      <c r="H44" s="67" t="n">
        <v>51243</v>
      </c>
      <c r="I44" s="68" t="n">
        <v>25556101</v>
      </c>
    </row>
    <row r="45" customFormat="false" ht="12.75" hidden="false" customHeight="false" outlineLevel="0" collapsed="false">
      <c r="B45" s="67"/>
      <c r="E45" s="67"/>
      <c r="F45" s="67"/>
    </row>
    <row r="46" customFormat="false" ht="12.75" hidden="false" customHeight="false" outlineLevel="0" collapsed="false">
      <c r="A46" s="88" t="s">
        <v>205</v>
      </c>
      <c r="B46" s="88"/>
      <c r="E46" s="67"/>
      <c r="F46" s="67"/>
    </row>
    <row r="47" customFormat="false" ht="12.75" hidden="false" customHeight="false" outlineLevel="0" collapsed="false">
      <c r="A47" s="66" t="s">
        <v>192</v>
      </c>
      <c r="B47" s="67" t="n">
        <v>15006317</v>
      </c>
      <c r="C47" s="67" t="n">
        <v>1228820</v>
      </c>
      <c r="D47" s="67" t="n">
        <v>4693299</v>
      </c>
      <c r="E47" s="67" t="n">
        <v>5594202</v>
      </c>
      <c r="F47" s="67" t="n">
        <v>952640</v>
      </c>
      <c r="G47" s="67" t="n">
        <v>913707</v>
      </c>
      <c r="H47" s="67" t="n">
        <v>51226</v>
      </c>
      <c r="I47" s="68" t="n">
        <v>28337759</v>
      </c>
    </row>
    <row r="48" customFormat="false" ht="13.5" hidden="false" customHeight="false" outlineLevel="0" collapsed="false">
      <c r="A48" s="90"/>
      <c r="B48" s="91"/>
      <c r="C48" s="91"/>
      <c r="D48" s="91"/>
      <c r="E48" s="91"/>
      <c r="F48" s="91"/>
      <c r="G48" s="91"/>
      <c r="H48" s="91"/>
      <c r="I48" s="92"/>
    </row>
    <row r="50" customFormat="false" ht="12.75" hidden="false" customHeight="false" outlineLevel="0" collapsed="false">
      <c r="A50" s="93" t="s">
        <v>206</v>
      </c>
      <c r="B50" s="93"/>
      <c r="C50" s="93"/>
    </row>
    <row r="51" customFormat="false" ht="12.75" hidden="false" customHeight="false" outlineLevel="0" collapsed="false">
      <c r="A51" s="93" t="s">
        <v>39</v>
      </c>
      <c r="B51" s="93"/>
      <c r="C51" s="93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1" t="s">
        <v>956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customFormat="false" ht="18" hidden="false" customHeight="false" outlineLevel="0" collapsed="false">
      <c r="A3" s="69" t="s">
        <v>95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498" t="s">
        <v>504</v>
      </c>
      <c r="B4" s="498"/>
      <c r="C4" s="498"/>
      <c r="D4" s="498"/>
      <c r="E4" s="498"/>
      <c r="F4" s="498"/>
      <c r="G4" s="498"/>
      <c r="H4" s="498"/>
      <c r="I4" s="498"/>
      <c r="J4" s="498"/>
      <c r="K4" s="498"/>
      <c r="L4" s="498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7"/>
      <c r="B7" s="238" t="s">
        <v>519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8"/>
      <c r="B8" s="242"/>
      <c r="C8" s="242" t="s">
        <v>520</v>
      </c>
      <c r="D8" s="242"/>
      <c r="E8" s="242"/>
      <c r="F8" s="242"/>
      <c r="G8" s="242"/>
      <c r="H8" s="242"/>
      <c r="I8" s="242" t="s">
        <v>521</v>
      </c>
      <c r="J8" s="242"/>
      <c r="K8" s="242"/>
      <c r="L8" s="243"/>
    </row>
    <row r="9" customFormat="false" ht="12.75" hidden="false" customHeight="false" outlineLevel="0" collapsed="false">
      <c r="A9" s="298"/>
      <c r="B9" s="242" t="s">
        <v>521</v>
      </c>
      <c r="C9" s="242" t="s">
        <v>522</v>
      </c>
      <c r="D9" s="242"/>
      <c r="E9" s="242"/>
      <c r="F9" s="242" t="s">
        <v>520</v>
      </c>
      <c r="G9" s="242"/>
      <c r="H9" s="242" t="s">
        <v>521</v>
      </c>
      <c r="I9" s="242" t="s">
        <v>523</v>
      </c>
      <c r="J9" s="242"/>
      <c r="K9" s="242" t="s">
        <v>236</v>
      </c>
      <c r="L9" s="243" t="s">
        <v>223</v>
      </c>
    </row>
    <row r="10" customFormat="false" ht="12.75" hidden="false" customHeight="false" outlineLevel="0" collapsed="false">
      <c r="A10" s="78" t="s">
        <v>685</v>
      </c>
      <c r="B10" s="242" t="s">
        <v>525</v>
      </c>
      <c r="C10" s="242" t="s">
        <v>526</v>
      </c>
      <c r="D10" s="242" t="s">
        <v>521</v>
      </c>
      <c r="E10" s="242" t="s">
        <v>521</v>
      </c>
      <c r="F10" s="242" t="s">
        <v>527</v>
      </c>
      <c r="G10" s="242" t="s">
        <v>521</v>
      </c>
      <c r="H10" s="242" t="s">
        <v>523</v>
      </c>
      <c r="I10" s="242" t="s">
        <v>528</v>
      </c>
      <c r="J10" s="242" t="s">
        <v>521</v>
      </c>
      <c r="K10" s="242" t="s">
        <v>521</v>
      </c>
      <c r="L10" s="243" t="s">
        <v>529</v>
      </c>
    </row>
    <row r="11" customFormat="false" ht="12.75" hidden="false" customHeight="false" outlineLevel="0" collapsed="false">
      <c r="A11" s="298"/>
      <c r="B11" s="242" t="s">
        <v>530</v>
      </c>
      <c r="C11" s="242" t="s">
        <v>531</v>
      </c>
      <c r="D11" s="242" t="s">
        <v>523</v>
      </c>
      <c r="E11" s="242" t="s">
        <v>532</v>
      </c>
      <c r="F11" s="242" t="s">
        <v>533</v>
      </c>
      <c r="G11" s="242" t="s">
        <v>534</v>
      </c>
      <c r="H11" s="242" t="s">
        <v>535</v>
      </c>
      <c r="I11" s="242" t="s">
        <v>536</v>
      </c>
      <c r="J11" s="242" t="s">
        <v>523</v>
      </c>
      <c r="K11" s="242" t="s">
        <v>371</v>
      </c>
      <c r="L11" s="243" t="s">
        <v>521</v>
      </c>
    </row>
    <row r="12" customFormat="false" ht="13.5" hidden="false" customHeight="false" outlineLevel="0" collapsed="false">
      <c r="A12" s="299"/>
      <c r="B12" s="244" t="s">
        <v>537</v>
      </c>
      <c r="C12" s="244" t="s">
        <v>538</v>
      </c>
      <c r="D12" s="244" t="s">
        <v>425</v>
      </c>
      <c r="E12" s="244" t="s">
        <v>539</v>
      </c>
      <c r="F12" s="244" t="s">
        <v>540</v>
      </c>
      <c r="G12" s="244" t="s">
        <v>541</v>
      </c>
      <c r="H12" s="244" t="s">
        <v>542</v>
      </c>
      <c r="I12" s="244" t="s">
        <v>543</v>
      </c>
      <c r="J12" s="244" t="s">
        <v>544</v>
      </c>
      <c r="K12" s="244" t="s">
        <v>545</v>
      </c>
      <c r="L12" s="245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s="381" customFormat="true" ht="12.75" hidden="false" customHeight="false" outlineLevel="0" collapsed="false">
      <c r="A14" s="381" t="s">
        <v>705</v>
      </c>
      <c r="B14" s="381" t="n">
        <v>0</v>
      </c>
      <c r="C14" s="381" t="n">
        <v>0</v>
      </c>
      <c r="D14" s="381" t="n">
        <v>1622</v>
      </c>
      <c r="E14" s="381" t="n">
        <v>438</v>
      </c>
      <c r="F14" s="381" t="n">
        <v>23</v>
      </c>
      <c r="G14" s="381" t="n">
        <v>4110</v>
      </c>
      <c r="H14" s="381" t="n">
        <v>0</v>
      </c>
      <c r="I14" s="381" t="n">
        <v>0</v>
      </c>
      <c r="J14" s="381" t="n">
        <v>109</v>
      </c>
      <c r="K14" s="381" t="n">
        <v>17235</v>
      </c>
      <c r="L14" s="54" t="n">
        <v>23537</v>
      </c>
    </row>
    <row r="15" s="381" customFormat="true" ht="12.75" hidden="false" customHeight="false" outlineLevel="0" collapsed="false">
      <c r="A15" s="381" t="s">
        <v>706</v>
      </c>
      <c r="B15" s="381" t="n">
        <v>0</v>
      </c>
      <c r="C15" s="381" t="n">
        <v>4</v>
      </c>
      <c r="D15" s="381" t="n">
        <v>1743</v>
      </c>
      <c r="E15" s="381" t="n">
        <v>18</v>
      </c>
      <c r="F15" s="381" t="n">
        <v>0</v>
      </c>
      <c r="G15" s="381" t="n">
        <v>8310</v>
      </c>
      <c r="H15" s="381" t="n">
        <v>0</v>
      </c>
      <c r="I15" s="381" t="n">
        <v>0</v>
      </c>
      <c r="J15" s="381" t="n">
        <v>40</v>
      </c>
      <c r="K15" s="381" t="n">
        <v>17566</v>
      </c>
      <c r="L15" s="54" t="n">
        <v>27681</v>
      </c>
    </row>
    <row r="16" s="381" customFormat="true" ht="12.75" hidden="false" customHeight="false" outlineLevel="0" collapsed="false">
      <c r="A16" s="381" t="s">
        <v>707</v>
      </c>
      <c r="B16" s="381" t="n">
        <v>0</v>
      </c>
      <c r="C16" s="381" t="n">
        <v>0</v>
      </c>
      <c r="D16" s="381" t="n">
        <v>2927</v>
      </c>
      <c r="E16" s="381" t="n">
        <v>140</v>
      </c>
      <c r="F16" s="381" t="n">
        <v>0</v>
      </c>
      <c r="G16" s="381" t="n">
        <v>4513</v>
      </c>
      <c r="H16" s="381" t="n">
        <v>0</v>
      </c>
      <c r="I16" s="381" t="n">
        <v>0</v>
      </c>
      <c r="J16" s="381" t="n">
        <v>19</v>
      </c>
      <c r="K16" s="381" t="n">
        <v>13361</v>
      </c>
      <c r="L16" s="54" t="n">
        <v>20960</v>
      </c>
    </row>
    <row r="17" s="381" customFormat="true" ht="12.75" hidden="false" customHeight="false" outlineLevel="0" collapsed="false">
      <c r="A17" s="381" t="s">
        <v>708</v>
      </c>
      <c r="B17" s="381" t="n">
        <v>0</v>
      </c>
      <c r="C17" s="381" t="n">
        <v>0</v>
      </c>
      <c r="D17" s="381" t="n">
        <v>1401</v>
      </c>
      <c r="E17" s="381" t="n">
        <v>641</v>
      </c>
      <c r="F17" s="381" t="n">
        <v>0</v>
      </c>
      <c r="G17" s="381" t="n">
        <v>2240</v>
      </c>
      <c r="H17" s="381" t="n">
        <v>0</v>
      </c>
      <c r="I17" s="381" t="n">
        <v>76</v>
      </c>
      <c r="J17" s="381" t="n">
        <v>0</v>
      </c>
      <c r="K17" s="381" t="n">
        <v>16362</v>
      </c>
      <c r="L17" s="54" t="n">
        <v>20720</v>
      </c>
    </row>
    <row r="18" s="381" customFormat="true" ht="12.75" hidden="false" customHeight="false" outlineLevel="0" collapsed="false">
      <c r="A18" s="381" t="s">
        <v>709</v>
      </c>
      <c r="B18" s="381" t="n">
        <v>0</v>
      </c>
      <c r="C18" s="381" t="n">
        <v>0</v>
      </c>
      <c r="D18" s="381" t="n">
        <v>1148</v>
      </c>
      <c r="E18" s="381" t="n">
        <v>12</v>
      </c>
      <c r="F18" s="381" t="n">
        <v>0</v>
      </c>
      <c r="G18" s="381" t="n">
        <v>1081</v>
      </c>
      <c r="H18" s="381" t="n">
        <v>0</v>
      </c>
      <c r="I18" s="381" t="n">
        <v>0</v>
      </c>
      <c r="J18" s="381" t="n">
        <v>45</v>
      </c>
      <c r="K18" s="381" t="n">
        <v>4388</v>
      </c>
      <c r="L18" s="54" t="n">
        <v>6674</v>
      </c>
    </row>
    <row r="19" s="381" customFormat="true" ht="12.75" hidden="false" customHeight="false" outlineLevel="0" collapsed="false">
      <c r="A19" s="381" t="s">
        <v>710</v>
      </c>
      <c r="B19" s="381" t="n">
        <v>0</v>
      </c>
      <c r="C19" s="381" t="n">
        <v>0</v>
      </c>
      <c r="D19" s="381" t="n">
        <v>494</v>
      </c>
      <c r="E19" s="381" t="n">
        <v>360</v>
      </c>
      <c r="F19" s="381" t="n">
        <v>0</v>
      </c>
      <c r="G19" s="381" t="n">
        <v>0</v>
      </c>
      <c r="H19" s="381" t="n">
        <v>0</v>
      </c>
      <c r="I19" s="381" t="n">
        <v>106</v>
      </c>
      <c r="J19" s="381" t="n">
        <v>3</v>
      </c>
      <c r="K19" s="381" t="n">
        <v>3119</v>
      </c>
      <c r="L19" s="54" t="n">
        <v>4082</v>
      </c>
    </row>
    <row r="20" s="381" customFormat="true" ht="12.75" hidden="false" customHeight="false" outlineLevel="0" collapsed="false">
      <c r="A20" s="381" t="s">
        <v>711</v>
      </c>
      <c r="B20" s="381" t="n">
        <v>0</v>
      </c>
      <c r="C20" s="381" t="n">
        <v>0</v>
      </c>
      <c r="D20" s="381" t="n">
        <v>211</v>
      </c>
      <c r="E20" s="381" t="n">
        <v>77</v>
      </c>
      <c r="F20" s="381" t="n">
        <v>4</v>
      </c>
      <c r="G20" s="381" t="n">
        <v>1788</v>
      </c>
      <c r="H20" s="381" t="n">
        <v>0</v>
      </c>
      <c r="I20" s="381" t="n">
        <v>0</v>
      </c>
      <c r="J20" s="381" t="n">
        <v>3</v>
      </c>
      <c r="K20" s="381" t="n">
        <v>2056</v>
      </c>
      <c r="L20" s="54" t="n">
        <v>4139</v>
      </c>
    </row>
    <row r="21" s="381" customFormat="true" ht="12.75" hidden="false" customHeight="false" outlineLevel="0" collapsed="false">
      <c r="A21" s="381" t="s">
        <v>712</v>
      </c>
      <c r="B21" s="381" t="n">
        <v>0</v>
      </c>
      <c r="C21" s="381" t="n">
        <v>0</v>
      </c>
      <c r="D21" s="381" t="n">
        <v>266</v>
      </c>
      <c r="E21" s="381" t="n">
        <v>1</v>
      </c>
      <c r="F21" s="381" t="n">
        <v>0</v>
      </c>
      <c r="G21" s="381" t="n">
        <v>0</v>
      </c>
      <c r="H21" s="381" t="n">
        <v>287</v>
      </c>
      <c r="I21" s="381" t="n">
        <v>0</v>
      </c>
      <c r="J21" s="381" t="n">
        <v>0</v>
      </c>
      <c r="K21" s="381" t="n">
        <v>843</v>
      </c>
      <c r="L21" s="54" t="n">
        <v>1397</v>
      </c>
    </row>
    <row r="22" s="381" customFormat="true" ht="12.75" hidden="false" customHeight="false" outlineLevel="0" collapsed="false">
      <c r="A22" s="381" t="s">
        <v>713</v>
      </c>
      <c r="B22" s="381" t="n">
        <v>0</v>
      </c>
      <c r="C22" s="381" t="n">
        <v>0</v>
      </c>
      <c r="D22" s="381" t="n">
        <v>52</v>
      </c>
      <c r="E22" s="381" t="n">
        <v>7</v>
      </c>
      <c r="F22" s="381" t="n">
        <v>0</v>
      </c>
      <c r="G22" s="381" t="n">
        <v>1248</v>
      </c>
      <c r="H22" s="381" t="n">
        <v>0</v>
      </c>
      <c r="I22" s="381" t="n">
        <v>0</v>
      </c>
      <c r="J22" s="381" t="n">
        <v>133</v>
      </c>
      <c r="K22" s="381" t="n">
        <v>1885</v>
      </c>
      <c r="L22" s="54" t="n">
        <v>3325</v>
      </c>
    </row>
    <row r="23" s="381" customFormat="true" ht="12.75" hidden="false" customHeight="false" outlineLevel="0" collapsed="false">
      <c r="A23" s="381" t="s">
        <v>714</v>
      </c>
      <c r="B23" s="381" t="n">
        <v>0</v>
      </c>
      <c r="C23" s="381" t="n">
        <v>0</v>
      </c>
      <c r="D23" s="381" t="n">
        <v>413</v>
      </c>
      <c r="E23" s="381" t="n">
        <v>0</v>
      </c>
      <c r="F23" s="381" t="n">
        <v>2</v>
      </c>
      <c r="G23" s="381" t="n">
        <v>1520</v>
      </c>
      <c r="H23" s="381" t="n">
        <v>0</v>
      </c>
      <c r="I23" s="381" t="n">
        <v>0</v>
      </c>
      <c r="J23" s="381" t="n">
        <v>0</v>
      </c>
      <c r="K23" s="381" t="n">
        <v>1492</v>
      </c>
      <c r="L23" s="54" t="n">
        <v>3427</v>
      </c>
    </row>
    <row r="24" s="381" customFormat="true" ht="12.75" hidden="false" customHeight="false" outlineLevel="0" collapsed="false">
      <c r="A24" s="381" t="s">
        <v>715</v>
      </c>
      <c r="B24" s="381" t="n">
        <v>0</v>
      </c>
      <c r="C24" s="381" t="n">
        <v>0</v>
      </c>
      <c r="D24" s="381" t="n">
        <v>733</v>
      </c>
      <c r="E24" s="381" t="n">
        <v>125</v>
      </c>
      <c r="F24" s="381" t="n">
        <v>0</v>
      </c>
      <c r="G24" s="381" t="n">
        <v>374</v>
      </c>
      <c r="H24" s="381" t="n">
        <v>0</v>
      </c>
      <c r="I24" s="381" t="n">
        <v>0</v>
      </c>
      <c r="J24" s="381" t="n">
        <v>0</v>
      </c>
      <c r="K24" s="381" t="n">
        <v>3204</v>
      </c>
      <c r="L24" s="54" t="n">
        <v>4436</v>
      </c>
    </row>
    <row r="25" s="381" customFormat="true" ht="12.75" hidden="false" customHeight="false" outlineLevel="0" collapsed="false">
      <c r="A25" s="381" t="s">
        <v>716</v>
      </c>
      <c r="B25" s="381" t="n">
        <v>0</v>
      </c>
      <c r="C25" s="381" t="n">
        <v>181</v>
      </c>
      <c r="D25" s="381" t="n">
        <v>331</v>
      </c>
      <c r="E25" s="381" t="n">
        <v>1</v>
      </c>
      <c r="F25" s="381" t="n">
        <v>1</v>
      </c>
      <c r="G25" s="381" t="n">
        <v>544</v>
      </c>
      <c r="H25" s="381" t="n">
        <v>0</v>
      </c>
      <c r="I25" s="381" t="n">
        <v>0</v>
      </c>
      <c r="J25" s="381" t="n">
        <v>0</v>
      </c>
      <c r="K25" s="381" t="n">
        <v>3429</v>
      </c>
      <c r="L25" s="54" t="n">
        <v>4487</v>
      </c>
    </row>
    <row r="26" s="381" customFormat="true" ht="12.75" hidden="false" customHeight="false" outlineLevel="0" collapsed="false">
      <c r="A26" s="381" t="s">
        <v>717</v>
      </c>
      <c r="B26" s="381" t="n">
        <v>0</v>
      </c>
      <c r="C26" s="381" t="n">
        <v>0</v>
      </c>
      <c r="D26" s="381" t="n">
        <v>783</v>
      </c>
      <c r="E26" s="381" t="n">
        <v>3</v>
      </c>
      <c r="F26" s="381" t="n">
        <v>0</v>
      </c>
      <c r="G26" s="381" t="n">
        <v>0</v>
      </c>
      <c r="H26" s="381" t="n">
        <v>0</v>
      </c>
      <c r="I26" s="381" t="n">
        <v>0</v>
      </c>
      <c r="J26" s="381" t="n">
        <v>0</v>
      </c>
      <c r="K26" s="381" t="n">
        <v>1424</v>
      </c>
      <c r="L26" s="54" t="n">
        <v>2210</v>
      </c>
    </row>
    <row r="27" s="381" customFormat="true" ht="12.75" hidden="false" customHeight="false" outlineLevel="0" collapsed="false">
      <c r="A27" s="381" t="s">
        <v>718</v>
      </c>
      <c r="B27" s="381" t="n">
        <v>0</v>
      </c>
      <c r="C27" s="381" t="n">
        <v>0</v>
      </c>
      <c r="D27" s="381" t="n">
        <v>120</v>
      </c>
      <c r="E27" s="381" t="n">
        <v>12</v>
      </c>
      <c r="F27" s="381" t="n">
        <v>4</v>
      </c>
      <c r="G27" s="381" t="n">
        <v>263</v>
      </c>
      <c r="H27" s="381" t="n">
        <v>0</v>
      </c>
      <c r="I27" s="381" t="n">
        <v>1</v>
      </c>
      <c r="J27" s="381" t="n">
        <v>0</v>
      </c>
      <c r="K27" s="381" t="n">
        <v>3309</v>
      </c>
      <c r="L27" s="54" t="n">
        <v>3709</v>
      </c>
    </row>
    <row r="28" s="381" customFormat="true" ht="12.75" hidden="false" customHeight="false" outlineLevel="0" collapsed="false">
      <c r="A28" s="381" t="s">
        <v>719</v>
      </c>
      <c r="B28" s="381" t="n">
        <v>0</v>
      </c>
      <c r="C28" s="381" t="n">
        <v>0</v>
      </c>
      <c r="D28" s="381" t="n">
        <v>204</v>
      </c>
      <c r="E28" s="381" t="n">
        <v>0</v>
      </c>
      <c r="F28" s="381" t="n">
        <v>0</v>
      </c>
      <c r="G28" s="381" t="n">
        <v>11</v>
      </c>
      <c r="H28" s="381" t="n">
        <v>0</v>
      </c>
      <c r="I28" s="381" t="n">
        <v>0</v>
      </c>
      <c r="J28" s="381" t="n">
        <v>0</v>
      </c>
      <c r="K28" s="381" t="n">
        <v>875</v>
      </c>
      <c r="L28" s="54" t="n">
        <v>1090</v>
      </c>
    </row>
    <row r="29" s="381" customFormat="true" ht="12.75" hidden="false" customHeight="false" outlineLevel="0" collapsed="false">
      <c r="A29" s="381" t="s">
        <v>720</v>
      </c>
      <c r="B29" s="381" t="n">
        <v>0</v>
      </c>
      <c r="C29" s="381" t="n">
        <v>0</v>
      </c>
      <c r="D29" s="381" t="n">
        <v>282</v>
      </c>
      <c r="E29" s="381" t="n">
        <v>32</v>
      </c>
      <c r="F29" s="381" t="n">
        <v>0</v>
      </c>
      <c r="G29" s="381" t="n">
        <v>0</v>
      </c>
      <c r="H29" s="381" t="n">
        <v>0</v>
      </c>
      <c r="I29" s="381" t="n">
        <v>0</v>
      </c>
      <c r="J29" s="381" t="n">
        <v>1</v>
      </c>
      <c r="K29" s="381" t="n">
        <v>874</v>
      </c>
      <c r="L29" s="54" t="n">
        <v>1189</v>
      </c>
    </row>
    <row r="30" s="381" customFormat="true" ht="12.75" hidden="false" customHeight="false" outlineLevel="0" collapsed="false">
      <c r="A30" s="381" t="s">
        <v>721</v>
      </c>
      <c r="B30" s="381" t="n">
        <v>0</v>
      </c>
      <c r="C30" s="381" t="n">
        <v>0</v>
      </c>
      <c r="D30" s="381" t="n">
        <v>158</v>
      </c>
      <c r="E30" s="381" t="n">
        <v>10</v>
      </c>
      <c r="F30" s="381" t="n">
        <v>0</v>
      </c>
      <c r="G30" s="381" t="n">
        <v>240</v>
      </c>
      <c r="H30" s="381" t="n">
        <v>0</v>
      </c>
      <c r="I30" s="381" t="n">
        <v>35</v>
      </c>
      <c r="J30" s="381" t="n">
        <v>0</v>
      </c>
      <c r="K30" s="381" t="n">
        <v>1322</v>
      </c>
      <c r="L30" s="54" t="n">
        <v>1765</v>
      </c>
    </row>
    <row r="31" s="381" customFormat="true" ht="12.75" hidden="false" customHeight="false" outlineLevel="0" collapsed="false">
      <c r="A31" s="381" t="s">
        <v>722</v>
      </c>
      <c r="B31" s="381" t="n">
        <v>0</v>
      </c>
      <c r="C31" s="381" t="n">
        <v>0</v>
      </c>
      <c r="D31" s="381" t="n">
        <v>14</v>
      </c>
      <c r="E31" s="381" t="n">
        <v>107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2303</v>
      </c>
      <c r="L31" s="54" t="n">
        <v>2424</v>
      </c>
    </row>
    <row r="32" s="381" customFormat="true" ht="12.75" hidden="false" customHeight="false" outlineLevel="0" collapsed="false">
      <c r="A32" s="381" t="s">
        <v>723</v>
      </c>
      <c r="B32" s="381" t="n">
        <v>0</v>
      </c>
      <c r="C32" s="381" t="n">
        <v>0</v>
      </c>
      <c r="D32" s="381" t="n">
        <v>106</v>
      </c>
      <c r="E32" s="381" t="n">
        <v>41</v>
      </c>
      <c r="F32" s="381" t="n">
        <v>0</v>
      </c>
      <c r="G32" s="381" t="n">
        <v>290</v>
      </c>
      <c r="H32" s="381" t="n">
        <v>0</v>
      </c>
      <c r="I32" s="381" t="n">
        <v>0</v>
      </c>
      <c r="J32" s="381" t="n">
        <v>0</v>
      </c>
      <c r="K32" s="381" t="n">
        <v>255</v>
      </c>
      <c r="L32" s="54" t="n">
        <v>692</v>
      </c>
    </row>
    <row r="33" s="381" customFormat="true" ht="12.75" hidden="false" customHeight="false" outlineLevel="0" collapsed="false">
      <c r="A33" s="381" t="s">
        <v>724</v>
      </c>
      <c r="B33" s="381" t="n">
        <v>0</v>
      </c>
      <c r="C33" s="381" t="n">
        <v>0</v>
      </c>
      <c r="D33" s="381" t="n">
        <v>159</v>
      </c>
      <c r="E33" s="381" t="n">
        <v>21</v>
      </c>
      <c r="F33" s="381" t="n">
        <v>0</v>
      </c>
      <c r="G33" s="381" t="n">
        <v>179</v>
      </c>
      <c r="H33" s="381" t="n">
        <v>0</v>
      </c>
      <c r="I33" s="381" t="n">
        <v>101</v>
      </c>
      <c r="J33" s="381" t="n">
        <v>0</v>
      </c>
      <c r="K33" s="381" t="n">
        <v>1361</v>
      </c>
      <c r="L33" s="54" t="n">
        <v>1821</v>
      </c>
    </row>
    <row r="34" s="381" customFormat="true" ht="12.75" hidden="false" customHeight="false" outlineLevel="0" collapsed="false">
      <c r="A34" s="381" t="s">
        <v>725</v>
      </c>
      <c r="B34" s="381" t="n">
        <v>0</v>
      </c>
      <c r="C34" s="381" t="n">
        <v>0</v>
      </c>
      <c r="D34" s="381" t="n">
        <v>0</v>
      </c>
      <c r="E34" s="381" t="n">
        <v>117</v>
      </c>
      <c r="F34" s="381" t="n">
        <v>0</v>
      </c>
      <c r="G34" s="381" t="n">
        <v>1</v>
      </c>
      <c r="H34" s="381" t="n">
        <v>0</v>
      </c>
      <c r="I34" s="381" t="n">
        <v>0</v>
      </c>
      <c r="J34" s="381" t="n">
        <v>0</v>
      </c>
      <c r="K34" s="381" t="n">
        <v>649</v>
      </c>
      <c r="L34" s="54" t="n">
        <v>767</v>
      </c>
    </row>
    <row r="35" s="381" customFormat="true" ht="12.75" hidden="false" customHeight="false" outlineLevel="0" collapsed="false">
      <c r="A35" s="381" t="s">
        <v>726</v>
      </c>
      <c r="B35" s="381" t="n">
        <v>0</v>
      </c>
      <c r="C35" s="381" t="n">
        <v>0</v>
      </c>
      <c r="D35" s="381" t="n">
        <v>117</v>
      </c>
      <c r="E35" s="381" t="n">
        <v>2</v>
      </c>
      <c r="F35" s="381" t="n">
        <v>3</v>
      </c>
      <c r="G35" s="381" t="n">
        <v>249</v>
      </c>
      <c r="H35" s="381" t="n">
        <v>0</v>
      </c>
      <c r="I35" s="381" t="n">
        <v>0</v>
      </c>
      <c r="J35" s="381" t="n">
        <v>0</v>
      </c>
      <c r="K35" s="381" t="n">
        <v>1661</v>
      </c>
      <c r="L35" s="54" t="n">
        <v>2032</v>
      </c>
    </row>
    <row r="36" s="381" customFormat="true" ht="12.75" hidden="false" customHeight="false" outlineLevel="0" collapsed="false">
      <c r="A36" s="381" t="s">
        <v>727</v>
      </c>
      <c r="B36" s="381" t="n">
        <v>0</v>
      </c>
      <c r="C36" s="381" t="n">
        <v>0</v>
      </c>
      <c r="D36" s="381" t="n">
        <v>185</v>
      </c>
      <c r="E36" s="381" t="n">
        <v>14</v>
      </c>
      <c r="F36" s="381" t="n">
        <v>0</v>
      </c>
      <c r="G36" s="381" t="n">
        <v>1222</v>
      </c>
      <c r="H36" s="381" t="n">
        <v>0</v>
      </c>
      <c r="I36" s="381" t="n">
        <v>15</v>
      </c>
      <c r="J36" s="381" t="n">
        <v>0</v>
      </c>
      <c r="K36" s="381" t="n">
        <v>523</v>
      </c>
      <c r="L36" s="54" t="n">
        <v>1959</v>
      </c>
    </row>
    <row r="37" s="381" customFormat="true" ht="12.75" hidden="false" customHeight="false" outlineLevel="0" collapsed="false">
      <c r="A37" s="381" t="s">
        <v>728</v>
      </c>
      <c r="B37" s="381" t="n">
        <v>0</v>
      </c>
      <c r="C37" s="381" t="n">
        <v>0</v>
      </c>
      <c r="D37" s="381" t="n">
        <v>100</v>
      </c>
      <c r="E37" s="381" t="n">
        <v>0</v>
      </c>
      <c r="F37" s="381" t="n">
        <v>0</v>
      </c>
      <c r="G37" s="381" t="n">
        <v>117</v>
      </c>
      <c r="H37" s="381" t="n">
        <v>0</v>
      </c>
      <c r="I37" s="381" t="n">
        <v>11</v>
      </c>
      <c r="J37" s="381" t="n">
        <v>0</v>
      </c>
      <c r="K37" s="381" t="n">
        <v>624</v>
      </c>
      <c r="L37" s="54" t="n">
        <v>852</v>
      </c>
    </row>
    <row r="38" s="381" customFormat="true" ht="12.75" hidden="false" customHeight="false" outlineLevel="0" collapsed="false">
      <c r="A38" s="381" t="s">
        <v>729</v>
      </c>
      <c r="B38" s="381" t="n">
        <v>0</v>
      </c>
      <c r="C38" s="381" t="n">
        <v>0</v>
      </c>
      <c r="D38" s="381" t="n">
        <v>56</v>
      </c>
      <c r="E38" s="381" t="n">
        <v>0</v>
      </c>
      <c r="F38" s="381" t="n">
        <v>0</v>
      </c>
      <c r="G38" s="381" t="n">
        <v>8</v>
      </c>
      <c r="H38" s="381" t="n">
        <v>0</v>
      </c>
      <c r="I38" s="381" t="n">
        <v>0</v>
      </c>
      <c r="J38" s="381" t="n">
        <v>0</v>
      </c>
      <c r="K38" s="381" t="n">
        <v>0</v>
      </c>
      <c r="L38" s="54" t="n">
        <v>64</v>
      </c>
    </row>
    <row r="39" s="381" customFormat="true" ht="12.75" hidden="false" customHeight="false" outlineLevel="0" collapsed="false">
      <c r="A39" s="381" t="s">
        <v>730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17</v>
      </c>
      <c r="L39" s="54" t="n">
        <v>17</v>
      </c>
    </row>
    <row r="40" s="381" customFormat="true" ht="12.75" hidden="false" customHeight="false" outlineLevel="0" collapsed="false">
      <c r="A40" s="381" t="s">
        <v>731</v>
      </c>
      <c r="B40" s="381" t="n">
        <v>0</v>
      </c>
      <c r="C40" s="381" t="n">
        <v>0</v>
      </c>
      <c r="D40" s="381" t="n">
        <v>0</v>
      </c>
      <c r="E40" s="381" t="n">
        <v>3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160</v>
      </c>
      <c r="L40" s="54" t="n">
        <v>163</v>
      </c>
    </row>
    <row r="41" s="381" customFormat="true" ht="12.75" hidden="false" customHeight="false" outlineLevel="0" collapsed="false">
      <c r="A41" s="381" t="s">
        <v>732</v>
      </c>
      <c r="B41" s="381" t="n">
        <v>0</v>
      </c>
      <c r="C41" s="381" t="n">
        <v>0</v>
      </c>
      <c r="D41" s="381" t="n">
        <v>8</v>
      </c>
      <c r="E41" s="381" t="n">
        <v>0</v>
      </c>
      <c r="F41" s="381" t="n">
        <v>0</v>
      </c>
      <c r="G41" s="381" t="n">
        <v>72</v>
      </c>
      <c r="H41" s="381" t="n">
        <v>0</v>
      </c>
      <c r="I41" s="381" t="n">
        <v>0</v>
      </c>
      <c r="J41" s="381" t="n">
        <v>3</v>
      </c>
      <c r="K41" s="381" t="n">
        <v>7</v>
      </c>
      <c r="L41" s="54" t="n">
        <v>90</v>
      </c>
    </row>
    <row r="42" s="381" customFormat="true" ht="12.75" hidden="false" customHeight="false" outlineLevel="0" collapsed="false">
      <c r="A42" s="381" t="s">
        <v>733</v>
      </c>
      <c r="B42" s="381" t="n">
        <v>0</v>
      </c>
      <c r="C42" s="381" t="n">
        <v>0</v>
      </c>
      <c r="D42" s="381" t="n">
        <v>0</v>
      </c>
      <c r="E42" s="381" t="n">
        <v>0</v>
      </c>
      <c r="F42" s="381" t="n">
        <v>0</v>
      </c>
      <c r="G42" s="381" t="n">
        <v>0</v>
      </c>
      <c r="H42" s="381" t="n">
        <v>0</v>
      </c>
      <c r="I42" s="381" t="n">
        <v>0</v>
      </c>
      <c r="J42" s="381" t="n">
        <v>0</v>
      </c>
      <c r="K42" s="381" t="n">
        <v>52</v>
      </c>
      <c r="L42" s="54" t="n">
        <v>52</v>
      </c>
    </row>
    <row r="43" s="381" customFormat="true" ht="12.75" hidden="false" customHeight="false" outlineLevel="0" collapsed="false">
      <c r="A43" s="381" t="s">
        <v>734</v>
      </c>
      <c r="B43" s="381" t="n">
        <v>0</v>
      </c>
      <c r="C43" s="381" t="n">
        <v>0</v>
      </c>
      <c r="D43" s="381" t="n">
        <v>0</v>
      </c>
      <c r="E43" s="381" t="n">
        <v>11</v>
      </c>
      <c r="F43" s="381" t="n">
        <v>0</v>
      </c>
      <c r="G43" s="381" t="n">
        <v>41</v>
      </c>
      <c r="H43" s="381" t="n">
        <v>0</v>
      </c>
      <c r="I43" s="381" t="n">
        <v>0</v>
      </c>
      <c r="J43" s="381" t="n">
        <v>0</v>
      </c>
      <c r="K43" s="381" t="n">
        <v>13</v>
      </c>
      <c r="L43" s="54" t="n">
        <v>65</v>
      </c>
    </row>
    <row r="44" s="381" customFormat="true" ht="12.75" hidden="false" customHeight="false" outlineLevel="0" collapsed="false">
      <c r="A44" s="381" t="s">
        <v>735</v>
      </c>
      <c r="B44" s="381" t="n">
        <v>0</v>
      </c>
      <c r="C44" s="381" t="n">
        <v>0</v>
      </c>
      <c r="D44" s="381" t="n">
        <v>0</v>
      </c>
      <c r="E44" s="381" t="n">
        <v>350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4</v>
      </c>
      <c r="L44" s="54" t="n">
        <v>354</v>
      </c>
    </row>
    <row r="45" s="381" customFormat="true" ht="12.75" hidden="false" customHeight="false" outlineLevel="0" collapsed="false">
      <c r="L45" s="54"/>
    </row>
    <row r="46" s="381" customFormat="true" ht="12.75" hidden="false" customHeight="false" outlineLevel="0" collapsed="false">
      <c r="A46" s="383" t="s">
        <v>736</v>
      </c>
      <c r="B46" s="383" t="n">
        <v>0</v>
      </c>
      <c r="C46" s="383" t="n">
        <v>185</v>
      </c>
      <c r="D46" s="383" t="n">
        <v>13633</v>
      </c>
      <c r="E46" s="383" t="n">
        <v>2543</v>
      </c>
      <c r="F46" s="383" t="n">
        <v>37</v>
      </c>
      <c r="G46" s="383" t="n">
        <v>28421</v>
      </c>
      <c r="H46" s="383" t="n">
        <v>287</v>
      </c>
      <c r="I46" s="383" t="n">
        <v>345</v>
      </c>
      <c r="J46" s="383" t="n">
        <v>356</v>
      </c>
      <c r="K46" s="383" t="n">
        <v>100373</v>
      </c>
      <c r="L46" s="383" t="n">
        <v>146180</v>
      </c>
    </row>
    <row r="47" s="381" customFormat="tru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s="381" customFormat="true" ht="15" hidden="false" customHeight="false" outlineLevel="0" collapsed="false">
      <c r="A48" s="408"/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55"/>
    </row>
    <row r="49" s="381" customFormat="true" ht="12.75" hidden="false" customHeight="false" outlineLevel="0" collapsed="false">
      <c r="A49" s="55" t="s">
        <v>737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</row>
    <row r="50" s="381" customFormat="true" ht="15" hidden="false" customHeight="false" outlineLevel="0" collapsed="false">
      <c r="A50" s="408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0"/>
    </row>
    <row r="51" s="381" customFormat="true" ht="12.75" hidden="false" customHeight="false" outlineLevel="0" collapsed="false">
      <c r="A51" s="381" t="s">
        <v>738</v>
      </c>
      <c r="B51" s="381" t="n">
        <v>0</v>
      </c>
      <c r="C51" s="381" t="n">
        <v>0</v>
      </c>
      <c r="D51" s="381" t="n">
        <v>3423</v>
      </c>
      <c r="E51" s="381" t="n">
        <v>86</v>
      </c>
      <c r="F51" s="381" t="n">
        <v>0</v>
      </c>
      <c r="G51" s="381" t="n">
        <v>217</v>
      </c>
      <c r="H51" s="381" t="n">
        <v>0</v>
      </c>
      <c r="I51" s="381" t="n">
        <v>0</v>
      </c>
      <c r="J51" s="381" t="n">
        <v>0</v>
      </c>
      <c r="K51" s="381" t="n">
        <v>3262</v>
      </c>
      <c r="L51" s="54" t="n">
        <v>6988</v>
      </c>
      <c r="M51" s="0"/>
    </row>
    <row r="52" s="381" customFormat="true" ht="12.75" hidden="false" customHeight="false" outlineLevel="0" collapsed="false">
      <c r="A52" s="381" t="s">
        <v>739</v>
      </c>
      <c r="B52" s="381" t="n">
        <v>0</v>
      </c>
      <c r="C52" s="381" t="n">
        <v>0</v>
      </c>
      <c r="D52" s="381" t="n">
        <v>1809</v>
      </c>
      <c r="E52" s="381" t="n">
        <v>26</v>
      </c>
      <c r="F52" s="381" t="n">
        <v>3</v>
      </c>
      <c r="G52" s="381" t="n">
        <v>283</v>
      </c>
      <c r="H52" s="381" t="n">
        <v>0</v>
      </c>
      <c r="I52" s="381" t="n">
        <v>0</v>
      </c>
      <c r="J52" s="381" t="n">
        <v>0</v>
      </c>
      <c r="K52" s="381" t="n">
        <v>2120</v>
      </c>
      <c r="L52" s="54" t="n">
        <v>4241</v>
      </c>
      <c r="M52" s="0"/>
    </row>
    <row r="53" s="381" customFormat="true" ht="12.75" hidden="false" customHeight="false" outlineLevel="0" collapsed="false">
      <c r="A53" s="381" t="s">
        <v>740</v>
      </c>
      <c r="B53" s="381" t="n">
        <v>0</v>
      </c>
      <c r="C53" s="381" t="n">
        <v>0</v>
      </c>
      <c r="D53" s="381" t="n">
        <v>8619</v>
      </c>
      <c r="E53" s="381" t="n">
        <v>0</v>
      </c>
      <c r="F53" s="381" t="n">
        <v>0</v>
      </c>
      <c r="G53" s="381" t="n">
        <v>0</v>
      </c>
      <c r="H53" s="381" t="n">
        <v>0</v>
      </c>
      <c r="I53" s="381" t="n">
        <v>0</v>
      </c>
      <c r="J53" s="381" t="n">
        <v>0</v>
      </c>
      <c r="K53" s="381" t="n">
        <v>0</v>
      </c>
      <c r="L53" s="54" t="n">
        <v>8619</v>
      </c>
      <c r="M53" s="0"/>
    </row>
    <row r="54" s="381" customFormat="true" ht="15" hidden="false" customHeight="false" outlineLevel="0" collapsed="false">
      <c r="A54" s="408"/>
      <c r="L54" s="54"/>
      <c r="M54" s="0"/>
    </row>
    <row r="55" s="381" customFormat="true" ht="12.75" hidden="false" customHeight="false" outlineLevel="0" collapsed="false">
      <c r="A55" s="383" t="s">
        <v>741</v>
      </c>
      <c r="B55" s="383" t="n">
        <v>0</v>
      </c>
      <c r="C55" s="383" t="n">
        <v>0</v>
      </c>
      <c r="D55" s="383" t="n">
        <v>13851</v>
      </c>
      <c r="E55" s="383" t="n">
        <v>112</v>
      </c>
      <c r="F55" s="383" t="n">
        <v>3</v>
      </c>
      <c r="G55" s="383" t="n">
        <v>500</v>
      </c>
      <c r="H55" s="383" t="n">
        <v>0</v>
      </c>
      <c r="I55" s="383" t="n">
        <v>0</v>
      </c>
      <c r="J55" s="383" t="n">
        <v>0</v>
      </c>
      <c r="K55" s="383" t="n">
        <v>5382</v>
      </c>
      <c r="L55" s="383" t="n">
        <v>19848</v>
      </c>
      <c r="M55" s="0"/>
    </row>
    <row r="56" s="381" customFormat="true" ht="12.75" hidden="false" customHeight="false" outlineLevel="0" collapsed="false">
      <c r="A56" s="384"/>
      <c r="B56" s="384"/>
      <c r="C56" s="384"/>
      <c r="D56" s="384"/>
      <c r="E56" s="384"/>
      <c r="F56" s="384"/>
      <c r="G56" s="384"/>
      <c r="H56" s="384"/>
      <c r="I56" s="384"/>
      <c r="J56" s="384"/>
      <c r="K56" s="384"/>
      <c r="L56" s="384"/>
      <c r="M56" s="0"/>
    </row>
    <row r="57" s="381" customFormat="true" ht="15" hidden="false" customHeight="false" outlineLevel="0" collapsed="false">
      <c r="A57" s="408"/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55"/>
    </row>
    <row r="58" s="381" customFormat="true" ht="12.75" hidden="false" customHeight="false" outlineLevel="0" collapsed="false">
      <c r="A58" s="55" t="s">
        <v>5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</row>
    <row r="59" s="381" customFormat="true" ht="15" hidden="false" customHeight="false" outlineLevel="0" collapsed="false">
      <c r="A59" s="408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</row>
    <row r="60" s="381" customFormat="true" ht="12.75" hidden="false" customHeight="false" outlineLevel="0" collapsed="false">
      <c r="A60" s="381" t="s">
        <v>742</v>
      </c>
      <c r="B60" s="381" t="n">
        <v>0</v>
      </c>
      <c r="C60" s="381" t="n">
        <v>0</v>
      </c>
      <c r="D60" s="381" t="n">
        <v>0</v>
      </c>
      <c r="E60" s="381" t="n">
        <v>0</v>
      </c>
      <c r="F60" s="381" t="n">
        <v>0</v>
      </c>
      <c r="G60" s="381" t="n">
        <v>0</v>
      </c>
      <c r="H60" s="381" t="n">
        <v>0</v>
      </c>
      <c r="I60" s="381" t="n">
        <v>0</v>
      </c>
      <c r="J60" s="381" t="n">
        <v>0</v>
      </c>
      <c r="K60" s="381" t="n">
        <v>477</v>
      </c>
      <c r="L60" s="54" t="n">
        <v>477</v>
      </c>
    </row>
    <row r="61" s="381" customFormat="true" ht="15" hidden="false" customHeight="false" outlineLevel="0" collapsed="false">
      <c r="A61" s="408"/>
      <c r="L61" s="54"/>
    </row>
    <row r="62" s="381" customFormat="true" ht="12.75" hidden="false" customHeight="false" outlineLevel="0" collapsed="false">
      <c r="A62" s="383" t="s">
        <v>743</v>
      </c>
      <c r="B62" s="383" t="n">
        <v>0</v>
      </c>
      <c r="C62" s="383" t="n">
        <v>0</v>
      </c>
      <c r="D62" s="383" t="n">
        <v>0</v>
      </c>
      <c r="E62" s="383" t="n">
        <v>0</v>
      </c>
      <c r="F62" s="383" t="n">
        <v>0</v>
      </c>
      <c r="G62" s="383" t="n">
        <v>0</v>
      </c>
      <c r="H62" s="383" t="n">
        <v>0</v>
      </c>
      <c r="I62" s="383" t="n">
        <v>0</v>
      </c>
      <c r="J62" s="383" t="n">
        <v>0</v>
      </c>
      <c r="K62" s="383" t="n">
        <v>477</v>
      </c>
      <c r="L62" s="383" t="n">
        <v>477</v>
      </c>
    </row>
    <row r="63" s="381" customFormat="true" ht="15.75" hidden="false" customHeight="false" outlineLevel="0" collapsed="false">
      <c r="A63" s="386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</row>
    <row r="64" s="381" customFormat="true" ht="13.5" hidden="false" customHeight="false" outlineLevel="0" collapsed="false">
      <c r="A64" s="387" t="s">
        <v>744</v>
      </c>
      <c r="B64" s="388" t="n">
        <v>0</v>
      </c>
      <c r="C64" s="388" t="n">
        <v>185</v>
      </c>
      <c r="D64" s="388" t="n">
        <v>27484</v>
      </c>
      <c r="E64" s="388" t="n">
        <v>2655</v>
      </c>
      <c r="F64" s="388" t="n">
        <v>40</v>
      </c>
      <c r="G64" s="388" t="n">
        <v>28921</v>
      </c>
      <c r="H64" s="388" t="n">
        <v>287</v>
      </c>
      <c r="I64" s="388" t="n">
        <v>345</v>
      </c>
      <c r="J64" s="388" t="n">
        <v>356</v>
      </c>
      <c r="K64" s="388" t="n">
        <v>106232</v>
      </c>
      <c r="L64" s="388" t="n">
        <v>166505</v>
      </c>
    </row>
    <row r="65" s="381" customFormat="true" ht="13.5" hidden="false" customHeight="false" outlineLevel="0" collapsed="false">
      <c r="A65" s="499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54"/>
    </row>
    <row r="66" s="381" customFormat="true" ht="12.75" hidden="false" customHeight="false" outlineLevel="0" collapsed="false">
      <c r="A66" s="500" t="s">
        <v>954</v>
      </c>
      <c r="B66" s="500"/>
      <c r="C66" s="137"/>
      <c r="D66" s="137"/>
      <c r="E66" s="54"/>
      <c r="G66" s="55"/>
      <c r="H66" s="55"/>
      <c r="I66" s="55"/>
      <c r="J66" s="55"/>
      <c r="K66" s="55"/>
      <c r="L66" s="55"/>
    </row>
    <row r="67" s="381" customFormat="true" ht="12.75" hidden="false" customHeight="false" outlineLevel="0" collapsed="false">
      <c r="A67" s="500" t="s">
        <v>39</v>
      </c>
      <c r="B67" s="500"/>
      <c r="C67" s="137"/>
      <c r="D67" s="137"/>
      <c r="E67" s="54"/>
      <c r="G67" s="55"/>
      <c r="H67" s="55"/>
      <c r="I67" s="55"/>
      <c r="J67" s="55"/>
      <c r="K67" s="55"/>
      <c r="L67" s="55"/>
    </row>
    <row r="68" s="381" customFormat="true" ht="12.75" hidden="false" customHeight="false" outlineLevel="0" collapsed="false">
      <c r="A68" s="500" t="s">
        <v>745</v>
      </c>
      <c r="B68" s="500"/>
      <c r="C68" s="137"/>
      <c r="D68" s="137"/>
      <c r="E68" s="54"/>
      <c r="G68" s="55"/>
      <c r="H68" s="55"/>
      <c r="I68" s="55"/>
      <c r="J68" s="55"/>
      <c r="K68" s="55"/>
      <c r="L68" s="55"/>
    </row>
    <row r="69" s="381" customFormat="true" ht="12.75" hidden="false" customHeight="false" outlineLevel="0" collapsed="false">
      <c r="A69" s="500" t="s">
        <v>108</v>
      </c>
      <c r="B69" s="500"/>
      <c r="C69" s="500"/>
      <c r="D69" s="137"/>
      <c r="E69" s="54"/>
      <c r="G69" s="55"/>
      <c r="H69" s="55"/>
      <c r="I69" s="55"/>
      <c r="J69" s="55"/>
      <c r="K69" s="55"/>
      <c r="L69" s="5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1" t="s">
        <v>958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7"/>
      <c r="B7" s="238" t="s">
        <v>519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8"/>
      <c r="B8" s="242"/>
      <c r="C8" s="242" t="s">
        <v>520</v>
      </c>
      <c r="D8" s="242"/>
      <c r="E8" s="242"/>
      <c r="F8" s="242"/>
      <c r="G8" s="242"/>
      <c r="H8" s="242"/>
      <c r="I8" s="242" t="s">
        <v>521</v>
      </c>
      <c r="J8" s="242"/>
      <c r="K8" s="242"/>
      <c r="L8" s="243"/>
    </row>
    <row r="9" customFormat="false" ht="12.75" hidden="false" customHeight="false" outlineLevel="0" collapsed="false">
      <c r="A9" s="298"/>
      <c r="B9" s="242" t="s">
        <v>521</v>
      </c>
      <c r="C9" s="242" t="s">
        <v>522</v>
      </c>
      <c r="D9" s="242"/>
      <c r="E9" s="242"/>
      <c r="F9" s="242" t="s">
        <v>520</v>
      </c>
      <c r="G9" s="242"/>
      <c r="H9" s="242" t="s">
        <v>521</v>
      </c>
      <c r="I9" s="242" t="s">
        <v>523</v>
      </c>
      <c r="J9" s="242"/>
      <c r="K9" s="242" t="s">
        <v>236</v>
      </c>
      <c r="L9" s="243" t="s">
        <v>223</v>
      </c>
    </row>
    <row r="10" customFormat="false" ht="12.75" hidden="false" customHeight="false" outlineLevel="0" collapsed="false">
      <c r="A10" s="78" t="s">
        <v>524</v>
      </c>
      <c r="B10" s="242" t="s">
        <v>525</v>
      </c>
      <c r="C10" s="242" t="s">
        <v>526</v>
      </c>
      <c r="D10" s="242" t="s">
        <v>521</v>
      </c>
      <c r="E10" s="242" t="s">
        <v>521</v>
      </c>
      <c r="F10" s="242" t="s">
        <v>527</v>
      </c>
      <c r="G10" s="242" t="s">
        <v>521</v>
      </c>
      <c r="H10" s="242" t="s">
        <v>523</v>
      </c>
      <c r="I10" s="242" t="s">
        <v>528</v>
      </c>
      <c r="J10" s="242" t="s">
        <v>521</v>
      </c>
      <c r="K10" s="242" t="s">
        <v>521</v>
      </c>
      <c r="L10" s="243" t="s">
        <v>529</v>
      </c>
    </row>
    <row r="11" customFormat="false" ht="12.75" hidden="false" customHeight="false" outlineLevel="0" collapsed="false">
      <c r="A11" s="298"/>
      <c r="B11" s="242" t="s">
        <v>530</v>
      </c>
      <c r="C11" s="242" t="s">
        <v>531</v>
      </c>
      <c r="D11" s="242" t="s">
        <v>523</v>
      </c>
      <c r="E11" s="242" t="s">
        <v>532</v>
      </c>
      <c r="F11" s="242" t="s">
        <v>533</v>
      </c>
      <c r="G11" s="242" t="s">
        <v>534</v>
      </c>
      <c r="H11" s="242" t="s">
        <v>535</v>
      </c>
      <c r="I11" s="242" t="s">
        <v>536</v>
      </c>
      <c r="J11" s="242" t="s">
        <v>523</v>
      </c>
      <c r="K11" s="242" t="s">
        <v>371</v>
      </c>
      <c r="L11" s="243" t="s">
        <v>521</v>
      </c>
    </row>
    <row r="12" customFormat="false" ht="13.5" hidden="false" customHeight="false" outlineLevel="0" collapsed="false">
      <c r="A12" s="299"/>
      <c r="B12" s="244" t="s">
        <v>537</v>
      </c>
      <c r="C12" s="244" t="s">
        <v>538</v>
      </c>
      <c r="D12" s="244" t="s">
        <v>425</v>
      </c>
      <c r="E12" s="244" t="s">
        <v>539</v>
      </c>
      <c r="F12" s="244" t="s">
        <v>540</v>
      </c>
      <c r="G12" s="244" t="s">
        <v>541</v>
      </c>
      <c r="H12" s="244" t="s">
        <v>542</v>
      </c>
      <c r="I12" s="244" t="s">
        <v>543</v>
      </c>
      <c r="J12" s="244" t="s">
        <v>544</v>
      </c>
      <c r="K12" s="244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0" t="s">
        <v>197</v>
      </c>
      <c r="B15" s="301" t="n">
        <v>75</v>
      </c>
      <c r="C15" s="301" t="n">
        <v>423</v>
      </c>
      <c r="D15" s="301" t="n">
        <v>25226</v>
      </c>
      <c r="E15" s="301" t="n">
        <v>6331</v>
      </c>
      <c r="F15" s="301" t="n">
        <v>82</v>
      </c>
      <c r="G15" s="301" t="n">
        <v>24267</v>
      </c>
      <c r="H15" s="301" t="n">
        <v>0</v>
      </c>
      <c r="I15" s="301" t="n">
        <v>289</v>
      </c>
      <c r="J15" s="301" t="n">
        <v>772</v>
      </c>
      <c r="K15" s="301" t="n">
        <v>174757</v>
      </c>
      <c r="L15" s="302" t="n">
        <v>232222</v>
      </c>
    </row>
    <row r="16" customFormat="false" ht="12.75" hidden="false" customHeight="false" outlineLevel="0" collapsed="false">
      <c r="A16" s="303" t="s">
        <v>203</v>
      </c>
      <c r="B16" s="304" t="n">
        <v>72</v>
      </c>
      <c r="C16" s="304" t="n">
        <v>589</v>
      </c>
      <c r="D16" s="304" t="n">
        <v>34257</v>
      </c>
      <c r="E16" s="304" t="n">
        <v>9718</v>
      </c>
      <c r="F16" s="304" t="n">
        <v>91</v>
      </c>
      <c r="G16" s="304" t="n">
        <v>44791</v>
      </c>
      <c r="H16" s="304" t="n">
        <v>0</v>
      </c>
      <c r="I16" s="304" t="n">
        <v>576</v>
      </c>
      <c r="J16" s="304" t="n">
        <v>1258</v>
      </c>
      <c r="K16" s="304" t="n">
        <v>231778</v>
      </c>
      <c r="L16" s="305" t="n">
        <v>323130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0" t="s">
        <v>197</v>
      </c>
      <c r="B19" s="301" t="n">
        <v>66</v>
      </c>
      <c r="C19" s="301" t="n">
        <v>1147</v>
      </c>
      <c r="D19" s="301" t="n">
        <v>34814</v>
      </c>
      <c r="E19" s="301" t="n">
        <v>4062</v>
      </c>
      <c r="F19" s="301" t="n">
        <v>93</v>
      </c>
      <c r="G19" s="301" t="n">
        <v>40135</v>
      </c>
      <c r="H19" s="301" t="n">
        <v>0</v>
      </c>
      <c r="I19" s="301" t="n">
        <v>570</v>
      </c>
      <c r="J19" s="301" t="n">
        <v>1702</v>
      </c>
      <c r="K19" s="301" t="n">
        <v>224886</v>
      </c>
      <c r="L19" s="302" t="n">
        <v>307475</v>
      </c>
    </row>
    <row r="20" customFormat="false" ht="12.75" hidden="false" customHeight="false" outlineLevel="0" collapsed="false">
      <c r="A20" s="303" t="s">
        <v>203</v>
      </c>
      <c r="B20" s="304" t="n">
        <v>106</v>
      </c>
      <c r="C20" s="304" t="n">
        <v>1394</v>
      </c>
      <c r="D20" s="304" t="n">
        <v>42038</v>
      </c>
      <c r="E20" s="304" t="n">
        <v>4871</v>
      </c>
      <c r="F20" s="304" t="n">
        <v>124</v>
      </c>
      <c r="G20" s="304" t="n">
        <v>49665</v>
      </c>
      <c r="H20" s="304" t="n">
        <v>386</v>
      </c>
      <c r="I20" s="304" t="n">
        <v>667</v>
      </c>
      <c r="J20" s="304" t="n">
        <v>1578</v>
      </c>
      <c r="K20" s="304" t="n">
        <v>300434</v>
      </c>
      <c r="L20" s="305" t="n">
        <v>401263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191</v>
      </c>
      <c r="D22" s="67"/>
      <c r="J22" s="67"/>
    </row>
    <row r="23" customFormat="false" ht="12.75" hidden="false" customHeight="false" outlineLevel="0" collapsed="false">
      <c r="A23" s="66" t="s">
        <v>192</v>
      </c>
      <c r="B23" s="67" t="n">
        <v>52</v>
      </c>
      <c r="C23" s="67" t="n">
        <v>217</v>
      </c>
      <c r="D23" s="67" t="n">
        <v>7457</v>
      </c>
      <c r="E23" s="67" t="n">
        <v>1275</v>
      </c>
      <c r="F23" s="67" t="n">
        <v>21</v>
      </c>
      <c r="G23" s="67" t="n">
        <v>9408</v>
      </c>
      <c r="H23" s="67" t="n">
        <v>0</v>
      </c>
      <c r="I23" s="67" t="n">
        <v>76</v>
      </c>
      <c r="J23" s="67" t="n">
        <v>294</v>
      </c>
      <c r="K23" s="67" t="n">
        <v>47295</v>
      </c>
      <c r="L23" s="68" t="n">
        <v>66095</v>
      </c>
    </row>
    <row r="24" customFormat="false" ht="12.75" hidden="false" customHeight="false" outlineLevel="0" collapsed="false">
      <c r="A24" s="66" t="s">
        <v>193</v>
      </c>
      <c r="B24" s="67" t="n">
        <v>54</v>
      </c>
      <c r="C24" s="67" t="n">
        <v>315</v>
      </c>
      <c r="D24" s="67" t="n">
        <v>14400</v>
      </c>
      <c r="E24" s="67" t="n">
        <v>2261</v>
      </c>
      <c r="F24" s="67" t="n">
        <v>42</v>
      </c>
      <c r="G24" s="67" t="n">
        <v>17176</v>
      </c>
      <c r="H24" s="67" t="n">
        <v>0</v>
      </c>
      <c r="I24" s="67" t="n">
        <v>171</v>
      </c>
      <c r="J24" s="67" t="n">
        <v>564</v>
      </c>
      <c r="K24" s="67" t="n">
        <v>92359</v>
      </c>
      <c r="L24" s="68" t="n">
        <v>127342</v>
      </c>
    </row>
    <row r="25" customFormat="false" ht="12.75" hidden="false" customHeight="false" outlineLevel="0" collapsed="false">
      <c r="A25" s="66" t="s">
        <v>194</v>
      </c>
      <c r="B25" s="67" t="n">
        <v>61</v>
      </c>
      <c r="C25" s="67" t="n">
        <v>410</v>
      </c>
      <c r="D25" s="67" t="n">
        <v>22785</v>
      </c>
      <c r="E25" s="67" t="n">
        <v>3570</v>
      </c>
      <c r="F25" s="67" t="n">
        <v>71</v>
      </c>
      <c r="G25" s="67" t="n">
        <v>25096</v>
      </c>
      <c r="H25" s="67" t="n">
        <v>211</v>
      </c>
      <c r="I25" s="67" t="n">
        <v>315</v>
      </c>
      <c r="J25" s="67" t="n">
        <v>884</v>
      </c>
      <c r="K25" s="67" t="n">
        <v>150366</v>
      </c>
      <c r="L25" s="68" t="n">
        <v>203769</v>
      </c>
    </row>
    <row r="26" customFormat="false" ht="12.75" hidden="false" customHeight="false" outlineLevel="0" collapsed="false">
      <c r="A26" s="66" t="s">
        <v>195</v>
      </c>
      <c r="B26" s="67" t="n">
        <v>88</v>
      </c>
      <c r="C26" s="67" t="n">
        <v>515</v>
      </c>
      <c r="D26" s="67" t="n">
        <v>31607</v>
      </c>
      <c r="E26" s="67" t="n">
        <v>4814</v>
      </c>
      <c r="F26" s="67" t="n">
        <v>95</v>
      </c>
      <c r="G26" s="67" t="n">
        <v>34904</v>
      </c>
      <c r="H26" s="67" t="n">
        <v>918</v>
      </c>
      <c r="I26" s="67" t="n">
        <v>483</v>
      </c>
      <c r="J26" s="67" t="n">
        <v>1493</v>
      </c>
      <c r="K26" s="67" t="n">
        <v>212481</v>
      </c>
      <c r="L26" s="68" t="n">
        <v>287398</v>
      </c>
    </row>
    <row r="27" customFormat="false" ht="12.75" hidden="false" customHeight="false" outlineLevel="0" collapsed="false">
      <c r="A27" s="66" t="s">
        <v>196</v>
      </c>
      <c r="B27" s="67" t="n">
        <v>100</v>
      </c>
      <c r="C27" s="67" t="n">
        <v>624</v>
      </c>
      <c r="D27" s="67" t="n">
        <v>40204</v>
      </c>
      <c r="E27" s="67" t="n">
        <v>6158</v>
      </c>
      <c r="F27" s="67" t="n">
        <v>119</v>
      </c>
      <c r="G27" s="67" t="n">
        <v>45089</v>
      </c>
      <c r="H27" s="67" t="n">
        <v>934</v>
      </c>
      <c r="I27" s="67" t="n">
        <v>646</v>
      </c>
      <c r="J27" s="67" t="n">
        <v>1825</v>
      </c>
      <c r="K27" s="67" t="n">
        <v>274848</v>
      </c>
      <c r="L27" s="68" t="n">
        <v>370547</v>
      </c>
    </row>
    <row r="28" customFormat="false" ht="12.75" hidden="false" customHeight="false" outlineLevel="0" collapsed="false">
      <c r="A28" s="300" t="s">
        <v>197</v>
      </c>
      <c r="B28" s="301" t="n">
        <v>103</v>
      </c>
      <c r="C28" s="301" t="n">
        <v>744</v>
      </c>
      <c r="D28" s="301" t="n">
        <v>52031</v>
      </c>
      <c r="E28" s="301" t="n">
        <v>7849</v>
      </c>
      <c r="F28" s="301" t="n">
        <v>144</v>
      </c>
      <c r="G28" s="301" t="n">
        <v>55745</v>
      </c>
      <c r="H28" s="301" t="n">
        <v>934</v>
      </c>
      <c r="I28" s="301" t="n">
        <v>741</v>
      </c>
      <c r="J28" s="301" t="n">
        <v>2183</v>
      </c>
      <c r="K28" s="301" t="n">
        <v>335094</v>
      </c>
      <c r="L28" s="302" t="n">
        <v>455568</v>
      </c>
    </row>
    <row r="29" customFormat="false" ht="12.75" hidden="false" customHeight="false" outlineLevel="0" collapsed="false">
      <c r="A29" s="66" t="s">
        <v>198</v>
      </c>
      <c r="B29" s="67" t="n">
        <v>26</v>
      </c>
      <c r="C29" s="67" t="n">
        <v>119</v>
      </c>
      <c r="D29" s="67" t="n">
        <v>10388</v>
      </c>
      <c r="E29" s="67" t="n">
        <v>1767</v>
      </c>
      <c r="F29" s="67" t="n">
        <v>27</v>
      </c>
      <c r="G29" s="67" t="n">
        <v>11746</v>
      </c>
      <c r="H29" s="67" t="n">
        <v>0</v>
      </c>
      <c r="I29" s="67" t="n">
        <v>104</v>
      </c>
      <c r="J29" s="67" t="n">
        <v>257</v>
      </c>
      <c r="K29" s="67" t="n">
        <v>65665</v>
      </c>
      <c r="L29" s="68" t="n">
        <v>90099</v>
      </c>
    </row>
    <row r="30" customFormat="false" ht="12.75" hidden="false" customHeight="false" outlineLevel="0" collapsed="false">
      <c r="A30" s="66" t="s">
        <v>199</v>
      </c>
      <c r="B30" s="67" t="n">
        <v>400</v>
      </c>
      <c r="C30" s="67" t="n">
        <v>238</v>
      </c>
      <c r="D30" s="67" t="n">
        <v>20048</v>
      </c>
      <c r="E30" s="67" t="n">
        <v>3611</v>
      </c>
      <c r="F30" s="67" t="n">
        <v>54</v>
      </c>
      <c r="G30" s="67" t="n">
        <v>24089</v>
      </c>
      <c r="H30" s="67" t="n">
        <v>0</v>
      </c>
      <c r="I30" s="67" t="n">
        <v>243</v>
      </c>
      <c r="J30" s="67" t="n">
        <v>525</v>
      </c>
      <c r="K30" s="67" t="n">
        <v>127915</v>
      </c>
      <c r="L30" s="68" t="n">
        <v>177123</v>
      </c>
    </row>
    <row r="31" customFormat="false" ht="12.75" hidden="false" customHeight="false" outlineLevel="0" collapsed="false">
      <c r="A31" s="66" t="s">
        <v>200</v>
      </c>
      <c r="B31" s="67" t="n">
        <v>421</v>
      </c>
      <c r="C31" s="67" t="n">
        <v>331</v>
      </c>
      <c r="D31" s="67" t="n">
        <v>29403</v>
      </c>
      <c r="E31" s="67" t="n">
        <v>5385</v>
      </c>
      <c r="F31" s="67" t="n">
        <v>90</v>
      </c>
      <c r="G31" s="67" t="n">
        <v>34093</v>
      </c>
      <c r="H31" s="67" t="n">
        <v>0</v>
      </c>
      <c r="I31" s="67" t="n">
        <v>512</v>
      </c>
      <c r="J31" s="67" t="n">
        <v>829</v>
      </c>
      <c r="K31" s="67" t="n">
        <v>193337</v>
      </c>
      <c r="L31" s="68" t="n">
        <v>264401</v>
      </c>
    </row>
    <row r="32" customFormat="false" ht="12.75" hidden="false" customHeight="false" outlineLevel="0" collapsed="false">
      <c r="A32" s="66" t="s">
        <v>201</v>
      </c>
      <c r="B32" s="67" t="n">
        <v>433</v>
      </c>
      <c r="C32" s="67" t="n">
        <v>448</v>
      </c>
      <c r="D32" s="67" t="n">
        <v>40762</v>
      </c>
      <c r="E32" s="67" t="n">
        <v>7143</v>
      </c>
      <c r="F32" s="67" t="n">
        <v>122</v>
      </c>
      <c r="G32" s="67" t="n">
        <v>47410</v>
      </c>
      <c r="H32" s="67" t="n">
        <v>0</v>
      </c>
      <c r="I32" s="67" t="n">
        <v>701</v>
      </c>
      <c r="J32" s="67" t="n">
        <v>1259</v>
      </c>
      <c r="K32" s="67" t="n">
        <v>263478</v>
      </c>
      <c r="L32" s="68" t="n">
        <v>361756</v>
      </c>
    </row>
    <row r="33" customFormat="false" ht="12.75" hidden="false" customHeight="false" outlineLevel="0" collapsed="false">
      <c r="A33" s="66" t="s">
        <v>202</v>
      </c>
      <c r="B33" s="67" t="n">
        <v>528</v>
      </c>
      <c r="C33" s="67" t="n">
        <v>728</v>
      </c>
      <c r="D33" s="67" t="n">
        <v>51776</v>
      </c>
      <c r="E33" s="67" t="n">
        <v>9165</v>
      </c>
      <c r="F33" s="67" t="n">
        <v>158</v>
      </c>
      <c r="G33" s="67" t="n">
        <v>62807</v>
      </c>
      <c r="H33" s="67" t="n">
        <v>0</v>
      </c>
      <c r="I33" s="67" t="n">
        <v>861</v>
      </c>
      <c r="J33" s="67" t="n">
        <v>1501</v>
      </c>
      <c r="K33" s="67" t="n">
        <v>351023</v>
      </c>
      <c r="L33" s="68" t="n">
        <v>478547</v>
      </c>
    </row>
    <row r="34" customFormat="false" ht="12.75" hidden="false" customHeight="false" outlineLevel="0" collapsed="false">
      <c r="A34" s="300" t="s">
        <v>203</v>
      </c>
      <c r="B34" s="301" t="n">
        <v>557</v>
      </c>
      <c r="C34" s="301" t="n">
        <v>851</v>
      </c>
      <c r="D34" s="301" t="n">
        <v>63818</v>
      </c>
      <c r="E34" s="301" t="n">
        <v>11678</v>
      </c>
      <c r="F34" s="301" t="n">
        <v>198</v>
      </c>
      <c r="G34" s="301" t="n">
        <v>82713</v>
      </c>
      <c r="H34" s="301" t="n">
        <v>0</v>
      </c>
      <c r="I34" s="301" t="n">
        <v>1167</v>
      </c>
      <c r="J34" s="301" t="n">
        <v>1850</v>
      </c>
      <c r="K34" s="301" t="n">
        <v>460056</v>
      </c>
      <c r="L34" s="302" t="n">
        <v>622888</v>
      </c>
    </row>
    <row r="35" customFormat="false" ht="12.75" hidden="false" customHeight="false" outlineLevel="0" collapsed="false">
      <c r="D35" s="67"/>
      <c r="J35" s="67"/>
    </row>
    <row r="36" customFormat="false" ht="12.75" hidden="false" customHeight="false" outlineLevel="0" collapsed="false">
      <c r="A36" s="88" t="s">
        <v>204</v>
      </c>
      <c r="D36" s="67"/>
      <c r="J36" s="67"/>
    </row>
    <row r="37" customFormat="false" ht="12.75" hidden="false" customHeight="false" outlineLevel="0" collapsed="false">
      <c r="A37" s="66" t="s">
        <v>192</v>
      </c>
      <c r="B37" s="67" t="n">
        <v>32</v>
      </c>
      <c r="C37" s="67" t="n">
        <v>214</v>
      </c>
      <c r="D37" s="67" t="n">
        <v>10755</v>
      </c>
      <c r="E37" s="67" t="n">
        <v>1673</v>
      </c>
      <c r="F37" s="67" t="n">
        <v>33</v>
      </c>
      <c r="G37" s="67" t="n">
        <v>17439</v>
      </c>
      <c r="H37" s="67" t="n">
        <v>0</v>
      </c>
      <c r="I37" s="67" t="n">
        <v>186</v>
      </c>
      <c r="J37" s="67" t="n">
        <v>252</v>
      </c>
      <c r="K37" s="67" t="n">
        <v>71741</v>
      </c>
      <c r="L37" s="68" t="n">
        <v>102325</v>
      </c>
    </row>
    <row r="38" customFormat="false" ht="12.75" hidden="false" customHeight="false" outlineLevel="0" collapsed="false">
      <c r="A38" s="66" t="s">
        <v>193</v>
      </c>
      <c r="B38" s="67" t="n">
        <v>90</v>
      </c>
      <c r="C38" s="67" t="n">
        <v>332</v>
      </c>
      <c r="D38" s="67" t="n">
        <v>21807</v>
      </c>
      <c r="E38" s="67" t="n">
        <v>3507</v>
      </c>
      <c r="F38" s="67" t="n">
        <v>64</v>
      </c>
      <c r="G38" s="67" t="n">
        <v>31228</v>
      </c>
      <c r="H38" s="67" t="n">
        <v>1</v>
      </c>
      <c r="I38" s="67" t="n">
        <v>402</v>
      </c>
      <c r="J38" s="67" t="n">
        <v>503</v>
      </c>
      <c r="K38" s="67" t="n">
        <v>140526</v>
      </c>
      <c r="L38" s="68" t="n">
        <v>198460</v>
      </c>
    </row>
    <row r="39" customFormat="false" ht="12.75" hidden="false" customHeight="false" outlineLevel="0" collapsed="false">
      <c r="A39" s="66" t="s">
        <v>194</v>
      </c>
      <c r="B39" s="67" t="n">
        <v>98</v>
      </c>
      <c r="C39" s="67" t="n">
        <v>456</v>
      </c>
      <c r="D39" s="67" t="n">
        <v>34428</v>
      </c>
      <c r="E39" s="67" t="n">
        <v>5476</v>
      </c>
      <c r="F39" s="67" t="n">
        <v>98</v>
      </c>
      <c r="G39" s="67" t="n">
        <v>50097</v>
      </c>
      <c r="H39" s="67" t="n">
        <v>1</v>
      </c>
      <c r="I39" s="67" t="n">
        <v>613</v>
      </c>
      <c r="J39" s="67" t="n">
        <v>654</v>
      </c>
      <c r="K39" s="67" t="n">
        <v>220919</v>
      </c>
      <c r="L39" s="68" t="n">
        <v>312840</v>
      </c>
    </row>
    <row r="40" customFormat="false" ht="12.75" hidden="false" customHeight="false" outlineLevel="0" collapsed="false">
      <c r="A40" s="66" t="s">
        <v>195</v>
      </c>
      <c r="B40" s="67" t="n">
        <v>112</v>
      </c>
      <c r="C40" s="67" t="n">
        <v>641</v>
      </c>
      <c r="D40" s="67" t="n">
        <v>46530</v>
      </c>
      <c r="E40" s="67" t="n">
        <v>7542</v>
      </c>
      <c r="F40" s="67" t="n">
        <v>136</v>
      </c>
      <c r="G40" s="67" t="n">
        <v>67967</v>
      </c>
      <c r="H40" s="67" t="n">
        <v>96</v>
      </c>
      <c r="I40" s="67" t="n">
        <v>1203</v>
      </c>
      <c r="J40" s="67" t="n">
        <v>1063</v>
      </c>
      <c r="K40" s="67" t="n">
        <v>304185</v>
      </c>
      <c r="L40" s="68" t="n">
        <v>429475</v>
      </c>
    </row>
    <row r="41" customFormat="false" ht="12.75" hidden="false" customHeight="false" outlineLevel="0" collapsed="false">
      <c r="A41" s="66" t="s">
        <v>196</v>
      </c>
      <c r="B41" s="67" t="n">
        <v>113</v>
      </c>
      <c r="C41" s="67" t="n">
        <v>833</v>
      </c>
      <c r="D41" s="67" t="n">
        <v>59700</v>
      </c>
      <c r="E41" s="67" t="n">
        <v>9552</v>
      </c>
      <c r="F41" s="67" t="n">
        <v>173</v>
      </c>
      <c r="G41" s="67" t="n">
        <v>86974</v>
      </c>
      <c r="H41" s="67" t="n">
        <v>102</v>
      </c>
      <c r="I41" s="67" t="n">
        <v>1470</v>
      </c>
      <c r="J41" s="67" t="n">
        <v>1403</v>
      </c>
      <c r="K41" s="67" t="n">
        <v>388845</v>
      </c>
      <c r="L41" s="68" t="n">
        <v>549165</v>
      </c>
    </row>
    <row r="42" customFormat="false" ht="12.75" hidden="false" customHeight="false" outlineLevel="0" collapsed="false">
      <c r="A42" s="300" t="s">
        <v>197</v>
      </c>
      <c r="B42" s="301" t="n">
        <v>118</v>
      </c>
      <c r="C42" s="301" t="n">
        <v>914</v>
      </c>
      <c r="D42" s="301" t="n">
        <v>75601</v>
      </c>
      <c r="E42" s="301" t="n">
        <v>11754</v>
      </c>
      <c r="F42" s="301" t="n">
        <v>213</v>
      </c>
      <c r="G42" s="301" t="n">
        <v>106243</v>
      </c>
      <c r="H42" s="301" t="n">
        <v>102</v>
      </c>
      <c r="I42" s="301" t="n">
        <v>1688</v>
      </c>
      <c r="J42" s="301" t="n">
        <v>1774</v>
      </c>
      <c r="K42" s="301" t="n">
        <v>476912</v>
      </c>
      <c r="L42" s="302" t="n">
        <v>675319</v>
      </c>
    </row>
    <row r="43" customFormat="false" ht="12.75" hidden="false" customHeight="false" outlineLevel="0" collapsed="false">
      <c r="A43" s="306" t="s">
        <v>198</v>
      </c>
      <c r="B43" s="67" t="n">
        <v>0</v>
      </c>
      <c r="C43" s="67" t="n">
        <v>191</v>
      </c>
      <c r="D43" s="67" t="n">
        <v>16255</v>
      </c>
      <c r="E43" s="67" t="n">
        <v>2436</v>
      </c>
      <c r="F43" s="67" t="n">
        <v>38</v>
      </c>
      <c r="G43" s="67" t="n">
        <v>18735</v>
      </c>
      <c r="H43" s="67" t="n">
        <v>0</v>
      </c>
      <c r="I43" s="67" t="n">
        <v>201</v>
      </c>
      <c r="J43" s="67" t="n">
        <v>356</v>
      </c>
      <c r="K43" s="67" t="n">
        <v>86271</v>
      </c>
      <c r="L43" s="68" t="n">
        <v>124483</v>
      </c>
    </row>
    <row r="44" customFormat="false" ht="12.75" hidden="false" customHeight="false" outlineLevel="0" collapsed="false">
      <c r="A44" s="306" t="s">
        <v>199</v>
      </c>
      <c r="B44" s="67" t="n">
        <v>50</v>
      </c>
      <c r="C44" s="67" t="n">
        <v>326</v>
      </c>
      <c r="D44" s="67" t="n">
        <v>32478</v>
      </c>
      <c r="E44" s="67" t="n">
        <v>5296</v>
      </c>
      <c r="F44" s="67" t="n">
        <v>76</v>
      </c>
      <c r="G44" s="67" t="n">
        <v>43981</v>
      </c>
      <c r="H44" s="67" t="n">
        <v>0</v>
      </c>
      <c r="I44" s="67" t="n">
        <v>453</v>
      </c>
      <c r="J44" s="67" t="n">
        <v>643</v>
      </c>
      <c r="K44" s="67" t="n">
        <v>186739</v>
      </c>
      <c r="L44" s="68" t="n">
        <v>270042</v>
      </c>
    </row>
    <row r="45" customFormat="false" ht="12.75" hidden="false" customHeight="false" outlineLevel="0" collapsed="false">
      <c r="A45" s="306" t="s">
        <v>200</v>
      </c>
      <c r="B45" s="67" t="n">
        <v>52</v>
      </c>
      <c r="C45" s="67" t="n">
        <v>440</v>
      </c>
      <c r="D45" s="67" t="n">
        <v>48790</v>
      </c>
      <c r="E45" s="67" t="n">
        <v>7915</v>
      </c>
      <c r="F45" s="67" t="n">
        <v>119</v>
      </c>
      <c r="G45" s="67" t="n">
        <v>68441</v>
      </c>
      <c r="H45" s="67" t="n">
        <v>0</v>
      </c>
      <c r="I45" s="67" t="n">
        <v>654</v>
      </c>
      <c r="J45" s="67" t="n">
        <v>987</v>
      </c>
      <c r="K45" s="67" t="n">
        <v>286127</v>
      </c>
      <c r="L45" s="68" t="n">
        <v>413525</v>
      </c>
    </row>
    <row r="46" customFormat="false" ht="12.75" hidden="false" customHeight="false" outlineLevel="0" collapsed="false">
      <c r="A46" s="306" t="s">
        <v>201</v>
      </c>
      <c r="B46" s="67" t="n">
        <v>68</v>
      </c>
      <c r="C46" s="67" t="n">
        <v>562</v>
      </c>
      <c r="D46" s="67" t="n">
        <v>75874</v>
      </c>
      <c r="E46" s="67" t="n">
        <v>10359</v>
      </c>
      <c r="F46" s="67" t="n">
        <v>160</v>
      </c>
      <c r="G46" s="67" t="n">
        <v>90624</v>
      </c>
      <c r="H46" s="67" t="n">
        <v>36</v>
      </c>
      <c r="I46" s="67" t="n">
        <v>902</v>
      </c>
      <c r="J46" s="67" t="n">
        <v>1334</v>
      </c>
      <c r="K46" s="67" t="n">
        <v>385804</v>
      </c>
      <c r="L46" s="68" t="n">
        <v>565723</v>
      </c>
    </row>
    <row r="47" customFormat="false" ht="12.75" hidden="false" customHeight="false" outlineLevel="0" collapsed="false">
      <c r="A47" s="306" t="s">
        <v>202</v>
      </c>
      <c r="B47" s="67" t="n">
        <v>70</v>
      </c>
      <c r="C47" s="67" t="n">
        <v>693</v>
      </c>
      <c r="D47" s="67" t="n">
        <v>100673</v>
      </c>
      <c r="E47" s="67" t="n">
        <v>13251</v>
      </c>
      <c r="F47" s="67" t="n">
        <v>209</v>
      </c>
      <c r="G47" s="67" t="n">
        <v>117444</v>
      </c>
      <c r="H47" s="67" t="n">
        <v>36</v>
      </c>
      <c r="I47" s="67" t="n">
        <v>1412</v>
      </c>
      <c r="J47" s="67" t="n">
        <v>1633</v>
      </c>
      <c r="K47" s="67" t="n">
        <v>509138</v>
      </c>
      <c r="L47" s="68" t="n">
        <v>744559</v>
      </c>
    </row>
    <row r="48" customFormat="false" ht="12.75" hidden="false" customHeight="false" outlineLevel="0" collapsed="false">
      <c r="A48" s="300" t="s">
        <v>203</v>
      </c>
      <c r="B48" s="301" t="n">
        <v>70</v>
      </c>
      <c r="C48" s="301" t="n">
        <v>763</v>
      </c>
      <c r="D48" s="301" t="n">
        <v>125147</v>
      </c>
      <c r="E48" s="301" t="n">
        <v>16110</v>
      </c>
      <c r="F48" s="301" t="n">
        <v>266</v>
      </c>
      <c r="G48" s="301" t="n">
        <v>150601</v>
      </c>
      <c r="H48" s="301" t="n">
        <v>251</v>
      </c>
      <c r="I48" s="301" t="n">
        <v>1787</v>
      </c>
      <c r="J48" s="301" t="n">
        <v>2149</v>
      </c>
      <c r="K48" s="301" t="n">
        <v>645631</v>
      </c>
      <c r="L48" s="302" t="n">
        <v>942775</v>
      </c>
    </row>
    <row r="49" customFormat="false" ht="12.75" hidden="false" customHeight="false" outlineLevel="0" collapsed="false">
      <c r="A49" s="306"/>
      <c r="D49" s="67"/>
      <c r="J49" s="67"/>
    </row>
    <row r="50" customFormat="false" ht="12.75" hidden="false" customHeight="false" outlineLevel="0" collapsed="false">
      <c r="A50" s="88" t="s">
        <v>205</v>
      </c>
      <c r="D50" s="67"/>
      <c r="J50" s="67"/>
    </row>
    <row r="51" customFormat="false" ht="12.75" hidden="false" customHeight="false" outlineLevel="0" collapsed="false">
      <c r="A51" s="66" t="s">
        <v>192</v>
      </c>
      <c r="B51" s="67" t="n">
        <v>0</v>
      </c>
      <c r="C51" s="67" t="n">
        <v>185</v>
      </c>
      <c r="D51" s="67" t="n">
        <v>27484</v>
      </c>
      <c r="E51" s="67" t="n">
        <v>2655</v>
      </c>
      <c r="F51" s="67" t="n">
        <v>40</v>
      </c>
      <c r="G51" s="67" t="n">
        <v>28921</v>
      </c>
      <c r="H51" s="67" t="n">
        <v>287</v>
      </c>
      <c r="I51" s="67" t="n">
        <v>345</v>
      </c>
      <c r="J51" s="67" t="n">
        <v>356</v>
      </c>
      <c r="K51" s="67" t="n">
        <v>106232</v>
      </c>
      <c r="L51" s="68" t="n">
        <v>166505</v>
      </c>
    </row>
    <row r="52" customFormat="false" ht="13.5" hidden="false" customHeight="false" outlineLevel="0" collapsed="false">
      <c r="A52" s="90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6"/>
    </row>
    <row r="54" customFormat="false" ht="12.75" hidden="false" customHeight="false" outlineLevel="0" collapsed="false">
      <c r="A54" s="93" t="s">
        <v>549</v>
      </c>
      <c r="B54" s="93"/>
      <c r="C54" s="93"/>
    </row>
    <row r="55" customFormat="false" ht="12.75" hidden="false" customHeight="false" outlineLevel="0" collapsed="false">
      <c r="A55" s="93" t="s">
        <v>39</v>
      </c>
      <c r="B55" s="93"/>
      <c r="C55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45.7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7" t="s">
        <v>550</v>
      </c>
    </row>
    <row r="2" customFormat="false" ht="18" hidden="false" customHeight="false" outlineLevel="0" collapsed="false">
      <c r="A2" s="331" t="s">
        <v>959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T2" s="331" t="s">
        <v>959</v>
      </c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</row>
    <row r="3" customFormat="false" ht="18" hidden="false" customHeight="false" outlineLevel="0" collapsed="false">
      <c r="A3" s="331" t="s">
        <v>2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T3" s="331" t="s">
        <v>296</v>
      </c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  <c r="AG3" s="331"/>
      <c r="AH3" s="331"/>
      <c r="AI3" s="331"/>
    </row>
    <row r="4" customFormat="false" ht="18" hidden="false" customHeight="false" outlineLevel="0" collapsed="false">
      <c r="A4" s="69" t="s">
        <v>960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960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498" t="s">
        <v>504</v>
      </c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  <c r="O5" s="498"/>
      <c r="P5" s="498"/>
      <c r="Q5" s="498"/>
      <c r="R5" s="498"/>
      <c r="T5" s="498" t="s">
        <v>504</v>
      </c>
      <c r="U5" s="498"/>
      <c r="V5" s="498"/>
      <c r="W5" s="498"/>
      <c r="X5" s="498"/>
      <c r="Y5" s="498"/>
      <c r="Z5" s="498"/>
      <c r="AA5" s="498"/>
      <c r="AB5" s="498"/>
      <c r="AC5" s="498"/>
      <c r="AD5" s="498"/>
      <c r="AE5" s="498"/>
      <c r="AF5" s="498"/>
      <c r="AG5" s="498"/>
      <c r="AH5" s="498"/>
      <c r="AI5" s="498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7"/>
      <c r="B8" s="238" t="s">
        <v>553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7"/>
      <c r="U8" s="238" t="s">
        <v>553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8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8"/>
      <c r="T9" s="298"/>
      <c r="U9" s="242"/>
      <c r="V9" s="242"/>
      <c r="W9" s="242"/>
      <c r="X9" s="242"/>
      <c r="Y9" s="242"/>
      <c r="Z9" s="242"/>
      <c r="AA9" s="242" t="s">
        <v>554</v>
      </c>
      <c r="AB9" s="242"/>
      <c r="AC9" s="242"/>
      <c r="AD9" s="242"/>
      <c r="AE9" s="242"/>
      <c r="AF9" s="242"/>
      <c r="AG9" s="242"/>
      <c r="AH9" s="242"/>
      <c r="AI9" s="243" t="s">
        <v>223</v>
      </c>
    </row>
    <row r="10" customFormat="false" ht="12.75" hidden="false" customHeight="false" outlineLevel="0" collapsed="false">
      <c r="A10" s="298"/>
      <c r="B10" s="242" t="s">
        <v>555</v>
      </c>
      <c r="C10" s="242"/>
      <c r="D10" s="242"/>
      <c r="E10" s="242"/>
      <c r="F10" s="242" t="s">
        <v>556</v>
      </c>
      <c r="G10" s="242"/>
      <c r="H10" s="242"/>
      <c r="I10" s="242"/>
      <c r="J10" s="242" t="s">
        <v>557</v>
      </c>
      <c r="K10" s="242"/>
      <c r="L10" s="242" t="s">
        <v>558</v>
      </c>
      <c r="M10" s="242"/>
      <c r="N10" s="242"/>
      <c r="O10" s="242" t="s">
        <v>559</v>
      </c>
      <c r="P10" s="242"/>
      <c r="Q10" s="242"/>
      <c r="R10" s="308"/>
      <c r="T10" s="298"/>
      <c r="U10" s="242"/>
      <c r="V10" s="242" t="s">
        <v>554</v>
      </c>
      <c r="W10" s="242" t="s">
        <v>554</v>
      </c>
      <c r="X10" s="242"/>
      <c r="Y10" s="242" t="s">
        <v>554</v>
      </c>
      <c r="Z10" s="242" t="s">
        <v>554</v>
      </c>
      <c r="AA10" s="242" t="s">
        <v>539</v>
      </c>
      <c r="AB10" s="242"/>
      <c r="AC10" s="242"/>
      <c r="AD10" s="242"/>
      <c r="AE10" s="242"/>
      <c r="AF10" s="242"/>
      <c r="AG10" s="242"/>
      <c r="AH10" s="242" t="s">
        <v>236</v>
      </c>
      <c r="AI10" s="243" t="s">
        <v>529</v>
      </c>
    </row>
    <row r="11" customFormat="false" ht="12.75" hidden="false" customHeight="false" outlineLevel="0" collapsed="false">
      <c r="A11" s="78" t="s">
        <v>685</v>
      </c>
      <c r="B11" s="242" t="s">
        <v>560</v>
      </c>
      <c r="C11" s="242"/>
      <c r="D11" s="242" t="s">
        <v>561</v>
      </c>
      <c r="E11" s="242" t="s">
        <v>562</v>
      </c>
      <c r="F11" s="242" t="s">
        <v>563</v>
      </c>
      <c r="G11" s="242" t="s">
        <v>557</v>
      </c>
      <c r="H11" s="242" t="s">
        <v>564</v>
      </c>
      <c r="I11" s="242" t="s">
        <v>565</v>
      </c>
      <c r="J11" s="242" t="s">
        <v>566</v>
      </c>
      <c r="K11" s="242" t="s">
        <v>567</v>
      </c>
      <c r="L11" s="242" t="s">
        <v>568</v>
      </c>
      <c r="M11" s="242"/>
      <c r="N11" s="242" t="s">
        <v>569</v>
      </c>
      <c r="O11" s="242" t="s">
        <v>570</v>
      </c>
      <c r="P11" s="242" t="s">
        <v>571</v>
      </c>
      <c r="Q11" s="242" t="s">
        <v>567</v>
      </c>
      <c r="R11" s="308" t="s">
        <v>539</v>
      </c>
      <c r="T11" s="78" t="s">
        <v>685</v>
      </c>
      <c r="U11" s="242" t="s">
        <v>535</v>
      </c>
      <c r="V11" s="242" t="s">
        <v>572</v>
      </c>
      <c r="W11" s="242" t="s">
        <v>573</v>
      </c>
      <c r="X11" s="242" t="s">
        <v>554</v>
      </c>
      <c r="Y11" s="242" t="s">
        <v>535</v>
      </c>
      <c r="Z11" s="242" t="s">
        <v>562</v>
      </c>
      <c r="AA11" s="242" t="s">
        <v>574</v>
      </c>
      <c r="AB11" s="242" t="s">
        <v>554</v>
      </c>
      <c r="AC11" s="242" t="s">
        <v>554</v>
      </c>
      <c r="AD11" s="242" t="s">
        <v>554</v>
      </c>
      <c r="AE11" s="242" t="s">
        <v>529</v>
      </c>
      <c r="AF11" s="242" t="s">
        <v>554</v>
      </c>
      <c r="AG11" s="242" t="s">
        <v>554</v>
      </c>
      <c r="AH11" s="242" t="s">
        <v>521</v>
      </c>
      <c r="AI11" s="243" t="s">
        <v>236</v>
      </c>
    </row>
    <row r="12" customFormat="false" ht="12.75" hidden="false" customHeight="false" outlineLevel="0" collapsed="false">
      <c r="A12" s="298"/>
      <c r="B12" s="242" t="s">
        <v>419</v>
      </c>
      <c r="C12" s="242" t="s">
        <v>567</v>
      </c>
      <c r="D12" s="242" t="s">
        <v>575</v>
      </c>
      <c r="E12" s="242" t="s">
        <v>576</v>
      </c>
      <c r="F12" s="242" t="s">
        <v>577</v>
      </c>
      <c r="G12" s="242" t="s">
        <v>578</v>
      </c>
      <c r="H12" s="242" t="s">
        <v>397</v>
      </c>
      <c r="I12" s="242" t="s">
        <v>397</v>
      </c>
      <c r="J12" s="242" t="s">
        <v>579</v>
      </c>
      <c r="K12" s="242" t="s">
        <v>580</v>
      </c>
      <c r="L12" s="242" t="s">
        <v>581</v>
      </c>
      <c r="M12" s="242" t="s">
        <v>582</v>
      </c>
      <c r="N12" s="242" t="s">
        <v>397</v>
      </c>
      <c r="O12" s="242" t="s">
        <v>583</v>
      </c>
      <c r="P12" s="242" t="s">
        <v>584</v>
      </c>
      <c r="Q12" s="242" t="s">
        <v>397</v>
      </c>
      <c r="R12" s="308" t="s">
        <v>585</v>
      </c>
      <c r="T12" s="298"/>
      <c r="U12" s="242" t="s">
        <v>586</v>
      </c>
      <c r="V12" s="242" t="s">
        <v>587</v>
      </c>
      <c r="W12" s="242" t="s">
        <v>588</v>
      </c>
      <c r="X12" s="242" t="s">
        <v>589</v>
      </c>
      <c r="Y12" s="242" t="s">
        <v>590</v>
      </c>
      <c r="Z12" s="242" t="s">
        <v>591</v>
      </c>
      <c r="AA12" s="242" t="s">
        <v>592</v>
      </c>
      <c r="AB12" s="242" t="s">
        <v>593</v>
      </c>
      <c r="AC12" s="242" t="s">
        <v>594</v>
      </c>
      <c r="AD12" s="242" t="s">
        <v>595</v>
      </c>
      <c r="AE12" s="242" t="s">
        <v>596</v>
      </c>
      <c r="AF12" s="242" t="s">
        <v>570</v>
      </c>
      <c r="AG12" s="242" t="s">
        <v>413</v>
      </c>
      <c r="AH12" s="242" t="s">
        <v>371</v>
      </c>
      <c r="AI12" s="243" t="s">
        <v>597</v>
      </c>
    </row>
    <row r="13" customFormat="false" ht="13.5" hidden="false" customHeight="false" outlineLevel="0" collapsed="false">
      <c r="A13" s="299"/>
      <c r="B13" s="244" t="s">
        <v>598</v>
      </c>
      <c r="C13" s="244" t="s">
        <v>599</v>
      </c>
      <c r="D13" s="244" t="s">
        <v>600</v>
      </c>
      <c r="E13" s="244" t="s">
        <v>601</v>
      </c>
      <c r="F13" s="244" t="s">
        <v>583</v>
      </c>
      <c r="G13" s="244" t="s">
        <v>602</v>
      </c>
      <c r="H13" s="244" t="s">
        <v>603</v>
      </c>
      <c r="I13" s="244" t="s">
        <v>604</v>
      </c>
      <c r="J13" s="244" t="s">
        <v>605</v>
      </c>
      <c r="K13" s="244" t="s">
        <v>606</v>
      </c>
      <c r="L13" s="244" t="s">
        <v>607</v>
      </c>
      <c r="M13" s="244" t="s">
        <v>512</v>
      </c>
      <c r="N13" s="244" t="s">
        <v>608</v>
      </c>
      <c r="O13" s="244" t="s">
        <v>541</v>
      </c>
      <c r="P13" s="244" t="s">
        <v>609</v>
      </c>
      <c r="Q13" s="244" t="s">
        <v>610</v>
      </c>
      <c r="R13" s="309" t="s">
        <v>413</v>
      </c>
      <c r="T13" s="299"/>
      <c r="U13" s="244" t="s">
        <v>611</v>
      </c>
      <c r="V13" s="244" t="s">
        <v>612</v>
      </c>
      <c r="W13" s="244" t="s">
        <v>613</v>
      </c>
      <c r="X13" s="244" t="s">
        <v>614</v>
      </c>
      <c r="Y13" s="244" t="s">
        <v>615</v>
      </c>
      <c r="Z13" s="244" t="s">
        <v>616</v>
      </c>
      <c r="AA13" s="244" t="s">
        <v>617</v>
      </c>
      <c r="AB13" s="244" t="s">
        <v>618</v>
      </c>
      <c r="AC13" s="244" t="s">
        <v>619</v>
      </c>
      <c r="AD13" s="244" t="s">
        <v>620</v>
      </c>
      <c r="AE13" s="244" t="s">
        <v>621</v>
      </c>
      <c r="AF13" s="244" t="s">
        <v>622</v>
      </c>
      <c r="AG13" s="244" t="s">
        <v>623</v>
      </c>
      <c r="AH13" s="244" t="s">
        <v>545</v>
      </c>
      <c r="AI13" s="245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s="381" customFormat="true" ht="12.75" hidden="false" customHeight="false" outlineLevel="0" collapsed="false">
      <c r="A15" s="381" t="s">
        <v>705</v>
      </c>
      <c r="B15" s="381" t="n">
        <v>2</v>
      </c>
      <c r="C15" s="381" t="n">
        <v>328</v>
      </c>
      <c r="D15" s="381" t="n">
        <v>5</v>
      </c>
      <c r="E15" s="381" t="n">
        <v>213</v>
      </c>
      <c r="F15" s="381" t="n">
        <v>419</v>
      </c>
      <c r="G15" s="381" t="n">
        <v>1</v>
      </c>
      <c r="H15" s="381" t="n">
        <v>1332</v>
      </c>
      <c r="I15" s="381" t="n">
        <v>318</v>
      </c>
      <c r="J15" s="381" t="n">
        <v>115</v>
      </c>
      <c r="K15" s="381" t="n">
        <v>0</v>
      </c>
      <c r="L15" s="381" t="n">
        <v>510</v>
      </c>
      <c r="M15" s="381" t="n">
        <v>0</v>
      </c>
      <c r="N15" s="381" t="n">
        <v>403</v>
      </c>
      <c r="O15" s="381" t="n">
        <v>1544</v>
      </c>
      <c r="P15" s="381" t="n">
        <v>0</v>
      </c>
      <c r="Q15" s="381" t="n">
        <v>0</v>
      </c>
      <c r="R15" s="381" t="n">
        <v>27</v>
      </c>
      <c r="T15" s="381" t="s">
        <v>705</v>
      </c>
      <c r="U15" s="381" t="n">
        <v>5572</v>
      </c>
      <c r="V15" s="381" t="n">
        <v>0</v>
      </c>
      <c r="W15" s="381" t="n">
        <v>0</v>
      </c>
      <c r="X15" s="381" t="n">
        <v>0</v>
      </c>
      <c r="Y15" s="381" t="n">
        <v>1439</v>
      </c>
      <c r="Z15" s="381" t="n">
        <v>193</v>
      </c>
      <c r="AA15" s="381" t="n">
        <v>0</v>
      </c>
      <c r="AB15" s="381" t="n">
        <v>0</v>
      </c>
      <c r="AC15" s="381" t="n">
        <v>243</v>
      </c>
      <c r="AD15" s="381" t="n">
        <v>0</v>
      </c>
      <c r="AE15" s="381" t="n">
        <v>0</v>
      </c>
      <c r="AF15" s="381" t="n">
        <v>1729</v>
      </c>
      <c r="AG15" s="381" t="n">
        <v>49</v>
      </c>
      <c r="AH15" s="381" t="n">
        <v>2793</v>
      </c>
      <c r="AI15" s="54" t="n">
        <v>17235</v>
      </c>
    </row>
    <row r="16" s="381" customFormat="true" ht="12.75" hidden="false" customHeight="false" outlineLevel="0" collapsed="false">
      <c r="A16" s="381" t="s">
        <v>706</v>
      </c>
      <c r="B16" s="381" t="n">
        <v>102</v>
      </c>
      <c r="C16" s="381" t="n">
        <v>389</v>
      </c>
      <c r="D16" s="381" t="n">
        <v>0</v>
      </c>
      <c r="E16" s="381" t="n">
        <v>293</v>
      </c>
      <c r="F16" s="381" t="n">
        <v>3204</v>
      </c>
      <c r="G16" s="381" t="n">
        <v>838</v>
      </c>
      <c r="H16" s="381" t="n">
        <v>456</v>
      </c>
      <c r="I16" s="381" t="n">
        <v>10</v>
      </c>
      <c r="J16" s="381" t="n">
        <v>0</v>
      </c>
      <c r="K16" s="381" t="n">
        <v>21</v>
      </c>
      <c r="L16" s="381" t="n">
        <v>0</v>
      </c>
      <c r="M16" s="381" t="n">
        <v>0</v>
      </c>
      <c r="N16" s="381" t="n">
        <v>564</v>
      </c>
      <c r="O16" s="381" t="n">
        <v>0</v>
      </c>
      <c r="P16" s="381" t="n">
        <v>136</v>
      </c>
      <c r="Q16" s="381" t="n">
        <v>0</v>
      </c>
      <c r="R16" s="381" t="n">
        <v>0</v>
      </c>
      <c r="T16" s="381" t="s">
        <v>706</v>
      </c>
      <c r="U16" s="381" t="n">
        <v>6997</v>
      </c>
      <c r="V16" s="381" t="n">
        <v>0</v>
      </c>
      <c r="W16" s="381" t="n">
        <v>0</v>
      </c>
      <c r="X16" s="381" t="n">
        <v>0</v>
      </c>
      <c r="Y16" s="381" t="n">
        <v>875</v>
      </c>
      <c r="Z16" s="381" t="n">
        <v>161</v>
      </c>
      <c r="AA16" s="381" t="n">
        <v>15</v>
      </c>
      <c r="AB16" s="381" t="n">
        <v>0</v>
      </c>
      <c r="AC16" s="381" t="n">
        <v>66</v>
      </c>
      <c r="AD16" s="381" t="n">
        <v>141</v>
      </c>
      <c r="AE16" s="381" t="n">
        <v>70</v>
      </c>
      <c r="AF16" s="381" t="n">
        <v>2495</v>
      </c>
      <c r="AG16" s="381" t="n">
        <v>56</v>
      </c>
      <c r="AH16" s="381" t="n">
        <v>677</v>
      </c>
      <c r="AI16" s="54" t="n">
        <v>17566</v>
      </c>
    </row>
    <row r="17" s="381" customFormat="true" ht="12.75" hidden="false" customHeight="false" outlineLevel="0" collapsed="false">
      <c r="A17" s="381" t="s">
        <v>707</v>
      </c>
      <c r="B17" s="381" t="n">
        <v>149</v>
      </c>
      <c r="C17" s="381" t="n">
        <v>500</v>
      </c>
      <c r="D17" s="381" t="n">
        <v>0</v>
      </c>
      <c r="E17" s="381" t="n">
        <v>171</v>
      </c>
      <c r="F17" s="381" t="n">
        <v>1255</v>
      </c>
      <c r="G17" s="381" t="n">
        <v>10</v>
      </c>
      <c r="H17" s="381" t="n">
        <v>254</v>
      </c>
      <c r="I17" s="381" t="n">
        <v>0</v>
      </c>
      <c r="J17" s="381" t="n">
        <v>48</v>
      </c>
      <c r="K17" s="381" t="n">
        <v>2</v>
      </c>
      <c r="L17" s="381" t="n">
        <v>284</v>
      </c>
      <c r="M17" s="381" t="n">
        <v>0</v>
      </c>
      <c r="N17" s="381" t="n">
        <v>444</v>
      </c>
      <c r="O17" s="381" t="n">
        <v>43</v>
      </c>
      <c r="P17" s="381" t="n">
        <v>0</v>
      </c>
      <c r="Q17" s="381" t="n">
        <v>0</v>
      </c>
      <c r="R17" s="381" t="n">
        <v>61</v>
      </c>
      <c r="T17" s="381" t="s">
        <v>707</v>
      </c>
      <c r="U17" s="381" t="n">
        <v>5977</v>
      </c>
      <c r="V17" s="381" t="n">
        <v>321</v>
      </c>
      <c r="W17" s="381" t="n">
        <v>0</v>
      </c>
      <c r="X17" s="381" t="n">
        <v>3</v>
      </c>
      <c r="Y17" s="381" t="n">
        <v>40</v>
      </c>
      <c r="Z17" s="381" t="n">
        <v>124</v>
      </c>
      <c r="AA17" s="381" t="n">
        <v>27</v>
      </c>
      <c r="AB17" s="381" t="n">
        <v>0</v>
      </c>
      <c r="AC17" s="381" t="n">
        <v>18</v>
      </c>
      <c r="AD17" s="381" t="n">
        <v>79</v>
      </c>
      <c r="AE17" s="381" t="n">
        <v>0</v>
      </c>
      <c r="AF17" s="381" t="n">
        <v>1043</v>
      </c>
      <c r="AG17" s="381" t="n">
        <v>0</v>
      </c>
      <c r="AH17" s="381" t="n">
        <v>2508</v>
      </c>
      <c r="AI17" s="54" t="n">
        <v>13361</v>
      </c>
    </row>
    <row r="18" s="381" customFormat="true" ht="12.75" hidden="false" customHeight="false" outlineLevel="0" collapsed="false">
      <c r="A18" s="381" t="s">
        <v>708</v>
      </c>
      <c r="B18" s="381" t="n">
        <v>133</v>
      </c>
      <c r="C18" s="381" t="n">
        <v>437</v>
      </c>
      <c r="D18" s="381" t="n">
        <v>82</v>
      </c>
      <c r="E18" s="381" t="n">
        <v>271</v>
      </c>
      <c r="F18" s="381" t="n">
        <v>1065</v>
      </c>
      <c r="G18" s="381" t="n">
        <v>0</v>
      </c>
      <c r="H18" s="381" t="n">
        <v>78</v>
      </c>
      <c r="I18" s="381" t="n">
        <v>7875</v>
      </c>
      <c r="J18" s="381" t="n">
        <v>0</v>
      </c>
      <c r="K18" s="381" t="n">
        <v>0</v>
      </c>
      <c r="L18" s="381" t="n">
        <v>299</v>
      </c>
      <c r="M18" s="381" t="n">
        <v>0</v>
      </c>
      <c r="N18" s="381" t="n">
        <v>419</v>
      </c>
      <c r="O18" s="381" t="n">
        <v>101</v>
      </c>
      <c r="P18" s="381" t="n">
        <v>269</v>
      </c>
      <c r="Q18" s="381" t="n">
        <v>0</v>
      </c>
      <c r="R18" s="381" t="n">
        <v>42</v>
      </c>
      <c r="T18" s="381" t="s">
        <v>708</v>
      </c>
      <c r="U18" s="381" t="n">
        <v>429</v>
      </c>
      <c r="V18" s="381" t="n">
        <v>551</v>
      </c>
      <c r="W18" s="381" t="n">
        <v>0</v>
      </c>
      <c r="X18" s="381" t="n">
        <v>0</v>
      </c>
      <c r="Y18" s="381" t="n">
        <v>2647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92</v>
      </c>
      <c r="AE18" s="381" t="n">
        <v>24</v>
      </c>
      <c r="AF18" s="381" t="n">
        <v>764</v>
      </c>
      <c r="AG18" s="381" t="n">
        <v>5</v>
      </c>
      <c r="AH18" s="381" t="n">
        <v>779</v>
      </c>
      <c r="AI18" s="54" t="n">
        <v>16362</v>
      </c>
    </row>
    <row r="19" s="381" customFormat="true" ht="12.75" hidden="false" customHeight="false" outlineLevel="0" collapsed="false">
      <c r="A19" s="381" t="s">
        <v>709</v>
      </c>
      <c r="B19" s="381" t="n">
        <v>1</v>
      </c>
      <c r="C19" s="381" t="n">
        <v>183</v>
      </c>
      <c r="D19" s="381" t="n">
        <v>0</v>
      </c>
      <c r="E19" s="381" t="n">
        <v>38</v>
      </c>
      <c r="F19" s="381" t="n">
        <v>339</v>
      </c>
      <c r="G19" s="381" t="n">
        <v>0</v>
      </c>
      <c r="H19" s="381" t="n">
        <v>344</v>
      </c>
      <c r="I19" s="381" t="n">
        <v>395</v>
      </c>
      <c r="J19" s="381" t="n">
        <v>181</v>
      </c>
      <c r="K19" s="381" t="n">
        <v>0</v>
      </c>
      <c r="L19" s="381" t="n">
        <v>88</v>
      </c>
      <c r="M19" s="381" t="n">
        <v>0</v>
      </c>
      <c r="N19" s="381" t="n">
        <v>224</v>
      </c>
      <c r="O19" s="381" t="n">
        <v>0</v>
      </c>
      <c r="P19" s="381" t="n">
        <v>200</v>
      </c>
      <c r="Q19" s="381" t="n">
        <v>0</v>
      </c>
      <c r="R19" s="381" t="n">
        <v>57</v>
      </c>
      <c r="T19" s="381" t="s">
        <v>709</v>
      </c>
      <c r="U19" s="381" t="n">
        <v>1881</v>
      </c>
      <c r="V19" s="381" t="n">
        <v>0</v>
      </c>
      <c r="W19" s="381" t="n">
        <v>0</v>
      </c>
      <c r="X19" s="381" t="n">
        <v>0</v>
      </c>
      <c r="Y19" s="381" t="n">
        <v>385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72</v>
      </c>
      <c r="AI19" s="54" t="n">
        <v>4388</v>
      </c>
    </row>
    <row r="20" s="381" customFormat="true" ht="12.75" hidden="false" customHeight="false" outlineLevel="0" collapsed="false">
      <c r="A20" s="381" t="s">
        <v>710</v>
      </c>
      <c r="B20" s="381" t="n">
        <v>89</v>
      </c>
      <c r="C20" s="381" t="n">
        <v>116</v>
      </c>
      <c r="D20" s="381" t="n">
        <v>2</v>
      </c>
      <c r="E20" s="381" t="n">
        <v>71</v>
      </c>
      <c r="F20" s="381" t="n">
        <v>0</v>
      </c>
      <c r="G20" s="381" t="n">
        <v>0</v>
      </c>
      <c r="H20" s="381" t="n">
        <v>43</v>
      </c>
      <c r="I20" s="381" t="n">
        <v>55</v>
      </c>
      <c r="J20" s="381" t="n">
        <v>20</v>
      </c>
      <c r="K20" s="381" t="n">
        <v>0</v>
      </c>
      <c r="L20" s="381" t="n">
        <v>118</v>
      </c>
      <c r="M20" s="381" t="n">
        <v>0</v>
      </c>
      <c r="N20" s="381" t="n">
        <v>167</v>
      </c>
      <c r="O20" s="381" t="n">
        <v>0</v>
      </c>
      <c r="P20" s="381" t="n">
        <v>121</v>
      </c>
      <c r="Q20" s="381" t="n">
        <v>0</v>
      </c>
      <c r="R20" s="381" t="n">
        <v>0</v>
      </c>
      <c r="T20" s="381" t="s">
        <v>710</v>
      </c>
      <c r="U20" s="381" t="n">
        <v>1595</v>
      </c>
      <c r="V20" s="381" t="n">
        <v>121</v>
      </c>
      <c r="W20" s="381" t="n">
        <v>0</v>
      </c>
      <c r="X20" s="381" t="n">
        <v>0</v>
      </c>
      <c r="Y20" s="381" t="n">
        <v>2</v>
      </c>
      <c r="Z20" s="381" t="n">
        <v>0</v>
      </c>
      <c r="AA20" s="381" t="n">
        <v>0</v>
      </c>
      <c r="AB20" s="381" t="n">
        <v>0</v>
      </c>
      <c r="AC20" s="381" t="n">
        <v>0</v>
      </c>
      <c r="AD20" s="381" t="n">
        <v>0</v>
      </c>
      <c r="AE20" s="381" t="n">
        <v>1</v>
      </c>
      <c r="AF20" s="381" t="n">
        <v>319</v>
      </c>
      <c r="AG20" s="381" t="n">
        <v>28</v>
      </c>
      <c r="AH20" s="381" t="n">
        <v>251</v>
      </c>
      <c r="AI20" s="54" t="n">
        <v>3119</v>
      </c>
    </row>
    <row r="21" s="381" customFormat="true" ht="12.75" hidden="false" customHeight="false" outlineLevel="0" collapsed="false">
      <c r="A21" s="381" t="s">
        <v>711</v>
      </c>
      <c r="B21" s="381" t="n">
        <v>7</v>
      </c>
      <c r="C21" s="381" t="n">
        <v>77</v>
      </c>
      <c r="D21" s="381" t="n">
        <v>0</v>
      </c>
      <c r="E21" s="381" t="n">
        <v>42</v>
      </c>
      <c r="F21" s="381" t="n">
        <v>702</v>
      </c>
      <c r="G21" s="381" t="n">
        <v>0</v>
      </c>
      <c r="H21" s="381" t="n">
        <v>14</v>
      </c>
      <c r="I21" s="381" t="n">
        <v>0</v>
      </c>
      <c r="J21" s="381" t="n">
        <v>18</v>
      </c>
      <c r="K21" s="381" t="n">
        <v>0</v>
      </c>
      <c r="L21" s="381" t="n">
        <v>70</v>
      </c>
      <c r="M21" s="381" t="n">
        <v>0</v>
      </c>
      <c r="N21" s="381" t="n">
        <v>116</v>
      </c>
      <c r="O21" s="381" t="n">
        <v>0</v>
      </c>
      <c r="P21" s="381" t="n">
        <v>6</v>
      </c>
      <c r="Q21" s="381" t="n">
        <v>0</v>
      </c>
      <c r="R21" s="381" t="n">
        <v>0</v>
      </c>
      <c r="T21" s="381" t="s">
        <v>711</v>
      </c>
      <c r="U21" s="381" t="n">
        <v>326</v>
      </c>
      <c r="V21" s="381" t="n">
        <v>0</v>
      </c>
      <c r="W21" s="381" t="n">
        <v>0</v>
      </c>
      <c r="X21" s="381" t="n">
        <v>2</v>
      </c>
      <c r="Y21" s="381" t="n">
        <v>521</v>
      </c>
      <c r="Z21" s="381" t="n">
        <v>0</v>
      </c>
      <c r="AA21" s="381" t="n">
        <v>0</v>
      </c>
      <c r="AB21" s="381" t="n">
        <v>0</v>
      </c>
      <c r="AC21" s="381" t="n">
        <v>0</v>
      </c>
      <c r="AD21" s="381" t="n">
        <v>0</v>
      </c>
      <c r="AE21" s="381" t="n">
        <v>0</v>
      </c>
      <c r="AF21" s="381" t="n">
        <v>35</v>
      </c>
      <c r="AG21" s="381" t="n">
        <v>0</v>
      </c>
      <c r="AH21" s="381" t="n">
        <v>120</v>
      </c>
      <c r="AI21" s="54" t="n">
        <v>2056</v>
      </c>
    </row>
    <row r="22" s="381" customFormat="true" ht="12.75" hidden="false" customHeight="false" outlineLevel="0" collapsed="false">
      <c r="A22" s="381" t="s">
        <v>712</v>
      </c>
      <c r="B22" s="381" t="n">
        <v>0</v>
      </c>
      <c r="C22" s="381" t="n">
        <v>3</v>
      </c>
      <c r="D22" s="381" t="n">
        <v>336</v>
      </c>
      <c r="E22" s="381" t="n">
        <v>7</v>
      </c>
      <c r="F22" s="381" t="n">
        <v>11</v>
      </c>
      <c r="G22" s="381" t="n">
        <v>0</v>
      </c>
      <c r="H22" s="381" t="n">
        <v>0</v>
      </c>
      <c r="I22" s="381" t="n">
        <v>0</v>
      </c>
      <c r="J22" s="381" t="n">
        <v>8</v>
      </c>
      <c r="K22" s="381" t="n">
        <v>0</v>
      </c>
      <c r="L22" s="381" t="n">
        <v>0</v>
      </c>
      <c r="M22" s="381" t="n">
        <v>0</v>
      </c>
      <c r="N22" s="381" t="n">
        <v>9</v>
      </c>
      <c r="O22" s="381" t="n">
        <v>0</v>
      </c>
      <c r="P22" s="381" t="n">
        <v>0</v>
      </c>
      <c r="Q22" s="381" t="n">
        <v>0</v>
      </c>
      <c r="R22" s="381" t="n">
        <v>0</v>
      </c>
      <c r="T22" s="381" t="s">
        <v>712</v>
      </c>
      <c r="U22" s="381" t="n">
        <v>0</v>
      </c>
      <c r="V22" s="381" t="n">
        <v>0</v>
      </c>
      <c r="W22" s="381" t="n">
        <v>0</v>
      </c>
      <c r="X22" s="381" t="n">
        <v>0</v>
      </c>
      <c r="Y22" s="381" t="n">
        <v>0</v>
      </c>
      <c r="Z22" s="381" t="n">
        <v>0</v>
      </c>
      <c r="AA22" s="381" t="n">
        <v>0</v>
      </c>
      <c r="AB22" s="381" t="n">
        <v>0</v>
      </c>
      <c r="AC22" s="381" t="n">
        <v>0</v>
      </c>
      <c r="AD22" s="381" t="n">
        <v>0</v>
      </c>
      <c r="AE22" s="381" t="n">
        <v>0</v>
      </c>
      <c r="AF22" s="381" t="n">
        <v>0</v>
      </c>
      <c r="AG22" s="381" t="n">
        <v>0</v>
      </c>
      <c r="AH22" s="381" t="n">
        <v>469</v>
      </c>
      <c r="AI22" s="54" t="n">
        <v>843</v>
      </c>
    </row>
    <row r="23" s="381" customFormat="true" ht="12.75" hidden="false" customHeight="false" outlineLevel="0" collapsed="false">
      <c r="A23" s="381" t="s">
        <v>713</v>
      </c>
      <c r="B23" s="381" t="n">
        <v>0</v>
      </c>
      <c r="C23" s="381" t="n">
        <v>6</v>
      </c>
      <c r="D23" s="381" t="n">
        <v>0</v>
      </c>
      <c r="E23" s="381" t="n">
        <v>19</v>
      </c>
      <c r="F23" s="381" t="n">
        <v>0</v>
      </c>
      <c r="G23" s="381" t="n">
        <v>0</v>
      </c>
      <c r="H23" s="381" t="n">
        <v>0</v>
      </c>
      <c r="I23" s="381" t="n">
        <v>0</v>
      </c>
      <c r="J23" s="381" t="n">
        <v>0</v>
      </c>
      <c r="K23" s="381" t="n">
        <v>0</v>
      </c>
      <c r="L23" s="381" t="n">
        <v>161</v>
      </c>
      <c r="M23" s="381" t="n">
        <v>0</v>
      </c>
      <c r="N23" s="381" t="n">
        <v>0</v>
      </c>
      <c r="O23" s="381" t="n">
        <v>492</v>
      </c>
      <c r="P23" s="381" t="n">
        <v>0</v>
      </c>
      <c r="Q23" s="381" t="n">
        <v>0</v>
      </c>
      <c r="R23" s="381" t="n">
        <v>40</v>
      </c>
      <c r="T23" s="381" t="s">
        <v>713</v>
      </c>
      <c r="U23" s="381" t="n">
        <v>7</v>
      </c>
      <c r="V23" s="381" t="n">
        <v>0</v>
      </c>
      <c r="W23" s="381" t="n">
        <v>322</v>
      </c>
      <c r="X23" s="381" t="n">
        <v>0</v>
      </c>
      <c r="Y23" s="381" t="n">
        <v>141</v>
      </c>
      <c r="Z23" s="381" t="n">
        <v>0</v>
      </c>
      <c r="AA23" s="381" t="n">
        <v>0</v>
      </c>
      <c r="AB23" s="381" t="n">
        <v>0</v>
      </c>
      <c r="AC23" s="381" t="n">
        <v>0</v>
      </c>
      <c r="AD23" s="381" t="n">
        <v>0</v>
      </c>
      <c r="AE23" s="381" t="n">
        <v>0</v>
      </c>
      <c r="AF23" s="381" t="n">
        <v>0</v>
      </c>
      <c r="AG23" s="381" t="n">
        <v>0</v>
      </c>
      <c r="AH23" s="381" t="n">
        <v>697</v>
      </c>
      <c r="AI23" s="54" t="n">
        <v>1885</v>
      </c>
    </row>
    <row r="24" s="381" customFormat="true" ht="12.75" hidden="false" customHeight="false" outlineLevel="0" collapsed="false">
      <c r="A24" s="381" t="s">
        <v>714</v>
      </c>
      <c r="B24" s="381" t="n">
        <v>124</v>
      </c>
      <c r="C24" s="381" t="n">
        <v>77</v>
      </c>
      <c r="D24" s="381" t="n">
        <v>0</v>
      </c>
      <c r="E24" s="381" t="n">
        <v>0</v>
      </c>
      <c r="F24" s="381" t="n">
        <v>149</v>
      </c>
      <c r="G24" s="381" t="n">
        <v>0</v>
      </c>
      <c r="H24" s="381" t="n">
        <v>11</v>
      </c>
      <c r="I24" s="381" t="n">
        <v>34</v>
      </c>
      <c r="J24" s="381" t="n">
        <v>0</v>
      </c>
      <c r="K24" s="381" t="n">
        <v>0</v>
      </c>
      <c r="L24" s="381" t="n">
        <v>43</v>
      </c>
      <c r="M24" s="381" t="n">
        <v>0</v>
      </c>
      <c r="N24" s="381" t="n">
        <v>12</v>
      </c>
      <c r="O24" s="381" t="n">
        <v>0</v>
      </c>
      <c r="P24" s="381" t="n">
        <v>0</v>
      </c>
      <c r="Q24" s="381" t="n">
        <v>0</v>
      </c>
      <c r="R24" s="381" t="n">
        <v>0</v>
      </c>
      <c r="T24" s="381" t="s">
        <v>714</v>
      </c>
      <c r="U24" s="381" t="n">
        <v>872</v>
      </c>
      <c r="V24" s="381" t="n">
        <v>0</v>
      </c>
      <c r="W24" s="381" t="n">
        <v>0</v>
      </c>
      <c r="X24" s="381" t="n">
        <v>0</v>
      </c>
      <c r="Y24" s="381" t="n">
        <v>109</v>
      </c>
      <c r="Z24" s="381" t="n">
        <v>0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20</v>
      </c>
      <c r="AG24" s="381" t="n">
        <v>0</v>
      </c>
      <c r="AH24" s="381" t="n">
        <v>41</v>
      </c>
      <c r="AI24" s="54" t="n">
        <v>1492</v>
      </c>
    </row>
    <row r="25" s="381" customFormat="true" ht="12.75" hidden="false" customHeight="false" outlineLevel="0" collapsed="false">
      <c r="A25" s="381" t="s">
        <v>715</v>
      </c>
      <c r="B25" s="381" t="n">
        <v>58</v>
      </c>
      <c r="C25" s="381" t="n">
        <v>84</v>
      </c>
      <c r="D25" s="381" t="n">
        <v>0</v>
      </c>
      <c r="E25" s="381" t="n">
        <v>49</v>
      </c>
      <c r="F25" s="381" t="n">
        <v>175</v>
      </c>
      <c r="G25" s="381" t="n">
        <v>47</v>
      </c>
      <c r="H25" s="381" t="n">
        <v>86</v>
      </c>
      <c r="I25" s="381" t="n">
        <v>86</v>
      </c>
      <c r="J25" s="381" t="n">
        <v>29</v>
      </c>
      <c r="K25" s="381" t="n">
        <v>0</v>
      </c>
      <c r="L25" s="381" t="n">
        <v>181</v>
      </c>
      <c r="M25" s="381" t="n">
        <v>0</v>
      </c>
      <c r="N25" s="381" t="n">
        <v>95</v>
      </c>
      <c r="O25" s="381" t="n">
        <v>0</v>
      </c>
      <c r="P25" s="381" t="n">
        <v>10</v>
      </c>
      <c r="Q25" s="381" t="n">
        <v>0</v>
      </c>
      <c r="R25" s="381" t="n">
        <v>0</v>
      </c>
      <c r="T25" s="381" t="s">
        <v>715</v>
      </c>
      <c r="U25" s="381" t="n">
        <v>135</v>
      </c>
      <c r="V25" s="381" t="n">
        <v>1509</v>
      </c>
      <c r="W25" s="381" t="n">
        <v>0</v>
      </c>
      <c r="X25" s="381" t="n">
        <v>0</v>
      </c>
      <c r="Y25" s="381" t="n">
        <v>43</v>
      </c>
      <c r="Z25" s="381" t="n">
        <v>0</v>
      </c>
      <c r="AA25" s="381" t="n">
        <v>0</v>
      </c>
      <c r="AB25" s="381" t="n">
        <v>0</v>
      </c>
      <c r="AC25" s="381" t="n">
        <v>1</v>
      </c>
      <c r="AD25" s="381" t="n">
        <v>0</v>
      </c>
      <c r="AE25" s="381" t="n">
        <v>0</v>
      </c>
      <c r="AF25" s="381" t="n">
        <v>231</v>
      </c>
      <c r="AG25" s="381" t="n">
        <v>90</v>
      </c>
      <c r="AH25" s="381" t="n">
        <v>295</v>
      </c>
      <c r="AI25" s="54" t="n">
        <v>3204</v>
      </c>
    </row>
    <row r="26" s="381" customFormat="true" ht="12.75" hidden="false" customHeight="false" outlineLevel="0" collapsed="false">
      <c r="A26" s="381" t="s">
        <v>716</v>
      </c>
      <c r="B26" s="381" t="n">
        <v>115</v>
      </c>
      <c r="C26" s="381" t="n">
        <v>50</v>
      </c>
      <c r="D26" s="381" t="n">
        <v>59</v>
      </c>
      <c r="E26" s="381" t="n">
        <v>48</v>
      </c>
      <c r="F26" s="381" t="n">
        <v>0</v>
      </c>
      <c r="G26" s="381" t="n">
        <v>0</v>
      </c>
      <c r="H26" s="381" t="n">
        <v>28</v>
      </c>
      <c r="I26" s="381" t="n">
        <v>72</v>
      </c>
      <c r="J26" s="381" t="n">
        <v>10</v>
      </c>
      <c r="K26" s="381" t="n">
        <v>0</v>
      </c>
      <c r="L26" s="381" t="n">
        <v>60</v>
      </c>
      <c r="M26" s="381" t="n">
        <v>0</v>
      </c>
      <c r="N26" s="381" t="n">
        <v>54</v>
      </c>
      <c r="O26" s="381" t="n">
        <v>62</v>
      </c>
      <c r="P26" s="381" t="n">
        <v>2</v>
      </c>
      <c r="Q26" s="381" t="n">
        <v>0</v>
      </c>
      <c r="R26" s="381" t="n">
        <v>1</v>
      </c>
      <c r="T26" s="381" t="s">
        <v>716</v>
      </c>
      <c r="U26" s="381" t="n">
        <v>1563</v>
      </c>
      <c r="V26" s="381" t="n">
        <v>0</v>
      </c>
      <c r="W26" s="381" t="n">
        <v>34</v>
      </c>
      <c r="X26" s="381" t="n">
        <v>5</v>
      </c>
      <c r="Y26" s="381" t="n">
        <v>492</v>
      </c>
      <c r="Z26" s="381" t="n">
        <v>1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4</v>
      </c>
      <c r="AG26" s="381" t="n">
        <v>0</v>
      </c>
      <c r="AH26" s="381" t="n">
        <v>769</v>
      </c>
      <c r="AI26" s="54" t="n">
        <v>3429</v>
      </c>
    </row>
    <row r="27" s="381" customFormat="true" ht="12.75" hidden="false" customHeight="false" outlineLevel="0" collapsed="false">
      <c r="A27" s="381" t="s">
        <v>717</v>
      </c>
      <c r="B27" s="381" t="n">
        <v>26</v>
      </c>
      <c r="C27" s="381" t="n">
        <v>50</v>
      </c>
      <c r="D27" s="381" t="n">
        <v>0</v>
      </c>
      <c r="E27" s="381" t="n">
        <v>19</v>
      </c>
      <c r="F27" s="381" t="n">
        <v>1</v>
      </c>
      <c r="G27" s="381" t="n">
        <v>0</v>
      </c>
      <c r="H27" s="381" t="n">
        <v>736</v>
      </c>
      <c r="I27" s="381" t="n">
        <v>4</v>
      </c>
      <c r="J27" s="381" t="n">
        <v>13</v>
      </c>
      <c r="K27" s="381" t="n">
        <v>0</v>
      </c>
      <c r="L27" s="381" t="n">
        <v>22</v>
      </c>
      <c r="M27" s="381" t="n">
        <v>0</v>
      </c>
      <c r="N27" s="381" t="n">
        <v>39</v>
      </c>
      <c r="O27" s="381" t="n">
        <v>0</v>
      </c>
      <c r="P27" s="381" t="n">
        <v>0</v>
      </c>
      <c r="Q27" s="381" t="n">
        <v>0</v>
      </c>
      <c r="R27" s="381" t="n">
        <v>0</v>
      </c>
      <c r="T27" s="381" t="s">
        <v>717</v>
      </c>
      <c r="U27" s="381" t="n">
        <v>433</v>
      </c>
      <c r="V27" s="381" t="n">
        <v>0</v>
      </c>
      <c r="W27" s="381" t="n">
        <v>0</v>
      </c>
      <c r="X27" s="381" t="n">
        <v>0</v>
      </c>
      <c r="Y27" s="381" t="n">
        <v>77</v>
      </c>
      <c r="Z27" s="381" t="n">
        <v>3</v>
      </c>
      <c r="AA27" s="381" t="n">
        <v>0</v>
      </c>
      <c r="AB27" s="381" t="n">
        <v>0</v>
      </c>
      <c r="AC27" s="381" t="n">
        <v>0</v>
      </c>
      <c r="AD27" s="381" t="n">
        <v>0</v>
      </c>
      <c r="AE27" s="381" t="n">
        <v>0</v>
      </c>
      <c r="AF27" s="381" t="n">
        <v>0</v>
      </c>
      <c r="AG27" s="381" t="n">
        <v>0</v>
      </c>
      <c r="AH27" s="381" t="n">
        <v>1</v>
      </c>
      <c r="AI27" s="54" t="n">
        <v>1424</v>
      </c>
    </row>
    <row r="28" s="381" customFormat="true" ht="12.75" hidden="false" customHeight="false" outlineLevel="0" collapsed="false">
      <c r="A28" s="381" t="s">
        <v>718</v>
      </c>
      <c r="B28" s="381" t="n">
        <v>140</v>
      </c>
      <c r="C28" s="381" t="n">
        <v>142</v>
      </c>
      <c r="D28" s="381" t="n">
        <v>0</v>
      </c>
      <c r="E28" s="381" t="n">
        <v>49</v>
      </c>
      <c r="F28" s="381" t="n">
        <v>492</v>
      </c>
      <c r="G28" s="381" t="n">
        <v>0</v>
      </c>
      <c r="H28" s="381" t="n">
        <v>48</v>
      </c>
      <c r="I28" s="381" t="n">
        <v>0</v>
      </c>
      <c r="J28" s="381" t="n">
        <v>36</v>
      </c>
      <c r="K28" s="381" t="n">
        <v>0</v>
      </c>
      <c r="L28" s="381" t="n">
        <v>93</v>
      </c>
      <c r="M28" s="381" t="n">
        <v>0</v>
      </c>
      <c r="N28" s="381" t="n">
        <v>91</v>
      </c>
      <c r="O28" s="381" t="n">
        <v>0</v>
      </c>
      <c r="P28" s="381" t="n">
        <v>0</v>
      </c>
      <c r="Q28" s="381" t="n">
        <v>0</v>
      </c>
      <c r="R28" s="381" t="n">
        <v>3</v>
      </c>
      <c r="T28" s="381" t="s">
        <v>718</v>
      </c>
      <c r="U28" s="381" t="n">
        <v>1133</v>
      </c>
      <c r="V28" s="381" t="n">
        <v>264</v>
      </c>
      <c r="W28" s="381" t="n">
        <v>0</v>
      </c>
      <c r="X28" s="381" t="n">
        <v>0</v>
      </c>
      <c r="Y28" s="381" t="n">
        <v>165</v>
      </c>
      <c r="Z28" s="381" t="n">
        <v>9</v>
      </c>
      <c r="AA28" s="381" t="n">
        <v>0</v>
      </c>
      <c r="AB28" s="381" t="n">
        <v>0</v>
      </c>
      <c r="AC28" s="381" t="n">
        <v>23</v>
      </c>
      <c r="AD28" s="381" t="n">
        <v>0</v>
      </c>
      <c r="AE28" s="381" t="n">
        <v>14</v>
      </c>
      <c r="AF28" s="381" t="n">
        <v>170</v>
      </c>
      <c r="AG28" s="381" t="n">
        <v>33</v>
      </c>
      <c r="AH28" s="381" t="n">
        <v>404</v>
      </c>
      <c r="AI28" s="54" t="n">
        <v>3309</v>
      </c>
    </row>
    <row r="29" s="381" customFormat="true" ht="12.75" hidden="false" customHeight="false" outlineLevel="0" collapsed="false">
      <c r="A29" s="381" t="s">
        <v>719</v>
      </c>
      <c r="B29" s="381" t="n">
        <v>9</v>
      </c>
      <c r="C29" s="381" t="n">
        <v>8</v>
      </c>
      <c r="D29" s="381" t="n">
        <v>0</v>
      </c>
      <c r="E29" s="381" t="n">
        <v>8</v>
      </c>
      <c r="F29" s="381" t="n">
        <v>80</v>
      </c>
      <c r="G29" s="381" t="n">
        <v>255</v>
      </c>
      <c r="H29" s="381" t="n">
        <v>0</v>
      </c>
      <c r="I29" s="381" t="n">
        <v>0</v>
      </c>
      <c r="J29" s="381" t="n">
        <v>0</v>
      </c>
      <c r="K29" s="381" t="n">
        <v>0</v>
      </c>
      <c r="L29" s="381" t="n">
        <v>14</v>
      </c>
      <c r="M29" s="381" t="n">
        <v>0</v>
      </c>
      <c r="N29" s="381" t="n">
        <v>27</v>
      </c>
      <c r="O29" s="381" t="n">
        <v>0</v>
      </c>
      <c r="P29" s="381" t="n">
        <v>0</v>
      </c>
      <c r="Q29" s="381" t="n">
        <v>0</v>
      </c>
      <c r="R29" s="381" t="n">
        <v>4</v>
      </c>
      <c r="T29" s="381" t="s">
        <v>719</v>
      </c>
      <c r="U29" s="381" t="n">
        <v>144</v>
      </c>
      <c r="V29" s="381" t="n">
        <v>0</v>
      </c>
      <c r="W29" s="381" t="n">
        <v>0</v>
      </c>
      <c r="X29" s="381" t="n">
        <v>0</v>
      </c>
      <c r="Y29" s="381" t="n">
        <v>0</v>
      </c>
      <c r="Z29" s="381" t="n">
        <v>1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0</v>
      </c>
      <c r="AG29" s="381" t="n">
        <v>0</v>
      </c>
      <c r="AH29" s="381" t="n">
        <v>325</v>
      </c>
      <c r="AI29" s="54" t="n">
        <v>875</v>
      </c>
    </row>
    <row r="30" s="381" customFormat="true" ht="12.75" hidden="false" customHeight="false" outlineLevel="0" collapsed="false">
      <c r="A30" s="381" t="s">
        <v>720</v>
      </c>
      <c r="B30" s="381" t="n">
        <v>5</v>
      </c>
      <c r="C30" s="381" t="n">
        <v>94</v>
      </c>
      <c r="D30" s="381" t="n">
        <v>0</v>
      </c>
      <c r="E30" s="381" t="n">
        <v>29</v>
      </c>
      <c r="F30" s="381" t="n">
        <v>34</v>
      </c>
      <c r="G30" s="381" t="n">
        <v>0</v>
      </c>
      <c r="H30" s="381" t="n">
        <v>94</v>
      </c>
      <c r="I30" s="381" t="n">
        <v>0</v>
      </c>
      <c r="J30" s="381" t="n">
        <v>27</v>
      </c>
      <c r="K30" s="381" t="n">
        <v>0</v>
      </c>
      <c r="L30" s="381" t="n">
        <v>12</v>
      </c>
      <c r="M30" s="381" t="n">
        <v>0</v>
      </c>
      <c r="N30" s="381" t="n">
        <v>5</v>
      </c>
      <c r="O30" s="381" t="n">
        <v>24</v>
      </c>
      <c r="P30" s="381" t="n">
        <v>11</v>
      </c>
      <c r="Q30" s="381" t="n">
        <v>0</v>
      </c>
      <c r="R30" s="381" t="n">
        <v>0</v>
      </c>
      <c r="T30" s="381" t="s">
        <v>720</v>
      </c>
      <c r="U30" s="381" t="n">
        <v>44</v>
      </c>
      <c r="V30" s="381" t="n">
        <v>0</v>
      </c>
      <c r="W30" s="381" t="n">
        <v>0</v>
      </c>
      <c r="X30" s="381" t="n">
        <v>0</v>
      </c>
      <c r="Y30" s="381" t="n">
        <v>40</v>
      </c>
      <c r="Z30" s="381" t="n">
        <v>0</v>
      </c>
      <c r="AA30" s="381" t="n">
        <v>0</v>
      </c>
      <c r="AB30" s="381" t="n">
        <v>0</v>
      </c>
      <c r="AC30" s="381" t="n">
        <v>2</v>
      </c>
      <c r="AD30" s="381" t="n">
        <v>0</v>
      </c>
      <c r="AE30" s="381" t="n">
        <v>0</v>
      </c>
      <c r="AF30" s="381" t="n">
        <v>0</v>
      </c>
      <c r="AG30" s="381" t="n">
        <v>6</v>
      </c>
      <c r="AH30" s="381" t="n">
        <v>447</v>
      </c>
      <c r="AI30" s="54" t="n">
        <v>874</v>
      </c>
    </row>
    <row r="31" s="381" customFormat="true" ht="12.75" hidden="false" customHeight="false" outlineLevel="0" collapsed="false">
      <c r="A31" s="381" t="s">
        <v>721</v>
      </c>
      <c r="B31" s="381" t="n">
        <v>46</v>
      </c>
      <c r="C31" s="381" t="n">
        <v>67</v>
      </c>
      <c r="D31" s="381" t="n">
        <v>0</v>
      </c>
      <c r="E31" s="381" t="n">
        <v>11</v>
      </c>
      <c r="F31" s="381" t="n">
        <v>117</v>
      </c>
      <c r="G31" s="381" t="n">
        <v>6</v>
      </c>
      <c r="H31" s="381" t="n">
        <v>18</v>
      </c>
      <c r="I31" s="381" t="n">
        <v>0</v>
      </c>
      <c r="J31" s="381" t="n">
        <v>30</v>
      </c>
      <c r="K31" s="381" t="n">
        <v>0</v>
      </c>
      <c r="L31" s="381" t="n">
        <v>41</v>
      </c>
      <c r="M31" s="381" t="n">
        <v>0</v>
      </c>
      <c r="N31" s="381" t="n">
        <v>30</v>
      </c>
      <c r="O31" s="381" t="n">
        <v>0</v>
      </c>
      <c r="P31" s="381" t="n">
        <v>1</v>
      </c>
      <c r="Q31" s="381" t="n">
        <v>0</v>
      </c>
      <c r="R31" s="381" t="n">
        <v>105</v>
      </c>
      <c r="T31" s="381" t="s">
        <v>721</v>
      </c>
      <c r="U31" s="381" t="n">
        <v>284</v>
      </c>
      <c r="V31" s="381" t="n">
        <v>447</v>
      </c>
      <c r="W31" s="381" t="n">
        <v>0</v>
      </c>
      <c r="X31" s="381" t="n">
        <v>0</v>
      </c>
      <c r="Y31" s="381" t="n">
        <v>0</v>
      </c>
      <c r="Z31" s="381" t="n">
        <v>0</v>
      </c>
      <c r="AA31" s="381" t="n">
        <v>0</v>
      </c>
      <c r="AB31" s="381" t="n">
        <v>0</v>
      </c>
      <c r="AC31" s="381" t="n">
        <v>0</v>
      </c>
      <c r="AD31" s="381" t="n">
        <v>0</v>
      </c>
      <c r="AE31" s="381" t="n">
        <v>0</v>
      </c>
      <c r="AF31" s="381" t="n">
        <v>27</v>
      </c>
      <c r="AG31" s="381" t="n">
        <v>0</v>
      </c>
      <c r="AH31" s="381" t="n">
        <v>92</v>
      </c>
      <c r="AI31" s="54" t="n">
        <v>1322</v>
      </c>
    </row>
    <row r="32" s="381" customFormat="true" ht="12.75" hidden="false" customHeight="false" outlineLevel="0" collapsed="false">
      <c r="A32" s="381" t="s">
        <v>722</v>
      </c>
      <c r="B32" s="381" t="n">
        <v>0</v>
      </c>
      <c r="C32" s="381" t="n">
        <v>8</v>
      </c>
      <c r="D32" s="381" t="n">
        <v>0</v>
      </c>
      <c r="E32" s="381" t="n">
        <v>0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0</v>
      </c>
      <c r="K32" s="381" t="n">
        <v>0</v>
      </c>
      <c r="L32" s="381" t="n">
        <v>0</v>
      </c>
      <c r="M32" s="381" t="n">
        <v>0</v>
      </c>
      <c r="N32" s="381" t="n">
        <v>0</v>
      </c>
      <c r="O32" s="381" t="n">
        <v>0</v>
      </c>
      <c r="P32" s="381" t="n">
        <v>0</v>
      </c>
      <c r="Q32" s="381" t="n">
        <v>0</v>
      </c>
      <c r="R32" s="381" t="n">
        <v>0</v>
      </c>
      <c r="T32" s="381" t="s">
        <v>722</v>
      </c>
      <c r="U32" s="381" t="n">
        <v>0</v>
      </c>
      <c r="V32" s="381" t="n">
        <v>0</v>
      </c>
      <c r="W32" s="381" t="n">
        <v>0</v>
      </c>
      <c r="X32" s="381" t="n">
        <v>0</v>
      </c>
      <c r="Y32" s="381" t="n">
        <v>0</v>
      </c>
      <c r="Z32" s="381" t="n">
        <v>0</v>
      </c>
      <c r="AA32" s="381" t="n">
        <v>0</v>
      </c>
      <c r="AB32" s="381" t="n">
        <v>0</v>
      </c>
      <c r="AC32" s="381" t="n">
        <v>0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2295</v>
      </c>
      <c r="AI32" s="54" t="n">
        <v>2303</v>
      </c>
    </row>
    <row r="33" s="381" customFormat="true" ht="12.75" hidden="false" customHeight="false" outlineLevel="0" collapsed="false">
      <c r="A33" s="381" t="s">
        <v>723</v>
      </c>
      <c r="B33" s="381" t="n">
        <v>0</v>
      </c>
      <c r="C33" s="381" t="n">
        <v>24</v>
      </c>
      <c r="D33" s="381" t="n">
        <v>5</v>
      </c>
      <c r="E33" s="381" t="n">
        <v>13</v>
      </c>
      <c r="F33" s="381" t="n">
        <v>0</v>
      </c>
      <c r="G33" s="381" t="n">
        <v>0</v>
      </c>
      <c r="H33" s="381" t="n">
        <v>7</v>
      </c>
      <c r="I33" s="381" t="n">
        <v>1</v>
      </c>
      <c r="J33" s="381" t="n">
        <v>9</v>
      </c>
      <c r="K33" s="381" t="n">
        <v>0</v>
      </c>
      <c r="L33" s="381" t="n">
        <v>18</v>
      </c>
      <c r="M33" s="381" t="n">
        <v>0</v>
      </c>
      <c r="N33" s="381" t="n">
        <v>31</v>
      </c>
      <c r="O33" s="381" t="n">
        <v>0</v>
      </c>
      <c r="P33" s="381" t="n">
        <v>0</v>
      </c>
      <c r="Q33" s="381" t="n">
        <v>0</v>
      </c>
      <c r="R33" s="381" t="n">
        <v>0</v>
      </c>
      <c r="T33" s="381" t="s">
        <v>723</v>
      </c>
      <c r="U33" s="381" t="n">
        <v>0</v>
      </c>
      <c r="V33" s="381" t="n">
        <v>2</v>
      </c>
      <c r="W33" s="381" t="n">
        <v>0</v>
      </c>
      <c r="X33" s="381" t="n">
        <v>0</v>
      </c>
      <c r="Y33" s="381" t="n">
        <v>1</v>
      </c>
      <c r="Z33" s="381" t="n">
        <v>6</v>
      </c>
      <c r="AA33" s="381" t="n">
        <v>0</v>
      </c>
      <c r="AB33" s="381" t="n">
        <v>0</v>
      </c>
      <c r="AC33" s="381" t="n">
        <v>0</v>
      </c>
      <c r="AD33" s="381" t="n">
        <v>0</v>
      </c>
      <c r="AE33" s="381" t="n">
        <v>0</v>
      </c>
      <c r="AF33" s="381" t="n">
        <v>0</v>
      </c>
      <c r="AG33" s="381" t="n">
        <v>0</v>
      </c>
      <c r="AH33" s="381" t="n">
        <v>138</v>
      </c>
      <c r="AI33" s="54" t="n">
        <v>255</v>
      </c>
    </row>
    <row r="34" s="381" customFormat="true" ht="12.75" hidden="false" customHeight="false" outlineLevel="0" collapsed="false">
      <c r="A34" s="381" t="s">
        <v>724</v>
      </c>
      <c r="B34" s="381" t="n">
        <v>91</v>
      </c>
      <c r="C34" s="381" t="n">
        <v>69</v>
      </c>
      <c r="D34" s="381" t="n">
        <v>0</v>
      </c>
      <c r="E34" s="381" t="n">
        <v>27</v>
      </c>
      <c r="F34" s="381" t="n">
        <v>65</v>
      </c>
      <c r="G34" s="381" t="n">
        <v>20</v>
      </c>
      <c r="H34" s="381" t="n">
        <v>120</v>
      </c>
      <c r="I34" s="381" t="n">
        <v>2</v>
      </c>
      <c r="J34" s="381" t="n">
        <v>20</v>
      </c>
      <c r="K34" s="381" t="n">
        <v>0</v>
      </c>
      <c r="L34" s="381" t="n">
        <v>0</v>
      </c>
      <c r="M34" s="381" t="n">
        <v>0</v>
      </c>
      <c r="N34" s="381" t="n">
        <v>47</v>
      </c>
      <c r="O34" s="381" t="n">
        <v>0</v>
      </c>
      <c r="P34" s="381" t="n">
        <v>15</v>
      </c>
      <c r="Q34" s="381" t="n">
        <v>0</v>
      </c>
      <c r="R34" s="381" t="n">
        <v>0</v>
      </c>
      <c r="T34" s="381" t="s">
        <v>724</v>
      </c>
      <c r="U34" s="381" t="n">
        <v>398</v>
      </c>
      <c r="V34" s="381" t="n">
        <v>343</v>
      </c>
      <c r="W34" s="381" t="n">
        <v>0</v>
      </c>
      <c r="X34" s="381" t="n">
        <v>0</v>
      </c>
      <c r="Y34" s="381" t="n">
        <v>0</v>
      </c>
      <c r="Z34" s="381" t="n">
        <v>9</v>
      </c>
      <c r="AA34" s="381" t="n">
        <v>0</v>
      </c>
      <c r="AB34" s="381" t="n">
        <v>0</v>
      </c>
      <c r="AC34" s="381" t="n">
        <v>1</v>
      </c>
      <c r="AD34" s="381" t="n">
        <v>0</v>
      </c>
      <c r="AE34" s="381" t="n">
        <v>0</v>
      </c>
      <c r="AF34" s="381" t="n">
        <v>0</v>
      </c>
      <c r="AG34" s="381" t="n">
        <v>0</v>
      </c>
      <c r="AH34" s="381" t="n">
        <v>134</v>
      </c>
      <c r="AI34" s="54" t="n">
        <v>1361</v>
      </c>
    </row>
    <row r="35" s="381" customFormat="true" ht="12.75" hidden="false" customHeight="false" outlineLevel="0" collapsed="false">
      <c r="A35" s="381" t="s">
        <v>725</v>
      </c>
      <c r="B35" s="381" t="n">
        <v>60</v>
      </c>
      <c r="C35" s="381" t="n">
        <v>55</v>
      </c>
      <c r="D35" s="381" t="n">
        <v>0</v>
      </c>
      <c r="E35" s="381" t="n">
        <v>8</v>
      </c>
      <c r="F35" s="381" t="n">
        <v>0</v>
      </c>
      <c r="G35" s="381" t="n">
        <v>19</v>
      </c>
      <c r="H35" s="381" t="n">
        <v>1</v>
      </c>
      <c r="I35" s="381" t="n">
        <v>0</v>
      </c>
      <c r="J35" s="381" t="n">
        <v>2</v>
      </c>
      <c r="K35" s="381" t="n">
        <v>0</v>
      </c>
      <c r="L35" s="381" t="n">
        <v>11</v>
      </c>
      <c r="M35" s="381" t="n">
        <v>0</v>
      </c>
      <c r="N35" s="381" t="n">
        <v>48</v>
      </c>
      <c r="O35" s="381" t="n">
        <v>345</v>
      </c>
      <c r="P35" s="381" t="n">
        <v>2</v>
      </c>
      <c r="Q35" s="381" t="n">
        <v>0</v>
      </c>
      <c r="R35" s="381" t="n">
        <v>0</v>
      </c>
      <c r="T35" s="381" t="s">
        <v>725</v>
      </c>
      <c r="U35" s="381" t="n">
        <v>0</v>
      </c>
      <c r="V35" s="381" t="n">
        <v>0</v>
      </c>
      <c r="W35" s="381" t="n">
        <v>0</v>
      </c>
      <c r="X35" s="381" t="n">
        <v>0</v>
      </c>
      <c r="Y35" s="381" t="n">
        <v>33</v>
      </c>
      <c r="Z35" s="381" t="n">
        <v>3</v>
      </c>
      <c r="AA35" s="381" t="n">
        <v>0</v>
      </c>
      <c r="AB35" s="381" t="n">
        <v>0</v>
      </c>
      <c r="AC35" s="381" t="n">
        <v>0</v>
      </c>
      <c r="AD35" s="381" t="n">
        <v>0</v>
      </c>
      <c r="AE35" s="381" t="n">
        <v>0</v>
      </c>
      <c r="AF35" s="381" t="n">
        <v>0</v>
      </c>
      <c r="AG35" s="381" t="n">
        <v>0</v>
      </c>
      <c r="AH35" s="381" t="n">
        <v>62</v>
      </c>
      <c r="AI35" s="54" t="n">
        <v>649</v>
      </c>
    </row>
    <row r="36" s="381" customFormat="true" ht="12.75" hidden="false" customHeight="false" outlineLevel="0" collapsed="false">
      <c r="A36" s="381" t="s">
        <v>726</v>
      </c>
      <c r="B36" s="381" t="n">
        <v>2</v>
      </c>
      <c r="C36" s="381" t="n">
        <v>132</v>
      </c>
      <c r="D36" s="381" t="n">
        <v>24</v>
      </c>
      <c r="E36" s="381" t="n">
        <v>22</v>
      </c>
      <c r="F36" s="381" t="n">
        <v>97</v>
      </c>
      <c r="G36" s="381" t="n">
        <v>33</v>
      </c>
      <c r="H36" s="381" t="n">
        <v>14</v>
      </c>
      <c r="I36" s="381" t="n">
        <v>1</v>
      </c>
      <c r="J36" s="381" t="n">
        <v>8</v>
      </c>
      <c r="K36" s="381" t="n">
        <v>0</v>
      </c>
      <c r="L36" s="381" t="n">
        <v>12</v>
      </c>
      <c r="M36" s="381" t="n">
        <v>0</v>
      </c>
      <c r="N36" s="381" t="n">
        <v>66</v>
      </c>
      <c r="O36" s="381" t="n">
        <v>0</v>
      </c>
      <c r="P36" s="381" t="n">
        <v>2</v>
      </c>
      <c r="Q36" s="381" t="n">
        <v>0</v>
      </c>
      <c r="R36" s="381" t="n">
        <v>1</v>
      </c>
      <c r="T36" s="381" t="s">
        <v>726</v>
      </c>
      <c r="U36" s="381" t="n">
        <v>532</v>
      </c>
      <c r="V36" s="381" t="n">
        <v>0</v>
      </c>
      <c r="W36" s="381" t="n">
        <v>0</v>
      </c>
      <c r="X36" s="381" t="n">
        <v>0</v>
      </c>
      <c r="Y36" s="381" t="n">
        <v>0</v>
      </c>
      <c r="Z36" s="381" t="n">
        <v>1</v>
      </c>
      <c r="AA36" s="381" t="n">
        <v>0</v>
      </c>
      <c r="AB36" s="381" t="n">
        <v>0</v>
      </c>
      <c r="AC36" s="381" t="n">
        <v>7</v>
      </c>
      <c r="AD36" s="381" t="n">
        <v>0</v>
      </c>
      <c r="AE36" s="381" t="n">
        <v>30</v>
      </c>
      <c r="AF36" s="381" t="n">
        <v>131</v>
      </c>
      <c r="AG36" s="381" t="n">
        <v>13</v>
      </c>
      <c r="AH36" s="381" t="n">
        <v>533</v>
      </c>
      <c r="AI36" s="54" t="n">
        <v>1661</v>
      </c>
    </row>
    <row r="37" s="381" customFormat="true" ht="12.75" hidden="false" customHeight="false" outlineLevel="0" collapsed="false">
      <c r="A37" s="381" t="s">
        <v>727</v>
      </c>
      <c r="B37" s="381" t="n">
        <v>24</v>
      </c>
      <c r="C37" s="381" t="n">
        <v>84</v>
      </c>
      <c r="D37" s="381" t="n">
        <v>0</v>
      </c>
      <c r="E37" s="381" t="n">
        <v>1</v>
      </c>
      <c r="F37" s="381" t="n">
        <v>122</v>
      </c>
      <c r="G37" s="381" t="n">
        <v>0</v>
      </c>
      <c r="H37" s="381" t="n">
        <v>0</v>
      </c>
      <c r="I37" s="381" t="n">
        <v>0</v>
      </c>
      <c r="J37" s="381" t="n">
        <v>0</v>
      </c>
      <c r="K37" s="381" t="n">
        <v>0</v>
      </c>
      <c r="L37" s="381" t="n">
        <v>81</v>
      </c>
      <c r="M37" s="381" t="n">
        <v>0</v>
      </c>
      <c r="N37" s="381" t="n">
        <v>16</v>
      </c>
      <c r="O37" s="381" t="n">
        <v>0</v>
      </c>
      <c r="P37" s="381" t="n">
        <v>0</v>
      </c>
      <c r="Q37" s="381" t="n">
        <v>0</v>
      </c>
      <c r="R37" s="381" t="n">
        <v>0</v>
      </c>
      <c r="T37" s="381" t="s">
        <v>727</v>
      </c>
      <c r="U37" s="381" t="n">
        <v>160</v>
      </c>
      <c r="V37" s="381" t="n">
        <v>0</v>
      </c>
      <c r="W37" s="381" t="n">
        <v>0</v>
      </c>
      <c r="X37" s="381" t="n">
        <v>0</v>
      </c>
      <c r="Y37" s="381" t="n">
        <v>6</v>
      </c>
      <c r="Z37" s="381" t="n">
        <v>0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16</v>
      </c>
      <c r="AG37" s="381" t="n">
        <v>1</v>
      </c>
      <c r="AH37" s="381" t="n">
        <v>12</v>
      </c>
      <c r="AI37" s="54" t="n">
        <v>523</v>
      </c>
    </row>
    <row r="38" s="381" customFormat="true" ht="12.75" hidden="false" customHeight="false" outlineLevel="0" collapsed="false">
      <c r="A38" s="381" t="s">
        <v>728</v>
      </c>
      <c r="B38" s="381" t="n">
        <v>32</v>
      </c>
      <c r="C38" s="381" t="n">
        <v>16</v>
      </c>
      <c r="D38" s="381" t="n">
        <v>0</v>
      </c>
      <c r="E38" s="381" t="n">
        <v>5</v>
      </c>
      <c r="F38" s="381" t="n">
        <v>41</v>
      </c>
      <c r="G38" s="381" t="n">
        <v>0</v>
      </c>
      <c r="H38" s="381" t="n">
        <v>2</v>
      </c>
      <c r="I38" s="381" t="n">
        <v>2</v>
      </c>
      <c r="J38" s="381" t="n">
        <v>5</v>
      </c>
      <c r="K38" s="381" t="n">
        <v>0</v>
      </c>
      <c r="L38" s="381" t="n">
        <v>12</v>
      </c>
      <c r="M38" s="381" t="n">
        <v>0</v>
      </c>
      <c r="N38" s="381" t="n">
        <v>23</v>
      </c>
      <c r="O38" s="381" t="n">
        <v>0</v>
      </c>
      <c r="P38" s="381" t="n">
        <v>0</v>
      </c>
      <c r="Q38" s="381" t="n">
        <v>0</v>
      </c>
      <c r="R38" s="381" t="n">
        <v>1</v>
      </c>
      <c r="T38" s="381" t="s">
        <v>728</v>
      </c>
      <c r="U38" s="381" t="n">
        <v>89</v>
      </c>
      <c r="V38" s="381" t="n">
        <v>0</v>
      </c>
      <c r="W38" s="381" t="n">
        <v>0</v>
      </c>
      <c r="X38" s="381" t="n">
        <v>0</v>
      </c>
      <c r="Y38" s="381" t="n">
        <v>264</v>
      </c>
      <c r="Z38" s="381" t="n">
        <v>0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0</v>
      </c>
      <c r="AG38" s="381" t="n">
        <v>2</v>
      </c>
      <c r="AH38" s="381" t="n">
        <v>130</v>
      </c>
      <c r="AI38" s="54" t="n">
        <v>624</v>
      </c>
    </row>
    <row r="39" s="381" customFormat="true" ht="12.75" hidden="false" customHeight="false" outlineLevel="0" collapsed="false">
      <c r="A39" s="381" t="s">
        <v>729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29</v>
      </c>
      <c r="U39" s="381" t="n">
        <v>0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0</v>
      </c>
      <c r="AE39" s="381" t="n">
        <v>0</v>
      </c>
      <c r="AF39" s="381" t="n">
        <v>0</v>
      </c>
      <c r="AG39" s="381" t="n">
        <v>0</v>
      </c>
      <c r="AH39" s="381" t="n">
        <v>0</v>
      </c>
      <c r="AI39" s="54" t="n">
        <v>0</v>
      </c>
    </row>
    <row r="40" s="381" customFormat="true" ht="12.75" hidden="false" customHeight="false" outlineLevel="0" collapsed="false">
      <c r="A40" s="381" t="s">
        <v>730</v>
      </c>
      <c r="B40" s="381" t="n">
        <v>3</v>
      </c>
      <c r="C40" s="381" t="n">
        <v>3</v>
      </c>
      <c r="D40" s="381" t="n">
        <v>0</v>
      </c>
      <c r="E40" s="381" t="n">
        <v>1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2</v>
      </c>
      <c r="M40" s="381" t="n">
        <v>0</v>
      </c>
      <c r="N40" s="381" t="n">
        <v>2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30</v>
      </c>
      <c r="U40" s="381" t="n">
        <v>0</v>
      </c>
      <c r="V40" s="381" t="n">
        <v>0</v>
      </c>
      <c r="W40" s="381" t="n">
        <v>0</v>
      </c>
      <c r="X40" s="381" t="n">
        <v>0</v>
      </c>
      <c r="Y40" s="381" t="n">
        <v>0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0</v>
      </c>
      <c r="AE40" s="381" t="n">
        <v>0</v>
      </c>
      <c r="AF40" s="381" t="n">
        <v>0</v>
      </c>
      <c r="AG40" s="381" t="n">
        <v>0</v>
      </c>
      <c r="AH40" s="381" t="n">
        <v>6</v>
      </c>
      <c r="AI40" s="54" t="n">
        <v>17</v>
      </c>
    </row>
    <row r="41" s="381" customFormat="true" ht="12.75" hidden="false" customHeight="false" outlineLevel="0" collapsed="false">
      <c r="A41" s="381" t="s">
        <v>731</v>
      </c>
      <c r="B41" s="381" t="n">
        <v>0</v>
      </c>
      <c r="C41" s="381" t="n">
        <v>0</v>
      </c>
      <c r="D41" s="381" t="n">
        <v>0</v>
      </c>
      <c r="E41" s="381" t="n">
        <v>1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1</v>
      </c>
      <c r="M41" s="381" t="n">
        <v>0</v>
      </c>
      <c r="N41" s="381" t="n">
        <v>0</v>
      </c>
      <c r="O41" s="381" t="n">
        <v>0</v>
      </c>
      <c r="P41" s="381" t="n">
        <v>0</v>
      </c>
      <c r="Q41" s="381" t="n">
        <v>0</v>
      </c>
      <c r="R41" s="381" t="n">
        <v>0</v>
      </c>
      <c r="T41" s="381" t="s">
        <v>731</v>
      </c>
      <c r="U41" s="381" t="n">
        <v>0</v>
      </c>
      <c r="V41" s="381" t="n">
        <v>0</v>
      </c>
      <c r="W41" s="381" t="n">
        <v>0</v>
      </c>
      <c r="X41" s="381" t="n">
        <v>0</v>
      </c>
      <c r="Y41" s="381" t="n">
        <v>153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0</v>
      </c>
      <c r="AE41" s="381" t="n">
        <v>0</v>
      </c>
      <c r="AF41" s="381" t="n">
        <v>0</v>
      </c>
      <c r="AG41" s="381" t="n">
        <v>0</v>
      </c>
      <c r="AH41" s="381" t="n">
        <v>5</v>
      </c>
      <c r="AI41" s="54" t="n">
        <v>160</v>
      </c>
    </row>
    <row r="42" s="381" customFormat="true" ht="12.75" hidden="false" customHeight="false" outlineLevel="0" collapsed="false">
      <c r="A42" s="381" t="s">
        <v>732</v>
      </c>
      <c r="B42" s="381" t="n">
        <v>0</v>
      </c>
      <c r="C42" s="381" t="n">
        <v>0</v>
      </c>
      <c r="D42" s="381" t="n">
        <v>0</v>
      </c>
      <c r="E42" s="381" t="n">
        <v>0</v>
      </c>
      <c r="F42" s="381" t="n">
        <v>0</v>
      </c>
      <c r="G42" s="381" t="n">
        <v>3</v>
      </c>
      <c r="H42" s="381" t="n">
        <v>0</v>
      </c>
      <c r="I42" s="381" t="n">
        <v>0</v>
      </c>
      <c r="J42" s="381" t="n">
        <v>0</v>
      </c>
      <c r="K42" s="381" t="n">
        <v>0</v>
      </c>
      <c r="L42" s="381" t="n">
        <v>0</v>
      </c>
      <c r="M42" s="381" t="n">
        <v>0</v>
      </c>
      <c r="N42" s="381" t="n">
        <v>0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32</v>
      </c>
      <c r="U42" s="381" t="n">
        <v>1</v>
      </c>
      <c r="V42" s="381" t="n">
        <v>0</v>
      </c>
      <c r="W42" s="381" t="n">
        <v>0</v>
      </c>
      <c r="X42" s="381" t="n">
        <v>0</v>
      </c>
      <c r="Y42" s="381" t="n">
        <v>0</v>
      </c>
      <c r="Z42" s="381" t="n">
        <v>0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0</v>
      </c>
      <c r="AG42" s="381" t="n">
        <v>0</v>
      </c>
      <c r="AH42" s="381" t="n">
        <v>3</v>
      </c>
      <c r="AI42" s="54" t="n">
        <v>7</v>
      </c>
    </row>
    <row r="43" s="381" customFormat="true" ht="12.75" hidden="false" customHeight="false" outlineLevel="0" collapsed="false">
      <c r="A43" s="381" t="s">
        <v>733</v>
      </c>
      <c r="B43" s="381" t="n">
        <v>2</v>
      </c>
      <c r="C43" s="381" t="n">
        <v>1</v>
      </c>
      <c r="D43" s="381" t="n">
        <v>41</v>
      </c>
      <c r="E43" s="381" t="n">
        <v>2</v>
      </c>
      <c r="F43" s="381" t="n">
        <v>0</v>
      </c>
      <c r="G43" s="381" t="n">
        <v>0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0</v>
      </c>
      <c r="M43" s="381" t="n">
        <v>0</v>
      </c>
      <c r="N43" s="381" t="n">
        <v>4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961</v>
      </c>
      <c r="U43" s="381" t="n">
        <v>2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0</v>
      </c>
      <c r="AI43" s="54" t="n">
        <v>52</v>
      </c>
    </row>
    <row r="44" s="381" customFormat="true" ht="12.75" hidden="false" customHeight="false" outlineLevel="0" collapsed="false">
      <c r="A44" s="381" t="s">
        <v>734</v>
      </c>
      <c r="B44" s="381" t="n">
        <v>2</v>
      </c>
      <c r="C44" s="381" t="n">
        <v>1</v>
      </c>
      <c r="D44" s="381" t="n">
        <v>0</v>
      </c>
      <c r="E44" s="381" t="n">
        <v>1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0</v>
      </c>
      <c r="L44" s="381" t="n">
        <v>0</v>
      </c>
      <c r="M44" s="381" t="n">
        <v>0</v>
      </c>
      <c r="N44" s="381" t="n">
        <v>2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34</v>
      </c>
      <c r="U44" s="381" t="n">
        <v>3</v>
      </c>
      <c r="V44" s="381" t="n">
        <v>0</v>
      </c>
      <c r="W44" s="381" t="n">
        <v>0</v>
      </c>
      <c r="X44" s="381" t="n">
        <v>0</v>
      </c>
      <c r="Y44" s="381" t="n">
        <v>1</v>
      </c>
      <c r="Z44" s="381" t="n">
        <v>0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2</v>
      </c>
      <c r="AG44" s="381" t="n">
        <v>0</v>
      </c>
      <c r="AH44" s="381" t="n">
        <v>1</v>
      </c>
      <c r="AI44" s="54" t="n">
        <v>13</v>
      </c>
    </row>
    <row r="45" s="381" customFormat="true" ht="12.75" hidden="false" customHeight="false" outlineLevel="0" collapsed="false">
      <c r="A45" s="381" t="s">
        <v>735</v>
      </c>
      <c r="B45" s="381" t="n">
        <v>0</v>
      </c>
      <c r="C45" s="381" t="n">
        <v>0</v>
      </c>
      <c r="D45" s="381" t="n">
        <v>0</v>
      </c>
      <c r="E45" s="381" t="n">
        <v>1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1</v>
      </c>
      <c r="M45" s="381" t="n">
        <v>0</v>
      </c>
      <c r="N45" s="381" t="n">
        <v>1</v>
      </c>
      <c r="O45" s="381" t="n">
        <v>0</v>
      </c>
      <c r="P45" s="381" t="n">
        <v>0</v>
      </c>
      <c r="Q45" s="381" t="n">
        <v>0</v>
      </c>
      <c r="R45" s="381" t="n">
        <v>0</v>
      </c>
      <c r="T45" s="381" t="s">
        <v>735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1</v>
      </c>
      <c r="AI45" s="54" t="n">
        <v>4</v>
      </c>
    </row>
    <row r="46" s="381" customFormat="true" ht="12.75" hidden="false" customHeight="false" outlineLevel="0" collapsed="false">
      <c r="S46" s="137"/>
    </row>
    <row r="47" s="381" customFormat="true" ht="12.75" hidden="false" customHeight="false" outlineLevel="0" collapsed="false">
      <c r="A47" s="383" t="s">
        <v>736</v>
      </c>
      <c r="B47" s="383" t="n">
        <v>1222</v>
      </c>
      <c r="C47" s="383" t="n">
        <v>3004</v>
      </c>
      <c r="D47" s="383" t="n">
        <v>554</v>
      </c>
      <c r="E47" s="383" t="n">
        <v>1420</v>
      </c>
      <c r="F47" s="383" t="n">
        <v>8368</v>
      </c>
      <c r="G47" s="383" t="n">
        <v>1232</v>
      </c>
      <c r="H47" s="383" t="n">
        <v>3686</v>
      </c>
      <c r="I47" s="383" t="n">
        <v>8855</v>
      </c>
      <c r="J47" s="383" t="n">
        <v>579</v>
      </c>
      <c r="K47" s="383" t="n">
        <v>23</v>
      </c>
      <c r="L47" s="383" t="n">
        <v>2134</v>
      </c>
      <c r="M47" s="383" t="n">
        <v>0</v>
      </c>
      <c r="N47" s="383" t="n">
        <v>2939</v>
      </c>
      <c r="O47" s="383" t="n">
        <v>2611</v>
      </c>
      <c r="P47" s="383" t="n">
        <v>775</v>
      </c>
      <c r="Q47" s="383" t="n">
        <v>0</v>
      </c>
      <c r="R47" s="383" t="n">
        <v>342</v>
      </c>
      <c r="S47" s="137"/>
      <c r="T47" s="383" t="s">
        <v>736</v>
      </c>
      <c r="U47" s="383" t="n">
        <v>28577</v>
      </c>
      <c r="V47" s="383" t="n">
        <v>3558</v>
      </c>
      <c r="W47" s="383" t="n">
        <v>356</v>
      </c>
      <c r="X47" s="383" t="n">
        <v>10</v>
      </c>
      <c r="Y47" s="383" t="n">
        <v>7434</v>
      </c>
      <c r="Z47" s="383" t="n">
        <v>511</v>
      </c>
      <c r="AA47" s="383" t="n">
        <v>42</v>
      </c>
      <c r="AB47" s="383" t="n">
        <v>0</v>
      </c>
      <c r="AC47" s="383" t="n">
        <v>361</v>
      </c>
      <c r="AD47" s="383" t="n">
        <v>312</v>
      </c>
      <c r="AE47" s="383" t="n">
        <v>139</v>
      </c>
      <c r="AF47" s="383" t="n">
        <v>6986</v>
      </c>
      <c r="AG47" s="383" t="n">
        <v>283</v>
      </c>
      <c r="AH47" s="383" t="n">
        <v>14060</v>
      </c>
      <c r="AI47" s="383" t="n">
        <v>100373</v>
      </c>
    </row>
    <row r="48" s="381" customFormat="tru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  <c r="M48" s="384"/>
      <c r="N48" s="384"/>
      <c r="O48" s="384"/>
      <c r="P48" s="384"/>
      <c r="Q48" s="384"/>
      <c r="R48" s="384"/>
      <c r="S48" s="137"/>
      <c r="T48" s="384"/>
      <c r="U48" s="384"/>
      <c r="V48" s="384"/>
      <c r="W48" s="384"/>
      <c r="X48" s="384"/>
      <c r="Y48" s="384"/>
      <c r="Z48" s="384"/>
      <c r="AA48" s="384"/>
      <c r="AB48" s="384"/>
      <c r="AC48" s="384"/>
      <c r="AD48" s="384"/>
      <c r="AE48" s="384"/>
      <c r="AF48" s="384"/>
      <c r="AG48" s="384"/>
      <c r="AH48" s="384"/>
      <c r="AI48" s="384"/>
    </row>
    <row r="49" s="381" customFormat="true" ht="15" hidden="false" customHeight="false" outlineLevel="0" collapsed="false">
      <c r="A49" s="408"/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137"/>
      <c r="T49" s="408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</row>
    <row r="50" s="381" customFormat="true" ht="12.75" hidden="false" customHeight="false" outlineLevel="0" collapsed="false">
      <c r="A50" s="55" t="s">
        <v>737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137"/>
      <c r="T50" s="55" t="s">
        <v>737</v>
      </c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</row>
    <row r="51" s="381" customFormat="true" ht="15" hidden="false" customHeight="false" outlineLevel="0" collapsed="false">
      <c r="A51" s="408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137"/>
      <c r="T51" s="408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 t="n">
        <v>5382</v>
      </c>
    </row>
    <row r="52" s="381" customFormat="true" ht="12.75" hidden="false" customHeight="false" outlineLevel="0" collapsed="false">
      <c r="A52" s="381" t="s">
        <v>738</v>
      </c>
      <c r="B52" s="381" t="n">
        <v>201</v>
      </c>
      <c r="C52" s="381" t="n">
        <v>33</v>
      </c>
      <c r="D52" s="381" t="n">
        <v>298</v>
      </c>
      <c r="E52" s="381" t="n">
        <v>28</v>
      </c>
      <c r="F52" s="381" t="n">
        <v>66</v>
      </c>
      <c r="G52" s="381" t="n">
        <v>30</v>
      </c>
      <c r="H52" s="381" t="n">
        <v>4</v>
      </c>
      <c r="I52" s="381" t="n">
        <v>3</v>
      </c>
      <c r="J52" s="381" t="n">
        <v>6</v>
      </c>
      <c r="K52" s="381" t="n">
        <v>0</v>
      </c>
      <c r="L52" s="381" t="n">
        <v>20</v>
      </c>
      <c r="M52" s="381" t="n">
        <v>0</v>
      </c>
      <c r="N52" s="381" t="n">
        <v>80</v>
      </c>
      <c r="O52" s="381" t="n">
        <v>0</v>
      </c>
      <c r="P52" s="381" t="n">
        <v>85</v>
      </c>
      <c r="Q52" s="381" t="n">
        <v>0</v>
      </c>
      <c r="R52" s="381" t="n">
        <v>0</v>
      </c>
      <c r="T52" s="381" t="s">
        <v>738</v>
      </c>
      <c r="U52" s="381" t="n">
        <v>1452</v>
      </c>
      <c r="V52" s="381" t="n">
        <v>0</v>
      </c>
      <c r="W52" s="381" t="n">
        <v>0</v>
      </c>
      <c r="X52" s="381" t="n">
        <v>0</v>
      </c>
      <c r="Y52" s="381" t="n">
        <v>20</v>
      </c>
      <c r="Z52" s="381" t="n">
        <v>37</v>
      </c>
      <c r="AA52" s="381" t="n">
        <v>0</v>
      </c>
      <c r="AB52" s="381" t="n">
        <v>0</v>
      </c>
      <c r="AC52" s="381" t="n">
        <v>0</v>
      </c>
      <c r="AD52" s="381" t="n">
        <v>0</v>
      </c>
      <c r="AE52" s="381" t="n">
        <v>0</v>
      </c>
      <c r="AF52" s="381" t="n">
        <v>7</v>
      </c>
      <c r="AG52" s="381" t="n">
        <v>1</v>
      </c>
      <c r="AH52" s="381" t="n">
        <v>891</v>
      </c>
      <c r="AI52" s="54" t="n">
        <v>3262</v>
      </c>
    </row>
    <row r="53" s="381" customFormat="true" ht="12.75" hidden="false" customHeight="false" outlineLevel="0" collapsed="false">
      <c r="A53" s="381" t="s">
        <v>739</v>
      </c>
      <c r="B53" s="381" t="n">
        <v>161</v>
      </c>
      <c r="C53" s="381" t="n">
        <v>186</v>
      </c>
      <c r="D53" s="381" t="n">
        <v>0</v>
      </c>
      <c r="E53" s="381" t="n">
        <v>42</v>
      </c>
      <c r="F53" s="381" t="n">
        <v>87</v>
      </c>
      <c r="G53" s="381" t="n">
        <v>0</v>
      </c>
      <c r="H53" s="381" t="n">
        <v>270</v>
      </c>
      <c r="I53" s="381" t="n">
        <v>0</v>
      </c>
      <c r="J53" s="381" t="n">
        <v>27</v>
      </c>
      <c r="K53" s="381" t="n">
        <v>0</v>
      </c>
      <c r="L53" s="381" t="n">
        <v>43</v>
      </c>
      <c r="M53" s="381" t="n">
        <v>0</v>
      </c>
      <c r="N53" s="381" t="n">
        <v>68</v>
      </c>
      <c r="O53" s="381" t="n">
        <v>0</v>
      </c>
      <c r="P53" s="381" t="n">
        <v>26</v>
      </c>
      <c r="Q53" s="381" t="n">
        <v>0</v>
      </c>
      <c r="R53" s="381" t="n">
        <v>0</v>
      </c>
      <c r="T53" s="381" t="s">
        <v>739</v>
      </c>
      <c r="U53" s="381" t="n">
        <v>623</v>
      </c>
      <c r="V53" s="381" t="n">
        <v>0</v>
      </c>
      <c r="W53" s="381" t="n">
        <v>0</v>
      </c>
      <c r="X53" s="381" t="n">
        <v>0</v>
      </c>
      <c r="Y53" s="381" t="n">
        <v>0</v>
      </c>
      <c r="Z53" s="381" t="n">
        <v>66</v>
      </c>
      <c r="AA53" s="381" t="n">
        <v>0</v>
      </c>
      <c r="AB53" s="381" t="n">
        <v>0</v>
      </c>
      <c r="AC53" s="381" t="n">
        <v>0</v>
      </c>
      <c r="AD53" s="381" t="n">
        <v>0</v>
      </c>
      <c r="AE53" s="381" t="n">
        <v>20</v>
      </c>
      <c r="AF53" s="381" t="n">
        <v>384</v>
      </c>
      <c r="AG53" s="381" t="n">
        <v>2</v>
      </c>
      <c r="AH53" s="381" t="n">
        <v>115</v>
      </c>
      <c r="AI53" s="54" t="n">
        <v>2120</v>
      </c>
    </row>
    <row r="54" s="381" customFormat="true" ht="12.75" hidden="false" customHeight="false" outlineLevel="0" collapsed="false">
      <c r="A54" s="381" t="s">
        <v>740</v>
      </c>
      <c r="B54" s="381" t="n">
        <v>0</v>
      </c>
      <c r="C54" s="381" t="n">
        <v>0</v>
      </c>
      <c r="D54" s="381" t="n">
        <v>0</v>
      </c>
      <c r="E54" s="381" t="n">
        <v>0</v>
      </c>
      <c r="F54" s="381" t="n">
        <v>0</v>
      </c>
      <c r="G54" s="381" t="n">
        <v>0</v>
      </c>
      <c r="H54" s="381" t="n">
        <v>0</v>
      </c>
      <c r="I54" s="381" t="n">
        <v>0</v>
      </c>
      <c r="J54" s="381" t="n">
        <v>0</v>
      </c>
      <c r="K54" s="381" t="n">
        <v>0</v>
      </c>
      <c r="L54" s="381" t="n">
        <v>0</v>
      </c>
      <c r="M54" s="381" t="n">
        <v>0</v>
      </c>
      <c r="N54" s="381" t="n">
        <v>0</v>
      </c>
      <c r="O54" s="381" t="n">
        <v>0</v>
      </c>
      <c r="P54" s="381" t="n">
        <v>0</v>
      </c>
      <c r="Q54" s="381" t="n">
        <v>0</v>
      </c>
      <c r="R54" s="381" t="n">
        <v>0</v>
      </c>
      <c r="T54" s="381" t="s">
        <v>962</v>
      </c>
      <c r="U54" s="381" t="n">
        <v>0</v>
      </c>
      <c r="V54" s="381" t="n">
        <v>0</v>
      </c>
      <c r="W54" s="381" t="n">
        <v>0</v>
      </c>
      <c r="X54" s="381" t="n">
        <v>0</v>
      </c>
      <c r="Y54" s="381" t="n">
        <v>0</v>
      </c>
      <c r="Z54" s="381" t="n">
        <v>0</v>
      </c>
      <c r="AA54" s="381" t="n">
        <v>0</v>
      </c>
      <c r="AB54" s="381" t="n">
        <v>0</v>
      </c>
      <c r="AC54" s="381" t="n">
        <v>0</v>
      </c>
      <c r="AD54" s="381" t="n">
        <v>0</v>
      </c>
      <c r="AE54" s="381" t="n">
        <v>0</v>
      </c>
      <c r="AF54" s="381" t="n">
        <v>0</v>
      </c>
      <c r="AG54" s="381" t="n">
        <v>0</v>
      </c>
      <c r="AH54" s="381" t="n">
        <v>0</v>
      </c>
      <c r="AI54" s="54" t="n">
        <v>0</v>
      </c>
    </row>
    <row r="55" s="381" customFormat="true" ht="15" hidden="false" customHeight="false" outlineLevel="0" collapsed="false">
      <c r="A55" s="408"/>
      <c r="S55" s="137"/>
      <c r="T55" s="408"/>
    </row>
    <row r="56" s="381" customFormat="true" ht="12.75" hidden="false" customHeight="false" outlineLevel="0" collapsed="false">
      <c r="A56" s="383" t="s">
        <v>741</v>
      </c>
      <c r="B56" s="383" t="n">
        <v>362</v>
      </c>
      <c r="C56" s="383" t="n">
        <v>219</v>
      </c>
      <c r="D56" s="383" t="n">
        <v>298</v>
      </c>
      <c r="E56" s="383" t="n">
        <v>70</v>
      </c>
      <c r="F56" s="383" t="n">
        <v>153</v>
      </c>
      <c r="G56" s="383" t="n">
        <v>30</v>
      </c>
      <c r="H56" s="383" t="n">
        <v>274</v>
      </c>
      <c r="I56" s="383" t="n">
        <v>3</v>
      </c>
      <c r="J56" s="383" t="n">
        <v>33</v>
      </c>
      <c r="K56" s="383" t="n">
        <v>0</v>
      </c>
      <c r="L56" s="383" t="n">
        <v>63</v>
      </c>
      <c r="M56" s="383" t="n">
        <v>0</v>
      </c>
      <c r="N56" s="383" t="n">
        <v>148</v>
      </c>
      <c r="O56" s="383" t="n">
        <v>0</v>
      </c>
      <c r="P56" s="383" t="n">
        <v>111</v>
      </c>
      <c r="Q56" s="383" t="n">
        <v>0</v>
      </c>
      <c r="R56" s="383" t="n">
        <v>0</v>
      </c>
      <c r="S56" s="137"/>
      <c r="T56" s="383" t="s">
        <v>741</v>
      </c>
      <c r="U56" s="383" t="n">
        <v>2075</v>
      </c>
      <c r="V56" s="383" t="n">
        <v>0</v>
      </c>
      <c r="W56" s="383" t="n">
        <v>0</v>
      </c>
      <c r="X56" s="383" t="n">
        <v>0</v>
      </c>
      <c r="Y56" s="383" t="n">
        <v>20</v>
      </c>
      <c r="Z56" s="383" t="n">
        <v>103</v>
      </c>
      <c r="AA56" s="383" t="n">
        <v>0</v>
      </c>
      <c r="AB56" s="383" t="n">
        <v>0</v>
      </c>
      <c r="AC56" s="383" t="n">
        <v>0</v>
      </c>
      <c r="AD56" s="383" t="n">
        <v>0</v>
      </c>
      <c r="AE56" s="383" t="n">
        <v>20</v>
      </c>
      <c r="AF56" s="383" t="n">
        <v>391</v>
      </c>
      <c r="AG56" s="383" t="n">
        <v>3</v>
      </c>
      <c r="AH56" s="383" t="n">
        <v>1006</v>
      </c>
      <c r="AI56" s="383" t="n">
        <v>5382</v>
      </c>
    </row>
    <row r="57" s="381" customFormat="tru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137"/>
      <c r="T57" s="384"/>
      <c r="U57" s="384"/>
      <c r="V57" s="384"/>
      <c r="W57" s="384"/>
      <c r="X57" s="384"/>
      <c r="Y57" s="384"/>
      <c r="Z57" s="384"/>
      <c r="AA57" s="384"/>
      <c r="AB57" s="384"/>
      <c r="AC57" s="384"/>
      <c r="AD57" s="384"/>
      <c r="AE57" s="384"/>
      <c r="AF57" s="384"/>
      <c r="AG57" s="384"/>
      <c r="AH57" s="384"/>
      <c r="AI57" s="384"/>
    </row>
    <row r="58" s="381" customFormat="true" ht="15" hidden="false" customHeight="false" outlineLevel="0" collapsed="false">
      <c r="A58" s="408"/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137"/>
      <c r="T58" s="408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</row>
    <row r="59" s="381" customFormat="true" ht="12.75" hidden="false" customHeight="false" outlineLevel="0" collapsed="false">
      <c r="A59" s="55" t="s">
        <v>58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137"/>
      <c r="T59" s="55" t="s">
        <v>58</v>
      </c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s="381" customFormat="true" ht="15" hidden="false" customHeight="false" outlineLevel="0" collapsed="false">
      <c r="A60" s="408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137"/>
      <c r="T60" s="408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</row>
    <row r="61" s="381" customFormat="true" ht="12.75" hidden="false" customHeight="false" outlineLevel="0" collapsed="false">
      <c r="A61" s="381" t="s">
        <v>742</v>
      </c>
      <c r="B61" s="381" t="n">
        <v>0</v>
      </c>
      <c r="C61" s="381" t="n">
        <v>0</v>
      </c>
      <c r="D61" s="381" t="n">
        <v>0</v>
      </c>
      <c r="E61" s="381" t="n">
        <v>0</v>
      </c>
      <c r="F61" s="381" t="n">
        <v>0</v>
      </c>
      <c r="G61" s="381" t="n">
        <v>0</v>
      </c>
      <c r="H61" s="381" t="n">
        <v>0</v>
      </c>
      <c r="I61" s="381" t="n">
        <v>0</v>
      </c>
      <c r="J61" s="381" t="n">
        <v>0</v>
      </c>
      <c r="K61" s="381" t="n">
        <v>0</v>
      </c>
      <c r="L61" s="381" t="n">
        <v>0</v>
      </c>
      <c r="M61" s="381" t="n">
        <v>0</v>
      </c>
      <c r="N61" s="381" t="n">
        <v>0</v>
      </c>
      <c r="O61" s="381" t="n">
        <v>0</v>
      </c>
      <c r="P61" s="381" t="n">
        <v>0</v>
      </c>
      <c r="Q61" s="381" t="n">
        <v>0</v>
      </c>
      <c r="R61" s="381" t="n">
        <v>0</v>
      </c>
      <c r="T61" s="381" t="s">
        <v>742</v>
      </c>
      <c r="U61" s="381" t="n">
        <v>22</v>
      </c>
      <c r="V61" s="381" t="n">
        <v>0</v>
      </c>
      <c r="W61" s="381" t="n">
        <v>0</v>
      </c>
      <c r="X61" s="381" t="n">
        <v>0</v>
      </c>
      <c r="Y61" s="381" t="n">
        <v>0</v>
      </c>
      <c r="Z61" s="381" t="n">
        <v>0</v>
      </c>
      <c r="AA61" s="381" t="n">
        <v>0</v>
      </c>
      <c r="AB61" s="381" t="n">
        <v>0</v>
      </c>
      <c r="AC61" s="381" t="n">
        <v>0</v>
      </c>
      <c r="AD61" s="381" t="n">
        <v>0</v>
      </c>
      <c r="AE61" s="381" t="n">
        <v>0</v>
      </c>
      <c r="AF61" s="381" t="n">
        <v>0</v>
      </c>
      <c r="AG61" s="381" t="n">
        <v>0</v>
      </c>
      <c r="AH61" s="381" t="n">
        <v>455</v>
      </c>
      <c r="AI61" s="54" t="n">
        <v>477</v>
      </c>
    </row>
    <row r="62" s="381" customFormat="true" ht="15" hidden="false" customHeight="false" outlineLevel="0" collapsed="false">
      <c r="A62" s="408"/>
      <c r="S62" s="137"/>
      <c r="T62" s="408"/>
    </row>
    <row r="63" s="381" customFormat="true" ht="12.75" hidden="false" customHeight="false" outlineLevel="0" collapsed="false">
      <c r="A63" s="383" t="s">
        <v>743</v>
      </c>
      <c r="B63" s="383" t="n">
        <v>0</v>
      </c>
      <c r="C63" s="383" t="n">
        <v>0</v>
      </c>
      <c r="D63" s="383" t="n">
        <v>0</v>
      </c>
      <c r="E63" s="383" t="n">
        <v>0</v>
      </c>
      <c r="F63" s="383" t="n">
        <v>0</v>
      </c>
      <c r="G63" s="383" t="n">
        <v>0</v>
      </c>
      <c r="H63" s="383" t="n">
        <v>0</v>
      </c>
      <c r="I63" s="383" t="n">
        <v>0</v>
      </c>
      <c r="J63" s="383" t="n">
        <v>0</v>
      </c>
      <c r="K63" s="383" t="n">
        <v>0</v>
      </c>
      <c r="L63" s="383" t="n">
        <v>0</v>
      </c>
      <c r="M63" s="383" t="n">
        <v>0</v>
      </c>
      <c r="N63" s="383" t="n">
        <v>0</v>
      </c>
      <c r="O63" s="383" t="n">
        <v>0</v>
      </c>
      <c r="P63" s="383" t="n">
        <v>0</v>
      </c>
      <c r="Q63" s="383" t="n">
        <v>0</v>
      </c>
      <c r="R63" s="383" t="n">
        <v>0</v>
      </c>
      <c r="S63" s="137"/>
      <c r="T63" s="383" t="s">
        <v>743</v>
      </c>
      <c r="U63" s="383" t="n">
        <v>22</v>
      </c>
      <c r="V63" s="383" t="n">
        <v>0</v>
      </c>
      <c r="W63" s="383" t="n">
        <v>0</v>
      </c>
      <c r="X63" s="383" t="n">
        <v>0</v>
      </c>
      <c r="Y63" s="383" t="n">
        <v>0</v>
      </c>
      <c r="Z63" s="383" t="n">
        <v>0</v>
      </c>
      <c r="AA63" s="383" t="n">
        <v>0</v>
      </c>
      <c r="AB63" s="383" t="n">
        <v>0</v>
      </c>
      <c r="AC63" s="383" t="n">
        <v>0</v>
      </c>
      <c r="AD63" s="383" t="n">
        <v>0</v>
      </c>
      <c r="AE63" s="383" t="n">
        <v>0</v>
      </c>
      <c r="AF63" s="383" t="n">
        <v>0</v>
      </c>
      <c r="AG63" s="383" t="n">
        <v>0</v>
      </c>
      <c r="AH63" s="383" t="n">
        <v>455</v>
      </c>
      <c r="AI63" s="383" t="n">
        <v>477</v>
      </c>
    </row>
    <row r="64" s="381" customFormat="true" ht="15.75" hidden="false" customHeight="false" outlineLevel="0" collapsed="false">
      <c r="A64" s="386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137"/>
      <c r="T64" s="386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</row>
    <row r="65" s="381" customFormat="true" ht="13.5" hidden="false" customHeight="false" outlineLevel="0" collapsed="false">
      <c r="A65" s="387" t="s">
        <v>744</v>
      </c>
      <c r="B65" s="388" t="n">
        <v>1584</v>
      </c>
      <c r="C65" s="388" t="n">
        <v>3223</v>
      </c>
      <c r="D65" s="388" t="n">
        <v>852</v>
      </c>
      <c r="E65" s="388" t="n">
        <v>1490</v>
      </c>
      <c r="F65" s="388" t="n">
        <v>8521</v>
      </c>
      <c r="G65" s="388" t="n">
        <v>1262</v>
      </c>
      <c r="H65" s="388" t="n">
        <v>3960</v>
      </c>
      <c r="I65" s="388" t="n">
        <v>8858</v>
      </c>
      <c r="J65" s="388" t="n">
        <v>612</v>
      </c>
      <c r="K65" s="388" t="n">
        <v>23</v>
      </c>
      <c r="L65" s="388" t="n">
        <v>2197</v>
      </c>
      <c r="M65" s="388" t="n">
        <v>0</v>
      </c>
      <c r="N65" s="388" t="n">
        <v>3087</v>
      </c>
      <c r="O65" s="388" t="n">
        <v>2611</v>
      </c>
      <c r="P65" s="388" t="n">
        <v>886</v>
      </c>
      <c r="Q65" s="388" t="n">
        <v>0</v>
      </c>
      <c r="R65" s="388" t="n">
        <v>342</v>
      </c>
      <c r="S65" s="137"/>
      <c r="T65" s="387" t="s">
        <v>744</v>
      </c>
      <c r="U65" s="388" t="n">
        <v>30674</v>
      </c>
      <c r="V65" s="388" t="n">
        <v>3558</v>
      </c>
      <c r="W65" s="388" t="n">
        <v>356</v>
      </c>
      <c r="X65" s="388" t="n">
        <v>10</v>
      </c>
      <c r="Y65" s="388" t="n">
        <v>7454</v>
      </c>
      <c r="Z65" s="388" t="n">
        <v>614</v>
      </c>
      <c r="AA65" s="388" t="n">
        <v>42</v>
      </c>
      <c r="AB65" s="388" t="n">
        <v>0</v>
      </c>
      <c r="AC65" s="388" t="n">
        <v>361</v>
      </c>
      <c r="AD65" s="388" t="n">
        <v>312</v>
      </c>
      <c r="AE65" s="388" t="n">
        <v>159</v>
      </c>
      <c r="AF65" s="388" t="n">
        <v>7377</v>
      </c>
      <c r="AG65" s="388" t="n">
        <v>286</v>
      </c>
      <c r="AH65" s="388" t="n">
        <v>15521</v>
      </c>
      <c r="AI65" s="388" t="n">
        <v>106232</v>
      </c>
    </row>
    <row r="66" s="381" customFormat="true" ht="13.5" hidden="false" customHeight="false" outlineLevel="0" collapsed="false">
      <c r="A66" s="499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499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</row>
    <row r="67" s="381" customFormat="true" ht="12.75" hidden="false" customHeight="false" outlineLevel="0" collapsed="false">
      <c r="A67" s="500" t="s">
        <v>954</v>
      </c>
      <c r="B67" s="500"/>
      <c r="C67" s="137"/>
      <c r="D67" s="137"/>
      <c r="E67" s="54"/>
      <c r="G67" s="55"/>
      <c r="H67" s="55"/>
      <c r="I67" s="55"/>
      <c r="J67" s="55"/>
      <c r="K67" s="55"/>
      <c r="L67" s="55"/>
      <c r="M67" s="137"/>
      <c r="N67" s="137"/>
      <c r="O67" s="137"/>
      <c r="P67" s="137"/>
      <c r="Q67" s="137"/>
      <c r="R67" s="137"/>
      <c r="S67" s="137"/>
      <c r="T67" s="500" t="s">
        <v>954</v>
      </c>
      <c r="U67" s="500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54"/>
    </row>
    <row r="68" s="381" customFormat="true" ht="12.75" hidden="false" customHeight="false" outlineLevel="0" collapsed="false">
      <c r="A68" s="500" t="s">
        <v>39</v>
      </c>
      <c r="B68" s="500"/>
      <c r="C68" s="137"/>
      <c r="D68" s="137"/>
      <c r="E68" s="54"/>
      <c r="G68" s="55"/>
      <c r="H68" s="55"/>
      <c r="I68" s="55"/>
      <c r="J68" s="55"/>
      <c r="K68" s="55"/>
      <c r="L68" s="55"/>
      <c r="M68" s="137"/>
      <c r="N68" s="137"/>
      <c r="O68" s="137"/>
      <c r="P68" s="137"/>
      <c r="Q68" s="137"/>
      <c r="R68" s="137"/>
      <c r="S68" s="137"/>
      <c r="T68" s="500" t="s">
        <v>39</v>
      </c>
      <c r="U68" s="500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54"/>
    </row>
    <row r="69" s="381" customFormat="true" ht="12.75" hidden="false" customHeight="false" outlineLevel="0" collapsed="false">
      <c r="A69" s="500" t="s">
        <v>745</v>
      </c>
      <c r="B69" s="500"/>
      <c r="C69" s="137"/>
      <c r="D69" s="137"/>
      <c r="E69" s="54"/>
      <c r="G69" s="55"/>
      <c r="H69" s="55"/>
      <c r="I69" s="55"/>
      <c r="J69" s="55"/>
      <c r="K69" s="55"/>
      <c r="L69" s="55"/>
      <c r="M69" s="137"/>
      <c r="N69" s="137"/>
      <c r="O69" s="137"/>
      <c r="P69" s="137"/>
      <c r="Q69" s="137"/>
      <c r="R69" s="137"/>
      <c r="S69" s="137"/>
      <c r="T69" s="500" t="s">
        <v>745</v>
      </c>
      <c r="U69" s="500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54"/>
    </row>
    <row r="70" s="381" customFormat="true" ht="12.75" hidden="false" customHeight="false" outlineLevel="0" collapsed="false">
      <c r="A70" s="500" t="s">
        <v>108</v>
      </c>
      <c r="B70" s="500"/>
      <c r="C70" s="500"/>
      <c r="D70" s="137"/>
      <c r="E70" s="54"/>
      <c r="G70" s="55"/>
      <c r="H70" s="55"/>
      <c r="I70" s="55"/>
      <c r="J70" s="55"/>
      <c r="K70" s="55"/>
      <c r="L70" s="55"/>
      <c r="M70" s="137"/>
      <c r="N70" s="137"/>
      <c r="O70" s="137"/>
      <c r="P70" s="137"/>
      <c r="Q70" s="137"/>
      <c r="R70" s="137"/>
      <c r="S70" s="137"/>
      <c r="T70" s="500" t="s">
        <v>963</v>
      </c>
      <c r="U70" s="500"/>
      <c r="V70" s="500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54"/>
    </row>
    <row r="71" customFormat="false" ht="15.75" hidden="false" customHeight="false" outlineLevel="0" collapsed="false">
      <c r="R71" s="313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7" t="s">
        <v>550</v>
      </c>
    </row>
    <row r="2" customFormat="false" ht="18" hidden="false" customHeight="false" outlineLevel="0" collapsed="false">
      <c r="A2" s="331" t="s">
        <v>964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T2" s="331" t="s">
        <v>964</v>
      </c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</row>
    <row r="3" customFormat="false" ht="18" hidden="false" customHeight="false" outlineLevel="0" collapsed="false">
      <c r="A3" s="331" t="s">
        <v>2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T3" s="331" t="s">
        <v>296</v>
      </c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  <c r="AG3" s="331"/>
      <c r="AH3" s="331"/>
      <c r="AI3" s="331"/>
    </row>
    <row r="4" customFormat="false" ht="18" hidden="false" customHeight="false" outlineLevel="0" collapsed="false">
      <c r="A4" s="69" t="s">
        <v>5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2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7"/>
      <c r="B8" s="238" t="s">
        <v>553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7"/>
      <c r="U8" s="238" t="s">
        <v>553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8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8"/>
      <c r="T9" s="298"/>
      <c r="U9" s="242"/>
      <c r="V9" s="242"/>
      <c r="W9" s="242"/>
      <c r="X9" s="242"/>
      <c r="Y9" s="242"/>
      <c r="Z9" s="242"/>
      <c r="AA9" s="242" t="s">
        <v>554</v>
      </c>
      <c r="AB9" s="242"/>
      <c r="AC9" s="242"/>
      <c r="AD9" s="242"/>
      <c r="AE9" s="242"/>
      <c r="AF9" s="242"/>
      <c r="AG9" s="242"/>
      <c r="AH9" s="242"/>
      <c r="AI9" s="243" t="s">
        <v>223</v>
      </c>
    </row>
    <row r="10" customFormat="false" ht="12.75" hidden="false" customHeight="false" outlineLevel="0" collapsed="false">
      <c r="A10" s="298"/>
      <c r="B10" s="242" t="s">
        <v>555</v>
      </c>
      <c r="C10" s="242"/>
      <c r="D10" s="242"/>
      <c r="E10" s="242"/>
      <c r="F10" s="242" t="s">
        <v>556</v>
      </c>
      <c r="G10" s="242"/>
      <c r="H10" s="242"/>
      <c r="I10" s="242"/>
      <c r="J10" s="242" t="s">
        <v>557</v>
      </c>
      <c r="K10" s="242"/>
      <c r="L10" s="242" t="s">
        <v>558</v>
      </c>
      <c r="M10" s="242"/>
      <c r="N10" s="242"/>
      <c r="O10" s="242" t="s">
        <v>559</v>
      </c>
      <c r="P10" s="242"/>
      <c r="Q10" s="242"/>
      <c r="R10" s="308"/>
      <c r="T10" s="298"/>
      <c r="U10" s="242"/>
      <c r="V10" s="242" t="s">
        <v>554</v>
      </c>
      <c r="W10" s="242" t="s">
        <v>554</v>
      </c>
      <c r="X10" s="242"/>
      <c r="Y10" s="242" t="s">
        <v>554</v>
      </c>
      <c r="Z10" s="242" t="s">
        <v>554</v>
      </c>
      <c r="AA10" s="242" t="s">
        <v>539</v>
      </c>
      <c r="AB10" s="242"/>
      <c r="AC10" s="242"/>
      <c r="AD10" s="242"/>
      <c r="AE10" s="242"/>
      <c r="AF10" s="242"/>
      <c r="AG10" s="242"/>
      <c r="AH10" s="242" t="s">
        <v>236</v>
      </c>
      <c r="AI10" s="243" t="s">
        <v>529</v>
      </c>
    </row>
    <row r="11" customFormat="false" ht="12.75" hidden="false" customHeight="false" outlineLevel="0" collapsed="false">
      <c r="A11" s="78" t="s">
        <v>524</v>
      </c>
      <c r="B11" s="242" t="s">
        <v>560</v>
      </c>
      <c r="C11" s="242"/>
      <c r="D11" s="242" t="s">
        <v>561</v>
      </c>
      <c r="E11" s="242" t="s">
        <v>562</v>
      </c>
      <c r="F11" s="242" t="s">
        <v>563</v>
      </c>
      <c r="G11" s="242" t="s">
        <v>557</v>
      </c>
      <c r="H11" s="242" t="s">
        <v>564</v>
      </c>
      <c r="I11" s="242" t="s">
        <v>565</v>
      </c>
      <c r="J11" s="242" t="s">
        <v>566</v>
      </c>
      <c r="K11" s="242" t="s">
        <v>567</v>
      </c>
      <c r="L11" s="242" t="s">
        <v>568</v>
      </c>
      <c r="M11" s="242"/>
      <c r="N11" s="242" t="s">
        <v>569</v>
      </c>
      <c r="O11" s="242" t="s">
        <v>570</v>
      </c>
      <c r="P11" s="242" t="s">
        <v>571</v>
      </c>
      <c r="Q11" s="242" t="s">
        <v>567</v>
      </c>
      <c r="R11" s="308" t="s">
        <v>539</v>
      </c>
      <c r="T11" s="78" t="s">
        <v>524</v>
      </c>
      <c r="U11" s="242" t="s">
        <v>535</v>
      </c>
      <c r="V11" s="242" t="s">
        <v>572</v>
      </c>
      <c r="W11" s="242" t="s">
        <v>573</v>
      </c>
      <c r="X11" s="242" t="s">
        <v>554</v>
      </c>
      <c r="Y11" s="242" t="s">
        <v>535</v>
      </c>
      <c r="Z11" s="242" t="s">
        <v>562</v>
      </c>
      <c r="AA11" s="242" t="s">
        <v>574</v>
      </c>
      <c r="AB11" s="242" t="s">
        <v>554</v>
      </c>
      <c r="AC11" s="242" t="s">
        <v>554</v>
      </c>
      <c r="AD11" s="242" t="s">
        <v>554</v>
      </c>
      <c r="AE11" s="242" t="s">
        <v>529</v>
      </c>
      <c r="AF11" s="242" t="s">
        <v>554</v>
      </c>
      <c r="AG11" s="242" t="s">
        <v>554</v>
      </c>
      <c r="AH11" s="242" t="s">
        <v>521</v>
      </c>
      <c r="AI11" s="243" t="s">
        <v>236</v>
      </c>
    </row>
    <row r="12" customFormat="false" ht="12.75" hidden="false" customHeight="false" outlineLevel="0" collapsed="false">
      <c r="A12" s="298"/>
      <c r="B12" s="242" t="s">
        <v>419</v>
      </c>
      <c r="C12" s="242" t="s">
        <v>567</v>
      </c>
      <c r="D12" s="242" t="s">
        <v>575</v>
      </c>
      <c r="E12" s="242" t="s">
        <v>576</v>
      </c>
      <c r="F12" s="242" t="s">
        <v>577</v>
      </c>
      <c r="G12" s="242" t="s">
        <v>578</v>
      </c>
      <c r="H12" s="242" t="s">
        <v>397</v>
      </c>
      <c r="I12" s="242" t="s">
        <v>397</v>
      </c>
      <c r="J12" s="242" t="s">
        <v>579</v>
      </c>
      <c r="K12" s="242" t="s">
        <v>580</v>
      </c>
      <c r="L12" s="242" t="s">
        <v>581</v>
      </c>
      <c r="M12" s="242" t="s">
        <v>582</v>
      </c>
      <c r="N12" s="242" t="s">
        <v>397</v>
      </c>
      <c r="O12" s="242" t="s">
        <v>583</v>
      </c>
      <c r="P12" s="242" t="s">
        <v>584</v>
      </c>
      <c r="Q12" s="242" t="s">
        <v>397</v>
      </c>
      <c r="R12" s="308" t="s">
        <v>585</v>
      </c>
      <c r="T12" s="298"/>
      <c r="U12" s="242" t="s">
        <v>586</v>
      </c>
      <c r="V12" s="242" t="s">
        <v>587</v>
      </c>
      <c r="W12" s="242" t="s">
        <v>588</v>
      </c>
      <c r="X12" s="242" t="s">
        <v>589</v>
      </c>
      <c r="Y12" s="242" t="s">
        <v>590</v>
      </c>
      <c r="Z12" s="242" t="s">
        <v>591</v>
      </c>
      <c r="AA12" s="242" t="s">
        <v>592</v>
      </c>
      <c r="AB12" s="242" t="s">
        <v>593</v>
      </c>
      <c r="AC12" s="242" t="s">
        <v>594</v>
      </c>
      <c r="AD12" s="242" t="s">
        <v>595</v>
      </c>
      <c r="AE12" s="242" t="s">
        <v>596</v>
      </c>
      <c r="AF12" s="242" t="s">
        <v>570</v>
      </c>
      <c r="AG12" s="242" t="s">
        <v>413</v>
      </c>
      <c r="AH12" s="242" t="s">
        <v>371</v>
      </c>
      <c r="AI12" s="243" t="s">
        <v>597</v>
      </c>
    </row>
    <row r="13" customFormat="false" ht="13.5" hidden="false" customHeight="false" outlineLevel="0" collapsed="false">
      <c r="A13" s="299"/>
      <c r="B13" s="244" t="s">
        <v>598</v>
      </c>
      <c r="C13" s="244" t="s">
        <v>599</v>
      </c>
      <c r="D13" s="244" t="s">
        <v>600</v>
      </c>
      <c r="E13" s="244" t="s">
        <v>601</v>
      </c>
      <c r="F13" s="244" t="s">
        <v>583</v>
      </c>
      <c r="G13" s="244" t="s">
        <v>602</v>
      </c>
      <c r="H13" s="244" t="s">
        <v>603</v>
      </c>
      <c r="I13" s="244" t="s">
        <v>604</v>
      </c>
      <c r="J13" s="244" t="s">
        <v>605</v>
      </c>
      <c r="K13" s="244" t="s">
        <v>606</v>
      </c>
      <c r="L13" s="244" t="s">
        <v>607</v>
      </c>
      <c r="M13" s="244" t="s">
        <v>512</v>
      </c>
      <c r="N13" s="244" t="s">
        <v>608</v>
      </c>
      <c r="O13" s="244" t="s">
        <v>541</v>
      </c>
      <c r="P13" s="244" t="s">
        <v>609</v>
      </c>
      <c r="Q13" s="244" t="s">
        <v>610</v>
      </c>
      <c r="R13" s="309" t="s">
        <v>413</v>
      </c>
      <c r="T13" s="299"/>
      <c r="U13" s="244" t="s">
        <v>611</v>
      </c>
      <c r="V13" s="244" t="s">
        <v>612</v>
      </c>
      <c r="W13" s="244" t="s">
        <v>613</v>
      </c>
      <c r="X13" s="244" t="s">
        <v>614</v>
      </c>
      <c r="Y13" s="244" t="s">
        <v>615</v>
      </c>
      <c r="Z13" s="244" t="s">
        <v>616</v>
      </c>
      <c r="AA13" s="244" t="s">
        <v>617</v>
      </c>
      <c r="AB13" s="244" t="s">
        <v>618</v>
      </c>
      <c r="AC13" s="244" t="s">
        <v>619</v>
      </c>
      <c r="AD13" s="244" t="s">
        <v>620</v>
      </c>
      <c r="AE13" s="244" t="s">
        <v>621</v>
      </c>
      <c r="AF13" s="244" t="s">
        <v>622</v>
      </c>
      <c r="AG13" s="244" t="s">
        <v>623</v>
      </c>
      <c r="AH13" s="244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  <c r="AI15" s="68" t="n">
        <v>231778</v>
      </c>
    </row>
    <row r="16" customFormat="false" ht="12.75" hidden="false" customHeight="false" outlineLevel="0" collapsed="false">
      <c r="A16" s="300" t="s">
        <v>197</v>
      </c>
      <c r="B16" s="301" t="n">
        <v>6142</v>
      </c>
      <c r="C16" s="301" t="n">
        <v>10056</v>
      </c>
      <c r="D16" s="301" t="n">
        <v>3159</v>
      </c>
      <c r="E16" s="301" t="n">
        <v>4925</v>
      </c>
      <c r="F16" s="301" t="n">
        <v>16447</v>
      </c>
      <c r="G16" s="301" t="n">
        <v>518</v>
      </c>
      <c r="H16" s="301" t="n">
        <v>5054</v>
      </c>
      <c r="I16" s="301" t="n">
        <v>18142</v>
      </c>
      <c r="J16" s="301" t="n">
        <v>2684</v>
      </c>
      <c r="K16" s="301" t="n">
        <v>3939</v>
      </c>
      <c r="L16" s="301" t="n">
        <v>32409</v>
      </c>
      <c r="M16" s="301" t="n">
        <v>90</v>
      </c>
      <c r="N16" s="301" t="n">
        <v>7284</v>
      </c>
      <c r="O16" s="301" t="n">
        <v>2073</v>
      </c>
      <c r="P16" s="301" t="n">
        <v>4077</v>
      </c>
      <c r="Q16" s="301" t="n">
        <v>1046</v>
      </c>
      <c r="R16" s="310" t="n">
        <v>637</v>
      </c>
      <c r="T16" s="300" t="s">
        <v>197</v>
      </c>
      <c r="U16" s="301" t="n">
        <v>21895</v>
      </c>
      <c r="V16" s="301" t="n">
        <v>5295</v>
      </c>
      <c r="W16" s="301" t="n">
        <v>788</v>
      </c>
      <c r="X16" s="301" t="n">
        <v>27</v>
      </c>
      <c r="Y16" s="301" t="n">
        <v>3206</v>
      </c>
      <c r="Z16" s="301" t="n">
        <v>1541</v>
      </c>
      <c r="AA16" s="301" t="n">
        <v>163</v>
      </c>
      <c r="AB16" s="301" t="n">
        <v>0</v>
      </c>
      <c r="AC16" s="301" t="n">
        <v>393</v>
      </c>
      <c r="AD16" s="301" t="n">
        <v>737</v>
      </c>
      <c r="AE16" s="301" t="n">
        <v>112</v>
      </c>
      <c r="AF16" s="301" t="n">
        <v>6790</v>
      </c>
      <c r="AG16" s="301" t="n">
        <v>1824</v>
      </c>
      <c r="AH16" s="301" t="n">
        <v>13304</v>
      </c>
      <c r="AI16" s="302" t="n">
        <v>174757</v>
      </c>
    </row>
    <row r="17" customFormat="false" ht="12.75" hidden="false" customHeight="false" outlineLevel="0" collapsed="false">
      <c r="A17" s="303" t="s">
        <v>203</v>
      </c>
      <c r="B17" s="304" t="n">
        <v>7036</v>
      </c>
      <c r="C17" s="304" t="n">
        <v>10018</v>
      </c>
      <c r="D17" s="304" t="n">
        <v>3273</v>
      </c>
      <c r="E17" s="304" t="n">
        <v>5440</v>
      </c>
      <c r="F17" s="304" t="n">
        <v>23925</v>
      </c>
      <c r="G17" s="304" t="n">
        <v>1411</v>
      </c>
      <c r="H17" s="304" t="n">
        <v>8337</v>
      </c>
      <c r="I17" s="304" t="n">
        <v>21057</v>
      </c>
      <c r="J17" s="304" t="n">
        <v>2690</v>
      </c>
      <c r="K17" s="304" t="n">
        <v>5663</v>
      </c>
      <c r="L17" s="304" t="n">
        <v>32667</v>
      </c>
      <c r="M17" s="304" t="n">
        <v>62</v>
      </c>
      <c r="N17" s="304" t="n">
        <v>8229</v>
      </c>
      <c r="O17" s="304" t="n">
        <v>2578</v>
      </c>
      <c r="P17" s="304" t="n">
        <v>5120</v>
      </c>
      <c r="Q17" s="304" t="n">
        <v>1805</v>
      </c>
      <c r="R17" s="311" t="n">
        <v>790</v>
      </c>
      <c r="T17" s="303" t="s">
        <v>203</v>
      </c>
      <c r="U17" s="304" t="n">
        <v>33926</v>
      </c>
      <c r="V17" s="304" t="n">
        <v>6565</v>
      </c>
      <c r="W17" s="304" t="n">
        <v>1264</v>
      </c>
      <c r="X17" s="304" t="n">
        <v>29</v>
      </c>
      <c r="Y17" s="304" t="n">
        <v>5764</v>
      </c>
      <c r="Z17" s="304" t="n">
        <v>1863</v>
      </c>
      <c r="AA17" s="304" t="n">
        <v>946</v>
      </c>
      <c r="AB17" s="304" t="n">
        <v>0</v>
      </c>
      <c r="AC17" s="304" t="n">
        <v>434</v>
      </c>
      <c r="AD17" s="304" t="n">
        <v>1344</v>
      </c>
      <c r="AE17" s="304" t="n">
        <v>123</v>
      </c>
      <c r="AF17" s="304" t="n">
        <v>19814</v>
      </c>
      <c r="AG17" s="304" t="n">
        <v>1932</v>
      </c>
      <c r="AH17" s="304" t="n">
        <v>17673</v>
      </c>
      <c r="AI17" s="305" t="n">
        <v>231778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0" t="s">
        <v>197</v>
      </c>
      <c r="B20" s="301" t="n">
        <v>6908</v>
      </c>
      <c r="C20" s="301" t="n">
        <v>9277</v>
      </c>
      <c r="D20" s="301" t="n">
        <v>2632</v>
      </c>
      <c r="E20" s="301" t="n">
        <v>4418</v>
      </c>
      <c r="F20" s="301" t="n">
        <v>18828</v>
      </c>
      <c r="G20" s="301" t="n">
        <v>437</v>
      </c>
      <c r="H20" s="301" t="n">
        <v>8903</v>
      </c>
      <c r="I20" s="301" t="n">
        <v>21591</v>
      </c>
      <c r="J20" s="301" t="n">
        <v>1313</v>
      </c>
      <c r="K20" s="301" t="n">
        <v>4520</v>
      </c>
      <c r="L20" s="301" t="n">
        <v>36016</v>
      </c>
      <c r="M20" s="301" t="n">
        <v>23</v>
      </c>
      <c r="N20" s="301" t="n">
        <v>6432</v>
      </c>
      <c r="O20" s="301" t="n">
        <v>2742</v>
      </c>
      <c r="P20" s="301" t="n">
        <v>4932</v>
      </c>
      <c r="Q20" s="301" t="n">
        <v>270</v>
      </c>
      <c r="R20" s="310" t="n">
        <v>447</v>
      </c>
      <c r="T20" s="300" t="s">
        <v>197</v>
      </c>
      <c r="U20" s="301" t="n">
        <v>35172</v>
      </c>
      <c r="V20" s="301" t="n">
        <v>5064</v>
      </c>
      <c r="W20" s="301" t="n">
        <v>1476</v>
      </c>
      <c r="X20" s="301" t="n">
        <v>29</v>
      </c>
      <c r="Y20" s="301" t="n">
        <v>3882</v>
      </c>
      <c r="Z20" s="301" t="n">
        <v>1691</v>
      </c>
      <c r="AA20" s="301" t="n">
        <v>378</v>
      </c>
      <c r="AB20" s="301" t="n">
        <v>0</v>
      </c>
      <c r="AC20" s="301" t="n">
        <v>424</v>
      </c>
      <c r="AD20" s="301" t="n">
        <v>933</v>
      </c>
      <c r="AE20" s="301" t="n">
        <v>150</v>
      </c>
      <c r="AF20" s="301" t="n">
        <v>21746</v>
      </c>
      <c r="AG20" s="301" t="n">
        <v>2181</v>
      </c>
      <c r="AH20" s="301" t="n">
        <v>22074</v>
      </c>
      <c r="AI20" s="302" t="n">
        <v>224889</v>
      </c>
    </row>
    <row r="21" customFormat="false" ht="12.75" hidden="false" customHeight="false" outlineLevel="0" collapsed="false">
      <c r="A21" s="303" t="s">
        <v>203</v>
      </c>
      <c r="B21" s="304" t="n">
        <v>9819</v>
      </c>
      <c r="C21" s="304" t="n">
        <v>12118</v>
      </c>
      <c r="D21" s="304" t="n">
        <v>3651</v>
      </c>
      <c r="E21" s="304" t="n">
        <v>5935</v>
      </c>
      <c r="F21" s="304" t="n">
        <v>28835</v>
      </c>
      <c r="G21" s="304" t="n">
        <v>106</v>
      </c>
      <c r="H21" s="304" t="n">
        <v>13345</v>
      </c>
      <c r="I21" s="304" t="n">
        <v>28110</v>
      </c>
      <c r="J21" s="304" t="n">
        <v>3337</v>
      </c>
      <c r="K21" s="304" t="n">
        <v>3494</v>
      </c>
      <c r="L21" s="304" t="n">
        <v>25031</v>
      </c>
      <c r="M21" s="304" t="n">
        <v>63</v>
      </c>
      <c r="N21" s="304" t="n">
        <v>9165</v>
      </c>
      <c r="O21" s="304" t="n">
        <v>2800</v>
      </c>
      <c r="P21" s="304" t="n">
        <v>5882</v>
      </c>
      <c r="Q21" s="304" t="n">
        <v>13</v>
      </c>
      <c r="R21" s="311" t="n">
        <v>797</v>
      </c>
      <c r="T21" s="303" t="s">
        <v>203</v>
      </c>
      <c r="U21" s="304" t="n">
        <v>53076</v>
      </c>
      <c r="V21" s="304" t="n">
        <v>8287</v>
      </c>
      <c r="W21" s="304" t="n">
        <v>1436</v>
      </c>
      <c r="X21" s="304" t="n">
        <v>58</v>
      </c>
      <c r="Y21" s="304" t="n">
        <v>16350</v>
      </c>
      <c r="Z21" s="304" t="n">
        <v>2132</v>
      </c>
      <c r="AA21" s="304" t="n">
        <v>224</v>
      </c>
      <c r="AB21" s="304" t="n">
        <v>0</v>
      </c>
      <c r="AC21" s="304" t="n">
        <v>828</v>
      </c>
      <c r="AD21" s="304" t="n">
        <v>1229</v>
      </c>
      <c r="AE21" s="304" t="n">
        <v>239</v>
      </c>
      <c r="AF21" s="304" t="n">
        <v>22405</v>
      </c>
      <c r="AG21" s="304" t="n">
        <v>2641</v>
      </c>
      <c r="AH21" s="304" t="n">
        <v>39029</v>
      </c>
      <c r="AI21" s="305" t="n">
        <v>300435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191</v>
      </c>
      <c r="B23" s="67"/>
      <c r="C23" s="67"/>
      <c r="D23" s="67"/>
      <c r="E23" s="67"/>
      <c r="F23" s="67"/>
      <c r="P23" s="67"/>
      <c r="Q23" s="67"/>
      <c r="R23" s="67"/>
      <c r="T23" s="88" t="s">
        <v>191</v>
      </c>
      <c r="AH23" s="67"/>
    </row>
    <row r="24" customFormat="false" ht="12.75" hidden="false" customHeight="false" outlineLevel="0" collapsed="false">
      <c r="A24" s="66" t="s">
        <v>192</v>
      </c>
      <c r="B24" s="67" t="n">
        <v>1588</v>
      </c>
      <c r="C24" s="67" t="n">
        <v>1512</v>
      </c>
      <c r="D24" s="67" t="n">
        <v>409</v>
      </c>
      <c r="E24" s="67" t="n">
        <v>1011</v>
      </c>
      <c r="F24" s="67" t="n">
        <v>4146</v>
      </c>
      <c r="G24" s="67" t="n">
        <v>20</v>
      </c>
      <c r="H24" s="67" t="n">
        <v>2518</v>
      </c>
      <c r="I24" s="67" t="n">
        <v>5121</v>
      </c>
      <c r="J24" s="67" t="n">
        <v>612</v>
      </c>
      <c r="K24" s="67" t="n">
        <v>96</v>
      </c>
      <c r="L24" s="67" t="n">
        <v>1722</v>
      </c>
      <c r="M24" s="67" t="n">
        <v>6</v>
      </c>
      <c r="N24" s="67" t="n">
        <v>1515</v>
      </c>
      <c r="O24" s="67" t="n">
        <v>497</v>
      </c>
      <c r="P24" s="67" t="n">
        <v>1097</v>
      </c>
      <c r="Q24" s="67" t="n">
        <v>1</v>
      </c>
      <c r="R24" s="67" t="n">
        <v>112</v>
      </c>
      <c r="T24" s="66" t="s">
        <v>192</v>
      </c>
      <c r="U24" s="67" t="n">
        <v>9695</v>
      </c>
      <c r="V24" s="67" t="n">
        <v>1114</v>
      </c>
      <c r="W24" s="67" t="n">
        <v>239</v>
      </c>
      <c r="X24" s="67" t="n">
        <v>15</v>
      </c>
      <c r="Y24" s="67" t="n">
        <v>2912</v>
      </c>
      <c r="Z24" s="67" t="n">
        <v>366</v>
      </c>
      <c r="AA24" s="67" t="n">
        <v>27</v>
      </c>
      <c r="AB24" s="67" t="n">
        <v>0</v>
      </c>
      <c r="AC24" s="67" t="n">
        <v>139</v>
      </c>
      <c r="AD24" s="67" t="n">
        <v>175</v>
      </c>
      <c r="AE24" s="67" t="n">
        <v>33</v>
      </c>
      <c r="AF24" s="67" t="n">
        <v>4028</v>
      </c>
      <c r="AG24" s="67" t="n">
        <v>355</v>
      </c>
      <c r="AH24" s="67" t="n">
        <v>6211</v>
      </c>
      <c r="AI24" s="68" t="n">
        <v>47292</v>
      </c>
    </row>
    <row r="25" customFormat="false" ht="12.75" hidden="false" customHeight="false" outlineLevel="0" collapsed="false">
      <c r="A25" s="66" t="s">
        <v>193</v>
      </c>
      <c r="B25" s="67" t="n">
        <v>3181</v>
      </c>
      <c r="C25" s="67" t="n">
        <v>3156</v>
      </c>
      <c r="D25" s="67" t="n">
        <v>962</v>
      </c>
      <c r="E25" s="67" t="n">
        <v>2008</v>
      </c>
      <c r="F25" s="67" t="n">
        <v>8193</v>
      </c>
      <c r="G25" s="67" t="n">
        <v>44</v>
      </c>
      <c r="H25" s="67" t="n">
        <v>4684</v>
      </c>
      <c r="I25" s="67" t="n">
        <v>10022</v>
      </c>
      <c r="J25" s="67" t="n">
        <v>1195</v>
      </c>
      <c r="K25" s="67" t="n">
        <v>195</v>
      </c>
      <c r="L25" s="67" t="n">
        <v>3475</v>
      </c>
      <c r="M25" s="67" t="n">
        <v>22</v>
      </c>
      <c r="N25" s="67" t="n">
        <v>3048</v>
      </c>
      <c r="O25" s="67" t="n">
        <v>678</v>
      </c>
      <c r="P25" s="67" t="n">
        <v>2017</v>
      </c>
      <c r="Q25" s="67" t="n">
        <v>4</v>
      </c>
      <c r="R25" s="67" t="n">
        <v>234</v>
      </c>
      <c r="T25" s="66" t="s">
        <v>193</v>
      </c>
      <c r="U25" s="67" t="n">
        <v>18924</v>
      </c>
      <c r="V25" s="67" t="n">
        <v>2231</v>
      </c>
      <c r="W25" s="67" t="n">
        <v>527</v>
      </c>
      <c r="X25" s="67" t="n">
        <v>20</v>
      </c>
      <c r="Y25" s="67" t="n">
        <v>5925</v>
      </c>
      <c r="Z25" s="67" t="n">
        <v>711</v>
      </c>
      <c r="AA25" s="67" t="n">
        <v>54</v>
      </c>
      <c r="AB25" s="67" t="n">
        <v>0</v>
      </c>
      <c r="AC25" s="67" t="n">
        <v>288</v>
      </c>
      <c r="AD25" s="67" t="n">
        <v>376</v>
      </c>
      <c r="AE25" s="67" t="n">
        <v>65</v>
      </c>
      <c r="AF25" s="67" t="n">
        <v>8603</v>
      </c>
      <c r="AG25" s="67" t="n">
        <v>766</v>
      </c>
      <c r="AH25" s="67" t="n">
        <v>10750</v>
      </c>
      <c r="AI25" s="68" t="n">
        <v>92358</v>
      </c>
    </row>
    <row r="26" customFormat="false" ht="12.75" hidden="false" customHeight="false" outlineLevel="0" collapsed="false">
      <c r="A26" s="66" t="s">
        <v>194</v>
      </c>
      <c r="B26" s="67" t="n">
        <v>4832</v>
      </c>
      <c r="C26" s="67" t="n">
        <v>5198</v>
      </c>
      <c r="D26" s="67" t="n">
        <v>1570</v>
      </c>
      <c r="E26" s="67" t="n">
        <v>3227</v>
      </c>
      <c r="F26" s="67" t="n">
        <v>12351</v>
      </c>
      <c r="G26" s="67" t="n">
        <v>98</v>
      </c>
      <c r="H26" s="67" t="n">
        <v>7528</v>
      </c>
      <c r="I26" s="67" t="n">
        <v>15706</v>
      </c>
      <c r="J26" s="67" t="n">
        <v>1862</v>
      </c>
      <c r="K26" s="67" t="n">
        <v>283</v>
      </c>
      <c r="L26" s="67" t="n">
        <v>5396</v>
      </c>
      <c r="M26" s="67" t="n">
        <v>39</v>
      </c>
      <c r="N26" s="67" t="n">
        <v>4929</v>
      </c>
      <c r="O26" s="67" t="n">
        <v>1406</v>
      </c>
      <c r="P26" s="67" t="n">
        <v>3070</v>
      </c>
      <c r="Q26" s="67" t="n">
        <v>8</v>
      </c>
      <c r="R26" s="67" t="n">
        <v>438</v>
      </c>
      <c r="T26" s="66" t="s">
        <v>194</v>
      </c>
      <c r="U26" s="67" t="n">
        <v>29327</v>
      </c>
      <c r="V26" s="67" t="n">
        <v>3356</v>
      </c>
      <c r="W26" s="67" t="n">
        <v>814</v>
      </c>
      <c r="X26" s="67" t="n">
        <v>25</v>
      </c>
      <c r="Y26" s="67" t="n">
        <v>10649</v>
      </c>
      <c r="Z26" s="67" t="n">
        <v>1117</v>
      </c>
      <c r="AA26" s="67" t="n">
        <v>85</v>
      </c>
      <c r="AB26" s="67" t="n">
        <v>0</v>
      </c>
      <c r="AC26" s="67" t="n">
        <v>443</v>
      </c>
      <c r="AD26" s="67" t="n">
        <v>601</v>
      </c>
      <c r="AE26" s="67" t="n">
        <v>107</v>
      </c>
      <c r="AF26" s="67" t="n">
        <v>12614</v>
      </c>
      <c r="AG26" s="67" t="n">
        <v>1149</v>
      </c>
      <c r="AH26" s="67" t="n">
        <v>22139</v>
      </c>
      <c r="AI26" s="68" t="n">
        <v>150367</v>
      </c>
    </row>
    <row r="27" customFormat="false" ht="12.75" hidden="false" customHeight="false" outlineLevel="0" collapsed="false">
      <c r="A27" s="66" t="s">
        <v>195</v>
      </c>
      <c r="B27" s="67" t="n">
        <v>3446</v>
      </c>
      <c r="C27" s="67" t="n">
        <v>7023</v>
      </c>
      <c r="D27" s="67" t="n">
        <v>2326</v>
      </c>
      <c r="E27" s="67" t="n">
        <v>4277</v>
      </c>
      <c r="F27" s="67" t="n">
        <v>16770</v>
      </c>
      <c r="G27" s="67" t="n">
        <v>259</v>
      </c>
      <c r="H27" s="67" t="n">
        <v>9729</v>
      </c>
      <c r="I27" s="67" t="n">
        <v>21937</v>
      </c>
      <c r="J27" s="67" t="n">
        <v>2424</v>
      </c>
      <c r="K27" s="67" t="n">
        <v>345</v>
      </c>
      <c r="L27" s="67" t="n">
        <v>7279</v>
      </c>
      <c r="M27" s="67" t="n">
        <v>53</v>
      </c>
      <c r="N27" s="67" t="n">
        <v>6646</v>
      </c>
      <c r="O27" s="67" t="n">
        <v>1899</v>
      </c>
      <c r="P27" s="67" t="n">
        <v>4075</v>
      </c>
      <c r="Q27" s="67" t="n">
        <v>18</v>
      </c>
      <c r="R27" s="67" t="n">
        <v>655</v>
      </c>
      <c r="T27" s="66" t="s">
        <v>195</v>
      </c>
      <c r="U27" s="67" t="n">
        <v>40132</v>
      </c>
      <c r="V27" s="67" t="n">
        <v>7531</v>
      </c>
      <c r="W27" s="67" t="n">
        <v>1101</v>
      </c>
      <c r="X27" s="67" t="n">
        <v>31</v>
      </c>
      <c r="Y27" s="67" t="n">
        <v>13936</v>
      </c>
      <c r="Z27" s="67" t="n">
        <v>1482</v>
      </c>
      <c r="AA27" s="67" t="n">
        <v>114</v>
      </c>
      <c r="AB27" s="67" t="n">
        <v>0</v>
      </c>
      <c r="AC27" s="67" t="n">
        <v>593</v>
      </c>
      <c r="AD27" s="67" t="n">
        <v>789</v>
      </c>
      <c r="AE27" s="67" t="n">
        <v>142</v>
      </c>
      <c r="AF27" s="67" t="n">
        <v>17777</v>
      </c>
      <c r="AG27" s="67" t="n">
        <v>1578</v>
      </c>
      <c r="AH27" s="67" t="n">
        <v>38114</v>
      </c>
      <c r="AI27" s="68" t="n">
        <v>212481</v>
      </c>
    </row>
    <row r="28" customFormat="false" ht="12.75" hidden="false" customHeight="false" outlineLevel="0" collapsed="false">
      <c r="A28" s="66" t="s">
        <v>196</v>
      </c>
      <c r="B28" s="67" t="n">
        <v>4307</v>
      </c>
      <c r="C28" s="67" t="n">
        <v>9058</v>
      </c>
      <c r="D28" s="67" t="n">
        <v>2943</v>
      </c>
      <c r="E28" s="67" t="n">
        <v>5337</v>
      </c>
      <c r="F28" s="67" t="n">
        <v>21431</v>
      </c>
      <c r="G28" s="67" t="n">
        <v>517</v>
      </c>
      <c r="H28" s="67" t="n">
        <v>13834</v>
      </c>
      <c r="I28" s="67" t="n">
        <v>28101</v>
      </c>
      <c r="J28" s="67" t="n">
        <v>3042</v>
      </c>
      <c r="K28" s="67" t="n">
        <v>355</v>
      </c>
      <c r="L28" s="67" t="n">
        <v>9198</v>
      </c>
      <c r="M28" s="67" t="n">
        <v>73</v>
      </c>
      <c r="N28" s="67" t="n">
        <v>10159</v>
      </c>
      <c r="O28" s="67" t="n">
        <v>2414</v>
      </c>
      <c r="P28" s="67" t="n">
        <v>5254</v>
      </c>
      <c r="Q28" s="67" t="n">
        <v>27</v>
      </c>
      <c r="R28" s="67" t="n">
        <v>862</v>
      </c>
      <c r="T28" s="66" t="s">
        <v>196</v>
      </c>
      <c r="U28" s="67" t="n">
        <v>51504</v>
      </c>
      <c r="V28" s="67" t="n">
        <v>12261</v>
      </c>
      <c r="W28" s="67" t="n">
        <v>1389</v>
      </c>
      <c r="X28" s="67" t="n">
        <v>37</v>
      </c>
      <c r="Y28" s="67" t="n">
        <v>17505</v>
      </c>
      <c r="Z28" s="67" t="n">
        <v>1896</v>
      </c>
      <c r="AA28" s="67" t="n">
        <v>140</v>
      </c>
      <c r="AB28" s="67" t="n">
        <v>0</v>
      </c>
      <c r="AC28" s="67" t="n">
        <v>756</v>
      </c>
      <c r="AD28" s="67" t="n">
        <v>1020</v>
      </c>
      <c r="AE28" s="67" t="n">
        <v>180</v>
      </c>
      <c r="AF28" s="67" t="n">
        <v>23230</v>
      </c>
      <c r="AG28" s="67" t="n">
        <v>1991</v>
      </c>
      <c r="AH28" s="67" t="n">
        <v>46027</v>
      </c>
      <c r="AI28" s="68" t="n">
        <v>274848</v>
      </c>
    </row>
    <row r="29" customFormat="false" ht="12.75" hidden="false" customHeight="false" outlineLevel="0" collapsed="false">
      <c r="A29" s="300" t="s">
        <v>197</v>
      </c>
      <c r="B29" s="301" t="n">
        <v>5168</v>
      </c>
      <c r="C29" s="301" t="n">
        <v>11224</v>
      </c>
      <c r="D29" s="301" t="n">
        <v>3292</v>
      </c>
      <c r="E29" s="301" t="n">
        <v>6409</v>
      </c>
      <c r="F29" s="301" t="n">
        <v>25837</v>
      </c>
      <c r="G29" s="301" t="n">
        <v>775</v>
      </c>
      <c r="H29" s="301" t="n">
        <v>17293</v>
      </c>
      <c r="I29" s="301" t="n">
        <v>34357</v>
      </c>
      <c r="J29" s="301" t="n">
        <v>3677</v>
      </c>
      <c r="K29" s="301" t="n">
        <v>358</v>
      </c>
      <c r="L29" s="301" t="n">
        <v>11113</v>
      </c>
      <c r="M29" s="301" t="n">
        <v>88</v>
      </c>
      <c r="N29" s="301" t="n">
        <v>12153</v>
      </c>
      <c r="O29" s="301" t="n">
        <v>2964</v>
      </c>
      <c r="P29" s="301" t="n">
        <v>6410</v>
      </c>
      <c r="Q29" s="301" t="n">
        <v>39</v>
      </c>
      <c r="R29" s="310" t="n">
        <v>1063</v>
      </c>
      <c r="T29" s="300" t="s">
        <v>197</v>
      </c>
      <c r="U29" s="301" t="n">
        <v>62717</v>
      </c>
      <c r="V29" s="301" t="n">
        <v>14993</v>
      </c>
      <c r="W29" s="301" t="n">
        <v>1676</v>
      </c>
      <c r="X29" s="301" t="n">
        <v>45</v>
      </c>
      <c r="Y29" s="301" t="n">
        <v>22584</v>
      </c>
      <c r="Z29" s="301" t="n">
        <v>2303</v>
      </c>
      <c r="AA29" s="301" t="n">
        <v>167</v>
      </c>
      <c r="AB29" s="301" t="n">
        <v>0</v>
      </c>
      <c r="AC29" s="301" t="n">
        <v>968</v>
      </c>
      <c r="AD29" s="301" t="n">
        <v>1271</v>
      </c>
      <c r="AE29" s="301" t="n">
        <v>217</v>
      </c>
      <c r="AF29" s="301" t="n">
        <v>28678</v>
      </c>
      <c r="AG29" s="301" t="n">
        <v>2388</v>
      </c>
      <c r="AH29" s="301" t="n">
        <v>54869</v>
      </c>
      <c r="AI29" s="302" t="n">
        <v>335096</v>
      </c>
    </row>
    <row r="30" customFormat="false" ht="12.75" hidden="false" customHeight="false" outlineLevel="0" collapsed="false">
      <c r="A30" s="66" t="s">
        <v>198</v>
      </c>
      <c r="B30" s="67" t="n">
        <v>889</v>
      </c>
      <c r="C30" s="67" t="n">
        <v>2248</v>
      </c>
      <c r="D30" s="67" t="n">
        <v>596</v>
      </c>
      <c r="E30" s="67" t="n">
        <v>1149</v>
      </c>
      <c r="F30" s="67" t="n">
        <v>4828</v>
      </c>
      <c r="G30" s="67" t="n">
        <v>337</v>
      </c>
      <c r="H30" s="67" t="n">
        <v>5006</v>
      </c>
      <c r="I30" s="67" t="n">
        <v>6850</v>
      </c>
      <c r="J30" s="67" t="n">
        <v>614</v>
      </c>
      <c r="K30" s="67" t="n">
        <v>4</v>
      </c>
      <c r="L30" s="67" t="n">
        <v>1921</v>
      </c>
      <c r="M30" s="67" t="n">
        <v>20</v>
      </c>
      <c r="N30" s="67" t="n">
        <v>2316</v>
      </c>
      <c r="O30" s="67" t="n">
        <v>577</v>
      </c>
      <c r="P30" s="67" t="n">
        <v>1367</v>
      </c>
      <c r="Q30" s="67" t="n">
        <v>14</v>
      </c>
      <c r="R30" s="67" t="n">
        <v>205</v>
      </c>
      <c r="T30" s="66" t="s">
        <v>198</v>
      </c>
      <c r="U30" s="67" t="n">
        <v>12690</v>
      </c>
      <c r="V30" s="67" t="n">
        <v>4957</v>
      </c>
      <c r="W30" s="67" t="n">
        <v>287</v>
      </c>
      <c r="X30" s="67" t="n">
        <v>7</v>
      </c>
      <c r="Y30" s="67" t="n">
        <v>5814</v>
      </c>
      <c r="Z30" s="67" t="n">
        <v>450</v>
      </c>
      <c r="AA30" s="67" t="n">
        <v>28</v>
      </c>
      <c r="AB30" s="67" t="n">
        <v>0</v>
      </c>
      <c r="AC30" s="67" t="n">
        <v>190</v>
      </c>
      <c r="AD30" s="67" t="n">
        <v>226</v>
      </c>
      <c r="AE30" s="67" t="n">
        <v>55</v>
      </c>
      <c r="AF30" s="67" t="n">
        <v>3495</v>
      </c>
      <c r="AG30" s="67" t="n">
        <v>235</v>
      </c>
      <c r="AH30" s="67" t="n">
        <v>8290</v>
      </c>
      <c r="AI30" s="68" t="n">
        <v>65665</v>
      </c>
    </row>
    <row r="31" customFormat="false" ht="12.75" hidden="false" customHeight="false" outlineLevel="0" collapsed="false">
      <c r="A31" s="66" t="s">
        <v>199</v>
      </c>
      <c r="B31" s="67" t="n">
        <v>1771</v>
      </c>
      <c r="C31" s="67" t="n">
        <v>4369</v>
      </c>
      <c r="D31" s="67" t="n">
        <v>1106</v>
      </c>
      <c r="E31" s="67" t="n">
        <v>2210</v>
      </c>
      <c r="F31" s="67" t="n">
        <v>9794</v>
      </c>
      <c r="G31" s="67" t="n">
        <v>628</v>
      </c>
      <c r="H31" s="67" t="n">
        <v>9253</v>
      </c>
      <c r="I31" s="67" t="n">
        <v>13416</v>
      </c>
      <c r="J31" s="67" t="n">
        <v>1240</v>
      </c>
      <c r="K31" s="67" t="n">
        <v>9</v>
      </c>
      <c r="L31" s="67" t="n">
        <v>3782</v>
      </c>
      <c r="M31" s="67" t="n">
        <v>35</v>
      </c>
      <c r="N31" s="67" t="n">
        <v>4566</v>
      </c>
      <c r="O31" s="67" t="n">
        <v>1181</v>
      </c>
      <c r="P31" s="67" t="n">
        <v>2744</v>
      </c>
      <c r="Q31" s="67" t="n">
        <v>22</v>
      </c>
      <c r="R31" s="67" t="n">
        <v>471</v>
      </c>
      <c r="T31" s="66" t="s">
        <v>199</v>
      </c>
      <c r="U31" s="67" t="n">
        <v>25562</v>
      </c>
      <c r="V31" s="67" t="n">
        <v>7563</v>
      </c>
      <c r="W31" s="67" t="n">
        <v>575</v>
      </c>
      <c r="X31" s="67" t="n">
        <v>14</v>
      </c>
      <c r="Y31" s="67" t="n">
        <v>11317</v>
      </c>
      <c r="Z31" s="67" t="n">
        <v>901</v>
      </c>
      <c r="AA31" s="67" t="n">
        <v>53</v>
      </c>
      <c r="AB31" s="67" t="n">
        <v>0</v>
      </c>
      <c r="AC31" s="67" t="n">
        <v>410</v>
      </c>
      <c r="AD31" s="67" t="n">
        <v>458</v>
      </c>
      <c r="AE31" s="67" t="n">
        <v>123</v>
      </c>
      <c r="AF31" s="67" t="n">
        <v>7004</v>
      </c>
      <c r="AG31" s="67" t="n">
        <v>471</v>
      </c>
      <c r="AH31" s="67" t="n">
        <v>16867</v>
      </c>
      <c r="AI31" s="68" t="n">
        <v>127915</v>
      </c>
    </row>
    <row r="32" customFormat="false" ht="12.75" hidden="false" customHeight="false" outlineLevel="0" collapsed="false">
      <c r="A32" s="66" t="s">
        <v>200</v>
      </c>
      <c r="B32" s="67" t="n">
        <v>2808</v>
      </c>
      <c r="C32" s="67" t="n">
        <v>6535</v>
      </c>
      <c r="D32" s="67" t="n">
        <v>1644</v>
      </c>
      <c r="E32" s="67" t="n">
        <v>3358</v>
      </c>
      <c r="F32" s="67" t="n">
        <v>17613</v>
      </c>
      <c r="G32" s="67" t="n">
        <v>1488</v>
      </c>
      <c r="H32" s="67" t="n">
        <v>12749</v>
      </c>
      <c r="I32" s="67" t="n">
        <v>19972</v>
      </c>
      <c r="J32" s="67" t="n">
        <v>1846</v>
      </c>
      <c r="K32" s="67" t="n">
        <v>13</v>
      </c>
      <c r="L32" s="67" t="n">
        <v>5643</v>
      </c>
      <c r="M32" s="67" t="n">
        <v>57</v>
      </c>
      <c r="N32" s="67" t="n">
        <v>6816</v>
      </c>
      <c r="O32" s="67" t="n">
        <v>1813</v>
      </c>
      <c r="P32" s="67" t="n">
        <v>4136</v>
      </c>
      <c r="Q32" s="67" t="n">
        <v>35</v>
      </c>
      <c r="R32" s="67" t="n">
        <v>743</v>
      </c>
      <c r="T32" s="66" t="s">
        <v>200</v>
      </c>
      <c r="U32" s="67" t="n">
        <v>37924</v>
      </c>
      <c r="V32" s="67" t="n">
        <v>9978</v>
      </c>
      <c r="W32" s="67" t="n">
        <v>862</v>
      </c>
      <c r="X32" s="67" t="n">
        <v>20</v>
      </c>
      <c r="Y32" s="67" t="n">
        <v>16810</v>
      </c>
      <c r="Z32" s="67" t="n">
        <v>1362</v>
      </c>
      <c r="AA32" s="67" t="n">
        <v>81</v>
      </c>
      <c r="AB32" s="67" t="n">
        <v>0</v>
      </c>
      <c r="AC32" s="67" t="n">
        <v>608</v>
      </c>
      <c r="AD32" s="67" t="n">
        <v>676</v>
      </c>
      <c r="AE32" s="67" t="n">
        <v>186</v>
      </c>
      <c r="AF32" s="67" t="n">
        <v>10191</v>
      </c>
      <c r="AG32" s="67" t="n">
        <v>731</v>
      </c>
      <c r="AH32" s="67" t="n">
        <v>26639</v>
      </c>
      <c r="AI32" s="68" t="n">
        <v>193337</v>
      </c>
    </row>
    <row r="33" customFormat="false" ht="12.75" hidden="false" customHeight="false" outlineLevel="0" collapsed="false">
      <c r="A33" s="66" t="s">
        <v>201</v>
      </c>
      <c r="B33" s="67" t="n">
        <v>3872</v>
      </c>
      <c r="C33" s="67" t="n">
        <v>8966</v>
      </c>
      <c r="D33" s="67" t="n">
        <v>2288</v>
      </c>
      <c r="E33" s="67" t="n">
        <v>4468</v>
      </c>
      <c r="F33" s="67" t="n">
        <v>24878</v>
      </c>
      <c r="G33" s="67" t="n">
        <v>2062</v>
      </c>
      <c r="H33" s="67" t="n">
        <v>18818</v>
      </c>
      <c r="I33" s="67" t="n">
        <v>26899</v>
      </c>
      <c r="J33" s="67" t="n">
        <v>2496</v>
      </c>
      <c r="K33" s="67" t="n">
        <v>18</v>
      </c>
      <c r="L33" s="67" t="n">
        <v>7653</v>
      </c>
      <c r="M33" s="67" t="n">
        <v>74</v>
      </c>
      <c r="N33" s="67" t="n">
        <v>9164</v>
      </c>
      <c r="O33" s="67" t="n">
        <v>2491</v>
      </c>
      <c r="P33" s="67" t="n">
        <v>5610</v>
      </c>
      <c r="Q33" s="67" t="n">
        <v>42</v>
      </c>
      <c r="R33" s="67" t="n">
        <v>1046</v>
      </c>
      <c r="T33" s="66" t="s">
        <v>201</v>
      </c>
      <c r="U33" s="67" t="n">
        <v>51463</v>
      </c>
      <c r="V33" s="67" t="n">
        <v>12848</v>
      </c>
      <c r="W33" s="67" t="n">
        <v>1149</v>
      </c>
      <c r="X33" s="67" t="n">
        <v>27</v>
      </c>
      <c r="Y33" s="67" t="n">
        <v>22083</v>
      </c>
      <c r="Z33" s="67" t="n">
        <v>1797</v>
      </c>
      <c r="AA33" s="67" t="n">
        <v>109</v>
      </c>
      <c r="AB33" s="67" t="n">
        <v>0</v>
      </c>
      <c r="AC33" s="67" t="n">
        <v>828</v>
      </c>
      <c r="AD33" s="67" t="n">
        <v>906</v>
      </c>
      <c r="AE33" s="67" t="n">
        <v>255</v>
      </c>
      <c r="AF33" s="67" t="n">
        <v>13602</v>
      </c>
      <c r="AG33" s="67" t="n">
        <v>999</v>
      </c>
      <c r="AH33" s="67" t="n">
        <v>36567</v>
      </c>
      <c r="AI33" s="68" t="n">
        <v>263478</v>
      </c>
    </row>
    <row r="34" customFormat="false" ht="12.75" hidden="false" customHeight="false" outlineLevel="0" collapsed="false">
      <c r="A34" s="66" t="s">
        <v>202</v>
      </c>
      <c r="B34" s="67" t="n">
        <v>5048</v>
      </c>
      <c r="C34" s="67" t="n">
        <v>11856</v>
      </c>
      <c r="D34" s="67" t="n">
        <v>3057</v>
      </c>
      <c r="E34" s="67" t="n">
        <v>5722</v>
      </c>
      <c r="F34" s="67" t="n">
        <v>31324</v>
      </c>
      <c r="G34" s="67" t="n">
        <v>2865</v>
      </c>
      <c r="H34" s="67" t="n">
        <v>26835</v>
      </c>
      <c r="I34" s="67" t="n">
        <v>34246</v>
      </c>
      <c r="J34" s="67" t="n">
        <v>3202</v>
      </c>
      <c r="K34" s="67" t="n">
        <v>443</v>
      </c>
      <c r="L34" s="67" t="n">
        <v>9687</v>
      </c>
      <c r="M34" s="67" t="n">
        <v>95</v>
      </c>
      <c r="N34" s="67" t="n">
        <v>11951</v>
      </c>
      <c r="O34" s="67" t="n">
        <v>3217</v>
      </c>
      <c r="P34" s="67" t="n">
        <v>7398</v>
      </c>
      <c r="Q34" s="67" t="n">
        <v>62</v>
      </c>
      <c r="R34" s="67" t="n">
        <v>1431</v>
      </c>
      <c r="T34" s="66" t="s">
        <v>202</v>
      </c>
      <c r="U34" s="67" t="n">
        <v>70898</v>
      </c>
      <c r="V34" s="67" t="n">
        <v>20480</v>
      </c>
      <c r="W34" s="67" t="n">
        <v>1436</v>
      </c>
      <c r="X34" s="67" t="n">
        <v>36</v>
      </c>
      <c r="Y34" s="67" t="n">
        <v>27951</v>
      </c>
      <c r="Z34" s="67" t="n">
        <v>2343</v>
      </c>
      <c r="AA34" s="67" t="n">
        <v>147</v>
      </c>
      <c r="AB34" s="67" t="n">
        <v>0</v>
      </c>
      <c r="AC34" s="67" t="n">
        <v>1039</v>
      </c>
      <c r="AD34" s="67" t="n">
        <v>1200</v>
      </c>
      <c r="AE34" s="67" t="n">
        <v>354</v>
      </c>
      <c r="AF34" s="67" t="n">
        <v>17215</v>
      </c>
      <c r="AG34" s="67" t="n">
        <v>1175</v>
      </c>
      <c r="AH34" s="67" t="n">
        <v>48310</v>
      </c>
      <c r="AI34" s="68" t="n">
        <v>351023</v>
      </c>
    </row>
    <row r="35" customFormat="false" ht="12.75" hidden="false" customHeight="false" outlineLevel="0" collapsed="false">
      <c r="A35" s="300" t="s">
        <v>203</v>
      </c>
      <c r="B35" s="301" t="n">
        <v>6264</v>
      </c>
      <c r="C35" s="301" t="n">
        <v>15066</v>
      </c>
      <c r="D35" s="301" t="n">
        <v>3896</v>
      </c>
      <c r="E35" s="301" t="n">
        <v>7184</v>
      </c>
      <c r="F35" s="301" t="n">
        <v>38278</v>
      </c>
      <c r="G35" s="301" t="n">
        <v>4068</v>
      </c>
      <c r="H35" s="301" t="n">
        <v>33461</v>
      </c>
      <c r="I35" s="301" t="n">
        <v>43596</v>
      </c>
      <c r="J35" s="301" t="n">
        <v>3930</v>
      </c>
      <c r="K35" s="301" t="n">
        <v>878</v>
      </c>
      <c r="L35" s="301" t="n">
        <v>11518</v>
      </c>
      <c r="M35" s="301" t="n">
        <v>132</v>
      </c>
      <c r="N35" s="301" t="n">
        <v>14707</v>
      </c>
      <c r="O35" s="301" t="n">
        <v>3971</v>
      </c>
      <c r="P35" s="301" t="n">
        <v>9295</v>
      </c>
      <c r="Q35" s="301" t="n">
        <v>69</v>
      </c>
      <c r="R35" s="310" t="n">
        <v>1861</v>
      </c>
      <c r="T35" s="300" t="s">
        <v>203</v>
      </c>
      <c r="U35" s="301" t="n">
        <v>93524</v>
      </c>
      <c r="V35" s="301" t="n">
        <v>23362</v>
      </c>
      <c r="W35" s="301" t="n">
        <v>1724</v>
      </c>
      <c r="X35" s="301" t="n">
        <v>44</v>
      </c>
      <c r="Y35" s="301" t="n">
        <v>34774</v>
      </c>
      <c r="Z35" s="301" t="n">
        <v>2972</v>
      </c>
      <c r="AA35" s="301" t="n">
        <v>184</v>
      </c>
      <c r="AB35" s="301" t="n">
        <v>0</v>
      </c>
      <c r="AC35" s="301" t="n">
        <v>1241</v>
      </c>
      <c r="AD35" s="301" t="n">
        <v>1638</v>
      </c>
      <c r="AE35" s="301" t="n">
        <v>542</v>
      </c>
      <c r="AF35" s="301" t="n">
        <v>20904</v>
      </c>
      <c r="AG35" s="301" t="n">
        <v>1431</v>
      </c>
      <c r="AH35" s="301" t="n">
        <v>79542</v>
      </c>
      <c r="AI35" s="302" t="n">
        <v>460056</v>
      </c>
    </row>
    <row r="36" customFormat="false" ht="12.75" hidden="false" customHeight="false" outlineLevel="0" collapsed="false">
      <c r="B36" s="67"/>
      <c r="C36" s="67"/>
      <c r="D36" s="67"/>
      <c r="E36" s="67"/>
      <c r="F36" s="67"/>
      <c r="P36" s="67"/>
      <c r="Q36" s="67"/>
      <c r="R36" s="67"/>
      <c r="AH36" s="67"/>
    </row>
    <row r="37" customFormat="false" ht="12.75" hidden="false" customHeight="false" outlineLevel="0" collapsed="false">
      <c r="A37" s="88" t="s">
        <v>204</v>
      </c>
      <c r="B37" s="67"/>
      <c r="C37" s="67"/>
      <c r="D37" s="67"/>
      <c r="E37" s="67"/>
      <c r="F37" s="67"/>
      <c r="P37" s="67"/>
      <c r="Q37" s="67"/>
      <c r="R37" s="67"/>
      <c r="T37" s="88" t="s">
        <v>204</v>
      </c>
      <c r="AH37" s="67"/>
    </row>
    <row r="38" customFormat="false" ht="12.75" hidden="false" customHeight="false" outlineLevel="0" collapsed="false">
      <c r="A38" s="66" t="s">
        <v>192</v>
      </c>
      <c r="B38" s="67" t="n">
        <v>1208</v>
      </c>
      <c r="C38" s="67" t="n">
        <v>1980</v>
      </c>
      <c r="D38" s="67" t="n">
        <v>555</v>
      </c>
      <c r="E38" s="67" t="n">
        <v>1124</v>
      </c>
      <c r="F38" s="67" t="n">
        <v>5313</v>
      </c>
      <c r="G38" s="67" t="n">
        <v>982</v>
      </c>
      <c r="H38" s="67" t="n">
        <v>3712</v>
      </c>
      <c r="I38" s="67" t="n">
        <v>7265</v>
      </c>
      <c r="J38" s="67" t="n">
        <v>679</v>
      </c>
      <c r="K38" s="67" t="n">
        <v>309</v>
      </c>
      <c r="L38" s="67" t="n">
        <v>1965</v>
      </c>
      <c r="M38" s="67" t="n">
        <v>10</v>
      </c>
      <c r="N38" s="67" t="n">
        <v>2218</v>
      </c>
      <c r="O38" s="67" t="n">
        <v>826</v>
      </c>
      <c r="P38" s="67" t="n">
        <v>1673</v>
      </c>
      <c r="Q38" s="67" t="n">
        <v>5</v>
      </c>
      <c r="R38" s="67" t="n">
        <v>336</v>
      </c>
      <c r="T38" s="66" t="s">
        <v>192</v>
      </c>
      <c r="U38" s="67" t="n">
        <v>18120</v>
      </c>
      <c r="V38" s="67" t="n">
        <v>2687</v>
      </c>
      <c r="W38" s="67" t="n">
        <v>287</v>
      </c>
      <c r="X38" s="67" t="n">
        <v>8</v>
      </c>
      <c r="Y38" s="67" t="n">
        <v>5083</v>
      </c>
      <c r="Z38" s="67" t="n">
        <v>438</v>
      </c>
      <c r="AA38" s="67" t="n">
        <v>47</v>
      </c>
      <c r="AB38" s="67" t="n">
        <v>0</v>
      </c>
      <c r="AC38" s="67" t="n">
        <v>246</v>
      </c>
      <c r="AD38" s="67" t="n">
        <v>246</v>
      </c>
      <c r="AE38" s="67" t="n">
        <v>90</v>
      </c>
      <c r="AF38" s="67" t="n">
        <v>3665</v>
      </c>
      <c r="AG38" s="67" t="n">
        <v>234</v>
      </c>
      <c r="AH38" s="67" t="n">
        <v>10430</v>
      </c>
      <c r="AI38" s="68" t="n">
        <v>71741</v>
      </c>
    </row>
    <row r="39" customFormat="false" ht="12.75" hidden="false" customHeight="false" outlineLevel="0" collapsed="false">
      <c r="A39" s="66" t="s">
        <v>193</v>
      </c>
      <c r="B39" s="67" t="n">
        <v>2504</v>
      </c>
      <c r="C39" s="67" t="n">
        <v>4230</v>
      </c>
      <c r="D39" s="67" t="n">
        <v>1219</v>
      </c>
      <c r="E39" s="67" t="n">
        <v>2251</v>
      </c>
      <c r="F39" s="67" t="n">
        <v>10827</v>
      </c>
      <c r="G39" s="67" t="n">
        <v>1645</v>
      </c>
      <c r="H39" s="67" t="n">
        <v>8895</v>
      </c>
      <c r="I39" s="67" t="n">
        <v>14196</v>
      </c>
      <c r="J39" s="67" t="n">
        <v>1507</v>
      </c>
      <c r="K39" s="67" t="n">
        <v>643</v>
      </c>
      <c r="L39" s="67" t="n">
        <v>3921</v>
      </c>
      <c r="M39" s="67" t="n">
        <v>26</v>
      </c>
      <c r="N39" s="67" t="n">
        <v>4587</v>
      </c>
      <c r="O39" s="67" t="n">
        <v>1581</v>
      </c>
      <c r="P39" s="67" t="n">
        <v>3140</v>
      </c>
      <c r="Q39" s="67" t="n">
        <v>15</v>
      </c>
      <c r="R39" s="67" t="n">
        <v>643</v>
      </c>
      <c r="T39" s="66" t="s">
        <v>193</v>
      </c>
      <c r="U39" s="67" t="n">
        <v>34280</v>
      </c>
      <c r="V39" s="67" t="n">
        <v>5400</v>
      </c>
      <c r="W39" s="67" t="n">
        <v>575</v>
      </c>
      <c r="X39" s="67" t="n">
        <v>13</v>
      </c>
      <c r="Y39" s="67" t="n">
        <v>9462</v>
      </c>
      <c r="Z39" s="67" t="n">
        <v>808</v>
      </c>
      <c r="AA39" s="67" t="n">
        <v>93</v>
      </c>
      <c r="AB39" s="67" t="n">
        <v>0</v>
      </c>
      <c r="AC39" s="67" t="n">
        <v>448</v>
      </c>
      <c r="AD39" s="67" t="n">
        <v>491</v>
      </c>
      <c r="AE39" s="67" t="n">
        <v>219</v>
      </c>
      <c r="AF39" s="67" t="n">
        <v>7143</v>
      </c>
      <c r="AG39" s="67" t="n">
        <v>461</v>
      </c>
      <c r="AH39" s="67" t="n">
        <v>19303</v>
      </c>
      <c r="AI39" s="68" t="n">
        <v>140526</v>
      </c>
    </row>
    <row r="40" customFormat="false" ht="12.75" hidden="false" customHeight="false" outlineLevel="0" collapsed="false">
      <c r="A40" s="66" t="s">
        <v>194</v>
      </c>
      <c r="B40" s="67" t="n">
        <v>4021</v>
      </c>
      <c r="C40" s="67" t="n">
        <v>7013</v>
      </c>
      <c r="D40" s="67" t="n">
        <v>837</v>
      </c>
      <c r="E40" s="67" t="n">
        <v>3577</v>
      </c>
      <c r="F40" s="67" t="n">
        <v>17029</v>
      </c>
      <c r="G40" s="67" t="n">
        <v>2405</v>
      </c>
      <c r="H40" s="67" t="n">
        <v>13673</v>
      </c>
      <c r="I40" s="67" t="n">
        <v>21869</v>
      </c>
      <c r="J40" s="67" t="n">
        <v>2401</v>
      </c>
      <c r="K40" s="67" t="n">
        <v>1020</v>
      </c>
      <c r="L40" s="67" t="n">
        <v>6039</v>
      </c>
      <c r="M40" s="67" t="n">
        <v>52</v>
      </c>
      <c r="N40" s="67" t="n">
        <v>7302</v>
      </c>
      <c r="O40" s="67" t="n">
        <v>2378</v>
      </c>
      <c r="P40" s="67" t="n">
        <v>4663</v>
      </c>
      <c r="Q40" s="67" t="n">
        <v>23</v>
      </c>
      <c r="R40" s="67" t="n">
        <v>1002</v>
      </c>
      <c r="T40" s="66" t="s">
        <v>194</v>
      </c>
      <c r="U40" s="67" t="n">
        <v>54150</v>
      </c>
      <c r="V40" s="67" t="n">
        <v>10178</v>
      </c>
      <c r="W40" s="67" t="n">
        <v>896</v>
      </c>
      <c r="X40" s="67" t="n">
        <v>22</v>
      </c>
      <c r="Y40" s="67" t="n">
        <v>14740</v>
      </c>
      <c r="Z40" s="67" t="n">
        <v>1270</v>
      </c>
      <c r="AA40" s="67" t="n">
        <v>148</v>
      </c>
      <c r="AB40" s="67" t="n">
        <v>0</v>
      </c>
      <c r="AC40" s="67" t="n">
        <v>633</v>
      </c>
      <c r="AD40" s="67" t="n">
        <v>727</v>
      </c>
      <c r="AE40" s="67" t="n">
        <v>357</v>
      </c>
      <c r="AF40" s="67" t="n">
        <v>11277</v>
      </c>
      <c r="AG40" s="67" t="n">
        <v>681</v>
      </c>
      <c r="AH40" s="67" t="n">
        <v>30536</v>
      </c>
      <c r="AI40" s="68" t="n">
        <v>220919</v>
      </c>
    </row>
    <row r="41" customFormat="false" ht="12.75" hidden="false" customHeight="false" outlineLevel="0" collapsed="false">
      <c r="A41" s="66" t="s">
        <v>195</v>
      </c>
      <c r="B41" s="67" t="n">
        <v>5519</v>
      </c>
      <c r="C41" s="67" t="n">
        <v>9866</v>
      </c>
      <c r="D41" s="67" t="n">
        <v>1175</v>
      </c>
      <c r="E41" s="67" t="n">
        <v>4850</v>
      </c>
      <c r="F41" s="67" t="n">
        <v>21981</v>
      </c>
      <c r="G41" s="67" t="n">
        <v>3134</v>
      </c>
      <c r="H41" s="67" t="n">
        <v>18571</v>
      </c>
      <c r="I41" s="67" t="n">
        <v>30100</v>
      </c>
      <c r="J41" s="67" t="n">
        <v>3392</v>
      </c>
      <c r="K41" s="67" t="n">
        <v>1391</v>
      </c>
      <c r="L41" s="67" t="n">
        <v>8192</v>
      </c>
      <c r="M41" s="67" t="n">
        <v>65</v>
      </c>
      <c r="N41" s="67" t="n">
        <v>10055</v>
      </c>
      <c r="O41" s="67" t="n">
        <v>3253</v>
      </c>
      <c r="P41" s="67" t="n">
        <v>6288</v>
      </c>
      <c r="Q41" s="67" t="n">
        <v>27</v>
      </c>
      <c r="R41" s="67" t="n">
        <v>1452</v>
      </c>
      <c r="T41" s="66" t="s">
        <v>195</v>
      </c>
      <c r="U41" s="67" t="n">
        <v>73792</v>
      </c>
      <c r="V41" s="67" t="n">
        <v>13088</v>
      </c>
      <c r="W41" s="67" t="n">
        <v>1218</v>
      </c>
      <c r="X41" s="67" t="n">
        <v>32</v>
      </c>
      <c r="Y41" s="67" t="n">
        <v>21302</v>
      </c>
      <c r="Z41" s="67" t="n">
        <v>1705</v>
      </c>
      <c r="AA41" s="67" t="n">
        <v>196</v>
      </c>
      <c r="AB41" s="67" t="n">
        <v>75</v>
      </c>
      <c r="AC41" s="67" t="n">
        <v>815</v>
      </c>
      <c r="AD41" s="67" t="n">
        <v>995</v>
      </c>
      <c r="AE41" s="67" t="n">
        <v>489</v>
      </c>
      <c r="AF41" s="67" t="n">
        <v>15380</v>
      </c>
      <c r="AG41" s="67" t="n">
        <v>893</v>
      </c>
      <c r="AH41" s="67" t="n">
        <v>44894</v>
      </c>
      <c r="AI41" s="68" t="n">
        <v>304185</v>
      </c>
    </row>
    <row r="42" customFormat="false" ht="12.75" hidden="false" customHeight="false" outlineLevel="0" collapsed="false">
      <c r="A42" s="66" t="s">
        <v>196</v>
      </c>
      <c r="B42" s="67" t="n">
        <v>6873</v>
      </c>
      <c r="C42" s="67" t="n">
        <v>13044</v>
      </c>
      <c r="D42" s="67" t="n">
        <v>1513</v>
      </c>
      <c r="E42" s="67" t="n">
        <v>6110</v>
      </c>
      <c r="F42" s="67" t="n">
        <v>28823</v>
      </c>
      <c r="G42" s="67" t="n">
        <v>3867</v>
      </c>
      <c r="H42" s="67" t="n">
        <v>23154</v>
      </c>
      <c r="I42" s="67" t="n">
        <v>37057</v>
      </c>
      <c r="J42" s="67" t="n">
        <v>4155</v>
      </c>
      <c r="K42" s="67" t="n">
        <v>1421</v>
      </c>
      <c r="L42" s="67" t="n">
        <v>10243</v>
      </c>
      <c r="M42" s="67" t="n">
        <v>81</v>
      </c>
      <c r="N42" s="67" t="n">
        <v>13006</v>
      </c>
      <c r="O42" s="67" t="n">
        <v>4101</v>
      </c>
      <c r="P42" s="67" t="n">
        <v>7136</v>
      </c>
      <c r="Q42" s="67" t="n">
        <v>35</v>
      </c>
      <c r="R42" s="67" t="n">
        <v>1690</v>
      </c>
      <c r="T42" s="66" t="s">
        <v>196</v>
      </c>
      <c r="U42" s="67" t="n">
        <v>95860</v>
      </c>
      <c r="V42" s="67" t="n">
        <v>17212</v>
      </c>
      <c r="W42" s="67" t="n">
        <v>1540</v>
      </c>
      <c r="X42" s="67" t="n">
        <v>40</v>
      </c>
      <c r="Y42" s="67" t="n">
        <v>28089</v>
      </c>
      <c r="Z42" s="67" t="n">
        <v>2154</v>
      </c>
      <c r="AA42" s="67" t="n">
        <v>231</v>
      </c>
      <c r="AB42" s="67" t="n">
        <v>75</v>
      </c>
      <c r="AC42" s="67" t="n">
        <v>1027</v>
      </c>
      <c r="AD42" s="67" t="n">
        <v>1294</v>
      </c>
      <c r="AE42" s="67" t="n">
        <v>626</v>
      </c>
      <c r="AF42" s="67" t="n">
        <v>19975</v>
      </c>
      <c r="AG42" s="67" t="n">
        <v>1084</v>
      </c>
      <c r="AH42" s="67" t="n">
        <v>57329</v>
      </c>
      <c r="AI42" s="68" t="n">
        <v>388845</v>
      </c>
    </row>
    <row r="43" customFormat="false" ht="12.75" hidden="false" customHeight="false" outlineLevel="0" collapsed="false">
      <c r="A43" s="300" t="s">
        <v>197</v>
      </c>
      <c r="B43" s="301" t="n">
        <v>8239</v>
      </c>
      <c r="C43" s="301" t="n">
        <v>16568</v>
      </c>
      <c r="D43" s="301" t="n">
        <v>1889</v>
      </c>
      <c r="E43" s="301" t="n">
        <v>7534</v>
      </c>
      <c r="F43" s="301" t="n">
        <v>35654</v>
      </c>
      <c r="G43" s="301" t="n">
        <v>4500</v>
      </c>
      <c r="H43" s="301" t="n">
        <v>27316</v>
      </c>
      <c r="I43" s="301" t="n">
        <v>45557</v>
      </c>
      <c r="J43" s="301" t="n">
        <v>4806</v>
      </c>
      <c r="K43" s="301" t="n">
        <v>1447</v>
      </c>
      <c r="L43" s="301" t="n">
        <v>12413</v>
      </c>
      <c r="M43" s="301" t="n">
        <v>93</v>
      </c>
      <c r="N43" s="301" t="n">
        <v>15951</v>
      </c>
      <c r="O43" s="301" t="n">
        <v>4978</v>
      </c>
      <c r="P43" s="301" t="n">
        <v>7990</v>
      </c>
      <c r="Q43" s="301" t="n">
        <v>44</v>
      </c>
      <c r="R43" s="310" t="n">
        <v>2126</v>
      </c>
      <c r="T43" s="300" t="s">
        <v>197</v>
      </c>
      <c r="U43" s="301" t="n">
        <v>117734</v>
      </c>
      <c r="V43" s="301" t="n">
        <v>20716</v>
      </c>
      <c r="W43" s="301" t="n">
        <v>1861</v>
      </c>
      <c r="X43" s="301" t="n">
        <v>49</v>
      </c>
      <c r="Y43" s="301" t="n">
        <v>37457</v>
      </c>
      <c r="Z43" s="301" t="n">
        <v>2586</v>
      </c>
      <c r="AA43" s="301" t="n">
        <v>269</v>
      </c>
      <c r="AB43" s="301" t="n">
        <v>82</v>
      </c>
      <c r="AC43" s="301" t="n">
        <v>1226</v>
      </c>
      <c r="AD43" s="301" t="n">
        <v>1558</v>
      </c>
      <c r="AE43" s="301" t="n">
        <v>775</v>
      </c>
      <c r="AF43" s="301" t="n">
        <v>24681</v>
      </c>
      <c r="AG43" s="301" t="n">
        <v>1266</v>
      </c>
      <c r="AH43" s="301" t="n">
        <v>69547</v>
      </c>
      <c r="AI43" s="302" t="n">
        <v>476912</v>
      </c>
    </row>
    <row r="44" customFormat="false" ht="12.75" hidden="false" customHeight="false" outlineLevel="0" collapsed="false">
      <c r="A44" s="306" t="s">
        <v>198</v>
      </c>
      <c r="B44" s="67" t="n">
        <v>1396</v>
      </c>
      <c r="C44" s="67" t="n">
        <v>3568</v>
      </c>
      <c r="D44" s="67" t="n">
        <v>359</v>
      </c>
      <c r="E44" s="67" t="n">
        <v>1406</v>
      </c>
      <c r="F44" s="67" t="n">
        <v>5647</v>
      </c>
      <c r="G44" s="67" t="n">
        <v>634</v>
      </c>
      <c r="H44" s="67" t="n">
        <v>4383</v>
      </c>
      <c r="I44" s="67" t="n">
        <v>8558</v>
      </c>
      <c r="J44" s="67" t="n">
        <v>659</v>
      </c>
      <c r="K44" s="67" t="n">
        <v>26</v>
      </c>
      <c r="L44" s="67" t="n">
        <v>2130</v>
      </c>
      <c r="M44" s="67" t="n">
        <v>0</v>
      </c>
      <c r="N44" s="67" t="n">
        <v>2945</v>
      </c>
      <c r="O44" s="67" t="n">
        <v>914</v>
      </c>
      <c r="P44" s="67" t="n">
        <v>841</v>
      </c>
      <c r="Q44" s="67" t="n">
        <v>6</v>
      </c>
      <c r="R44" s="67" t="n">
        <v>375</v>
      </c>
      <c r="T44" s="306" t="s">
        <v>198</v>
      </c>
      <c r="U44" s="67" t="n">
        <v>24491</v>
      </c>
      <c r="V44" s="67" t="n">
        <v>3491</v>
      </c>
      <c r="W44" s="67" t="n">
        <v>322</v>
      </c>
      <c r="X44" s="67" t="n">
        <v>8</v>
      </c>
      <c r="Y44" s="67" t="n">
        <v>7056</v>
      </c>
      <c r="Z44" s="67" t="n">
        <v>477</v>
      </c>
      <c r="AA44" s="67" t="n">
        <v>40</v>
      </c>
      <c r="AB44" s="67" t="n">
        <v>0</v>
      </c>
      <c r="AC44" s="67" t="n">
        <v>251</v>
      </c>
      <c r="AD44" s="67" t="n">
        <v>282</v>
      </c>
      <c r="AE44" s="67" t="n">
        <v>169</v>
      </c>
      <c r="AF44" s="67" t="n">
        <v>4952</v>
      </c>
      <c r="AG44" s="67" t="n">
        <v>284</v>
      </c>
      <c r="AH44" s="67" t="n">
        <v>10601</v>
      </c>
      <c r="AI44" s="68" t="n">
        <v>86271</v>
      </c>
    </row>
    <row r="45" customFormat="false" ht="12.75" hidden="false" customHeight="false" outlineLevel="0" collapsed="false">
      <c r="A45" s="306" t="s">
        <v>199</v>
      </c>
      <c r="B45" s="67" t="n">
        <v>2929</v>
      </c>
      <c r="C45" s="67" t="n">
        <v>7354</v>
      </c>
      <c r="D45" s="67" t="n">
        <v>704</v>
      </c>
      <c r="E45" s="67" t="n">
        <v>2888</v>
      </c>
      <c r="F45" s="67" t="n">
        <v>14495</v>
      </c>
      <c r="G45" s="67" t="n">
        <v>1546</v>
      </c>
      <c r="H45" s="67" t="n">
        <v>9343</v>
      </c>
      <c r="I45" s="67" t="n">
        <v>17275</v>
      </c>
      <c r="J45" s="67" t="n">
        <v>1360</v>
      </c>
      <c r="K45" s="67" t="n">
        <v>56</v>
      </c>
      <c r="L45" s="67" t="n">
        <v>4248</v>
      </c>
      <c r="M45" s="67" t="n">
        <v>0</v>
      </c>
      <c r="N45" s="67" t="n">
        <v>6276</v>
      </c>
      <c r="O45" s="67" t="n">
        <v>1869</v>
      </c>
      <c r="P45" s="67" t="n">
        <v>1809</v>
      </c>
      <c r="Q45" s="67" t="n">
        <v>14</v>
      </c>
      <c r="R45" s="67" t="n">
        <v>802</v>
      </c>
      <c r="T45" s="306" t="s">
        <v>199</v>
      </c>
      <c r="U45" s="67" t="n">
        <v>51616</v>
      </c>
      <c r="V45" s="67" t="n">
        <v>7102</v>
      </c>
      <c r="W45" s="67" t="n">
        <v>643</v>
      </c>
      <c r="X45" s="67" t="n">
        <v>12</v>
      </c>
      <c r="Y45" s="67" t="n">
        <v>15923</v>
      </c>
      <c r="Z45" s="67" t="n">
        <v>1093</v>
      </c>
      <c r="AA45" s="67" t="n">
        <v>86</v>
      </c>
      <c r="AB45" s="67" t="n">
        <v>0</v>
      </c>
      <c r="AC45" s="67" t="n">
        <v>485</v>
      </c>
      <c r="AD45" s="67" t="n">
        <v>610</v>
      </c>
      <c r="AE45" s="67" t="n">
        <v>332</v>
      </c>
      <c r="AF45" s="67" t="n">
        <v>10508</v>
      </c>
      <c r="AG45" s="67" t="n">
        <v>566</v>
      </c>
      <c r="AH45" s="67" t="n">
        <v>24795</v>
      </c>
      <c r="AI45" s="68" t="n">
        <v>186739</v>
      </c>
    </row>
    <row r="46" customFormat="false" ht="12.75" hidden="false" customHeight="false" outlineLevel="0" collapsed="false">
      <c r="A46" s="306" t="s">
        <v>200</v>
      </c>
      <c r="B46" s="67" t="n">
        <v>4375</v>
      </c>
      <c r="C46" s="67" t="n">
        <v>10961</v>
      </c>
      <c r="D46" s="67" t="n">
        <v>1059</v>
      </c>
      <c r="E46" s="67" t="n">
        <v>4373</v>
      </c>
      <c r="F46" s="67" t="n">
        <v>25179</v>
      </c>
      <c r="G46" s="67" t="n">
        <v>2492</v>
      </c>
      <c r="H46" s="67" t="n">
        <v>13877</v>
      </c>
      <c r="I46" s="67" t="n">
        <v>26233</v>
      </c>
      <c r="J46" s="67" t="n">
        <v>1986</v>
      </c>
      <c r="K46" s="67" t="n">
        <v>83</v>
      </c>
      <c r="L46" s="67" t="n">
        <v>6369</v>
      </c>
      <c r="M46" s="67" t="n">
        <v>0</v>
      </c>
      <c r="N46" s="67" t="n">
        <v>9535</v>
      </c>
      <c r="O46" s="67" t="n">
        <v>2912</v>
      </c>
      <c r="P46" s="67" t="n">
        <v>2711</v>
      </c>
      <c r="Q46" s="67" t="n">
        <v>18</v>
      </c>
      <c r="R46" s="67" t="n">
        <v>1179</v>
      </c>
      <c r="T46" s="306" t="s">
        <v>200</v>
      </c>
      <c r="U46" s="67" t="n">
        <v>76310</v>
      </c>
      <c r="V46" s="67" t="n">
        <v>10523</v>
      </c>
      <c r="W46" s="67" t="n">
        <v>965</v>
      </c>
      <c r="X46" s="67" t="n">
        <v>21</v>
      </c>
      <c r="Y46" s="67" t="n">
        <v>25089</v>
      </c>
      <c r="Z46" s="67" t="n">
        <v>1717</v>
      </c>
      <c r="AA46" s="67" t="n">
        <v>131</v>
      </c>
      <c r="AB46" s="67" t="n">
        <v>0</v>
      </c>
      <c r="AC46" s="67" t="n">
        <v>701</v>
      </c>
      <c r="AD46" s="67" t="n">
        <v>912</v>
      </c>
      <c r="AE46" s="67" t="n">
        <v>375</v>
      </c>
      <c r="AF46" s="67" t="n">
        <v>16124</v>
      </c>
      <c r="AG46" s="67" t="n">
        <v>840</v>
      </c>
      <c r="AH46" s="67" t="n">
        <v>39077</v>
      </c>
      <c r="AI46" s="68" t="n">
        <v>286127</v>
      </c>
    </row>
    <row r="47" customFormat="false" ht="12.75" hidden="false" customHeight="false" outlineLevel="0" collapsed="false">
      <c r="A47" s="306" t="s">
        <v>201</v>
      </c>
      <c r="B47" s="67" t="n">
        <v>5858</v>
      </c>
      <c r="C47" s="67" t="n">
        <v>14939</v>
      </c>
      <c r="D47" s="67" t="n">
        <v>1470</v>
      </c>
      <c r="E47" s="67" t="n">
        <v>5741</v>
      </c>
      <c r="F47" s="67" t="n">
        <v>35961</v>
      </c>
      <c r="G47" s="67" t="n">
        <v>3217</v>
      </c>
      <c r="H47" s="67" t="n">
        <v>18680</v>
      </c>
      <c r="I47" s="67" t="n">
        <v>35260</v>
      </c>
      <c r="J47" s="67" t="n">
        <v>2693</v>
      </c>
      <c r="K47" s="67" t="n">
        <v>107</v>
      </c>
      <c r="L47" s="67" t="n">
        <v>8434</v>
      </c>
      <c r="M47" s="67" t="n">
        <v>0</v>
      </c>
      <c r="N47" s="67" t="n">
        <v>12644</v>
      </c>
      <c r="O47" s="67" t="n">
        <v>5334</v>
      </c>
      <c r="P47" s="67" t="n">
        <v>3554</v>
      </c>
      <c r="Q47" s="67" t="n">
        <v>21</v>
      </c>
      <c r="R47" s="67" t="n">
        <v>1527</v>
      </c>
      <c r="T47" s="306" t="s">
        <v>201</v>
      </c>
      <c r="U47" s="67" t="n">
        <v>101495</v>
      </c>
      <c r="V47" s="67" t="n">
        <v>14172</v>
      </c>
      <c r="W47" s="67" t="n">
        <v>1287</v>
      </c>
      <c r="X47" s="67" t="n">
        <v>30</v>
      </c>
      <c r="Y47" s="67" t="n">
        <v>33027</v>
      </c>
      <c r="Z47" s="67" t="n">
        <v>2287</v>
      </c>
      <c r="AA47" s="67" t="n">
        <v>179</v>
      </c>
      <c r="AB47" s="67" t="n">
        <v>0</v>
      </c>
      <c r="AC47" s="67" t="n">
        <v>1007</v>
      </c>
      <c r="AD47" s="67" t="n">
        <v>1232</v>
      </c>
      <c r="AE47" s="67" t="n">
        <v>500</v>
      </c>
      <c r="AF47" s="67" t="n">
        <v>22982</v>
      </c>
      <c r="AG47" s="67" t="n">
        <v>1102</v>
      </c>
      <c r="AH47" s="67" t="n">
        <v>51064</v>
      </c>
      <c r="AI47" s="68" t="n">
        <v>385804</v>
      </c>
    </row>
    <row r="48" customFormat="false" ht="12.75" hidden="false" customHeight="false" outlineLevel="0" collapsed="false">
      <c r="A48" s="306" t="s">
        <v>202</v>
      </c>
      <c r="B48" s="67" t="n">
        <v>7420</v>
      </c>
      <c r="C48" s="67" t="n">
        <v>19932</v>
      </c>
      <c r="D48" s="67" t="n">
        <v>1720</v>
      </c>
      <c r="E48" s="67" t="n">
        <v>7449</v>
      </c>
      <c r="F48" s="67" t="n">
        <v>45869</v>
      </c>
      <c r="G48" s="67" t="n">
        <v>4232</v>
      </c>
      <c r="H48" s="67" t="n">
        <v>25929</v>
      </c>
      <c r="I48" s="67" t="n">
        <v>44592</v>
      </c>
      <c r="J48" s="67" t="n">
        <v>3416</v>
      </c>
      <c r="K48" s="67" t="n">
        <v>121</v>
      </c>
      <c r="L48" s="67" t="n">
        <v>10468</v>
      </c>
      <c r="M48" s="67" t="n">
        <v>0</v>
      </c>
      <c r="N48" s="67" t="n">
        <v>16644</v>
      </c>
      <c r="O48" s="67" t="n">
        <v>7758</v>
      </c>
      <c r="P48" s="67" t="n">
        <v>4610</v>
      </c>
      <c r="Q48" s="67" t="n">
        <v>23</v>
      </c>
      <c r="R48" s="67" t="n">
        <v>1920</v>
      </c>
      <c r="T48" s="306" t="s">
        <v>202</v>
      </c>
      <c r="U48" s="67" t="n">
        <v>134354</v>
      </c>
      <c r="V48" s="67" t="n">
        <v>23351</v>
      </c>
      <c r="W48" s="67" t="n">
        <v>1608</v>
      </c>
      <c r="X48" s="67" t="n">
        <v>40</v>
      </c>
      <c r="Y48" s="67" t="n">
        <v>41765</v>
      </c>
      <c r="Z48" s="67" t="n">
        <v>3009</v>
      </c>
      <c r="AA48" s="67" t="n">
        <v>236</v>
      </c>
      <c r="AB48" s="67" t="n">
        <v>0</v>
      </c>
      <c r="AC48" s="67" t="n">
        <v>1292</v>
      </c>
      <c r="AD48" s="67" t="n">
        <v>1555</v>
      </c>
      <c r="AE48" s="67" t="n">
        <v>666</v>
      </c>
      <c r="AF48" s="67" t="n">
        <v>30022</v>
      </c>
      <c r="AG48" s="67" t="n">
        <v>1380</v>
      </c>
      <c r="AH48" s="67" t="n">
        <v>67757</v>
      </c>
      <c r="AI48" s="68" t="n">
        <v>509138</v>
      </c>
    </row>
    <row r="49" customFormat="false" ht="12.75" hidden="false" customHeight="false" outlineLevel="0" collapsed="false">
      <c r="A49" s="300" t="s">
        <v>203</v>
      </c>
      <c r="B49" s="301" t="n">
        <v>8975</v>
      </c>
      <c r="C49" s="301" t="n">
        <v>24522</v>
      </c>
      <c r="D49" s="301" t="n">
        <v>4310</v>
      </c>
      <c r="E49" s="301" t="n">
        <v>9284</v>
      </c>
      <c r="F49" s="301" t="n">
        <v>56104</v>
      </c>
      <c r="G49" s="301" t="n">
        <v>5580</v>
      </c>
      <c r="H49" s="301" t="n">
        <v>36192</v>
      </c>
      <c r="I49" s="301" t="n">
        <v>57431</v>
      </c>
      <c r="J49" s="301" t="n">
        <v>4199</v>
      </c>
      <c r="K49" s="301" t="n">
        <v>131</v>
      </c>
      <c r="L49" s="301" t="n">
        <v>12550</v>
      </c>
      <c r="M49" s="301" t="n">
        <v>9</v>
      </c>
      <c r="N49" s="301" t="n">
        <v>20345</v>
      </c>
      <c r="O49" s="301" t="n">
        <v>9967</v>
      </c>
      <c r="P49" s="301" t="n">
        <v>5688</v>
      </c>
      <c r="Q49" s="301" t="n">
        <v>23</v>
      </c>
      <c r="R49" s="310" t="n">
        <v>2374</v>
      </c>
      <c r="T49" s="300" t="s">
        <v>203</v>
      </c>
      <c r="U49" s="301" t="n">
        <v>170433</v>
      </c>
      <c r="V49" s="301" t="n">
        <v>30860</v>
      </c>
      <c r="W49" s="301" t="n">
        <v>2283</v>
      </c>
      <c r="X49" s="301" t="n">
        <v>51</v>
      </c>
      <c r="Y49" s="301" t="n">
        <v>49551</v>
      </c>
      <c r="Z49" s="301" t="n">
        <v>3749</v>
      </c>
      <c r="AA49" s="301" t="n">
        <v>295</v>
      </c>
      <c r="AB49" s="301" t="n">
        <v>0</v>
      </c>
      <c r="AC49" s="301" t="n">
        <v>1602</v>
      </c>
      <c r="AD49" s="301" t="n">
        <v>1975</v>
      </c>
      <c r="AE49" s="301" t="n">
        <v>811</v>
      </c>
      <c r="AF49" s="301" t="n">
        <v>37080</v>
      </c>
      <c r="AG49" s="301" t="n">
        <v>1651</v>
      </c>
      <c r="AH49" s="301" t="n">
        <v>87606</v>
      </c>
      <c r="AI49" s="302" t="n">
        <v>645631</v>
      </c>
    </row>
    <row r="50" customFormat="false" ht="12.75" hidden="false" customHeight="false" outlineLevel="0" collapsed="false">
      <c r="A50" s="306"/>
      <c r="B50" s="67"/>
      <c r="C50" s="67"/>
      <c r="D50" s="67"/>
      <c r="E50" s="67"/>
      <c r="F50" s="67"/>
      <c r="P50" s="67"/>
      <c r="Q50" s="67"/>
      <c r="R50" s="67"/>
      <c r="T50" s="306"/>
      <c r="AH50" s="67"/>
    </row>
    <row r="51" customFormat="false" ht="12.75" hidden="false" customHeight="false" outlineLevel="0" collapsed="false">
      <c r="A51" s="88" t="s">
        <v>205</v>
      </c>
      <c r="B51" s="67"/>
      <c r="C51" s="67"/>
      <c r="D51" s="67"/>
      <c r="E51" s="67"/>
      <c r="F51" s="67"/>
      <c r="P51" s="67"/>
      <c r="Q51" s="67"/>
      <c r="R51" s="67"/>
      <c r="T51" s="88" t="s">
        <v>205</v>
      </c>
      <c r="AH51" s="67"/>
    </row>
    <row r="52" customFormat="false" ht="12.75" hidden="false" customHeight="false" outlineLevel="0" collapsed="false">
      <c r="A52" s="66" t="s">
        <v>192</v>
      </c>
      <c r="B52" s="67" t="n">
        <v>1584</v>
      </c>
      <c r="C52" s="67" t="n">
        <v>3223</v>
      </c>
      <c r="D52" s="67" t="n">
        <v>852</v>
      </c>
      <c r="E52" s="67" t="n">
        <v>1490</v>
      </c>
      <c r="F52" s="67" t="n">
        <v>8521</v>
      </c>
      <c r="G52" s="67" t="n">
        <v>1262</v>
      </c>
      <c r="H52" s="67" t="n">
        <v>3960</v>
      </c>
      <c r="I52" s="67" t="n">
        <v>8858</v>
      </c>
      <c r="J52" s="67" t="n">
        <v>612</v>
      </c>
      <c r="K52" s="67" t="n">
        <v>23</v>
      </c>
      <c r="L52" s="67" t="n">
        <v>2197</v>
      </c>
      <c r="M52" s="67" t="n">
        <v>0</v>
      </c>
      <c r="N52" s="67" t="n">
        <v>3087</v>
      </c>
      <c r="O52" s="67" t="n">
        <v>2611</v>
      </c>
      <c r="P52" s="67" t="n">
        <v>886</v>
      </c>
      <c r="Q52" s="67" t="n">
        <v>0</v>
      </c>
      <c r="R52" s="67" t="n">
        <v>342</v>
      </c>
      <c r="T52" s="66" t="s">
        <v>192</v>
      </c>
      <c r="U52" s="67" t="n">
        <v>30674</v>
      </c>
      <c r="V52" s="67" t="n">
        <v>3558</v>
      </c>
      <c r="W52" s="67" t="n">
        <v>356</v>
      </c>
      <c r="X52" s="67" t="n">
        <v>10</v>
      </c>
      <c r="Y52" s="67" t="n">
        <v>7454</v>
      </c>
      <c r="Z52" s="67" t="n">
        <v>614</v>
      </c>
      <c r="AA52" s="67" t="n">
        <v>42</v>
      </c>
      <c r="AB52" s="67" t="n">
        <v>0</v>
      </c>
      <c r="AC52" s="67" t="n">
        <v>361</v>
      </c>
      <c r="AD52" s="67" t="n">
        <v>312</v>
      </c>
      <c r="AE52" s="67" t="n">
        <v>159</v>
      </c>
      <c r="AF52" s="67" t="n">
        <v>7377</v>
      </c>
      <c r="AG52" s="67" t="n">
        <v>286</v>
      </c>
      <c r="AH52" s="67" t="n">
        <v>15521</v>
      </c>
      <c r="AI52" s="68" t="n">
        <v>106232</v>
      </c>
    </row>
    <row r="53" customFormat="false" ht="13.5" hidden="false" customHeight="false" outlineLevel="0" collapsed="false">
      <c r="A53" s="90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T53" s="90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6"/>
    </row>
    <row r="55" customFormat="false" ht="12.75" hidden="false" customHeight="false" outlineLevel="0" collapsed="false">
      <c r="A55" s="93" t="s">
        <v>549</v>
      </c>
      <c r="B55" s="93"/>
      <c r="C55" s="93"/>
      <c r="T55" s="93" t="s">
        <v>549</v>
      </c>
      <c r="U55" s="93"/>
      <c r="V55" s="93"/>
    </row>
    <row r="56" customFormat="false" ht="12.75" hidden="false" customHeight="false" outlineLevel="0" collapsed="false">
      <c r="A56" s="93" t="s">
        <v>39</v>
      </c>
      <c r="B56" s="93"/>
      <c r="C56" s="93"/>
      <c r="T56" s="93" t="s">
        <v>39</v>
      </c>
      <c r="U56" s="93"/>
      <c r="V56" s="93"/>
    </row>
    <row r="57" customFormat="false" ht="15.75" hidden="false" customHeight="false" outlineLevel="0" collapsed="false">
      <c r="R57" s="313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1" width="60.7"/>
    <col collapsed="false" customWidth="true" hidden="false" outlineLevel="0" max="3" min="2" style="501" width="22.7"/>
    <col collapsed="false" customWidth="true" hidden="false" outlineLevel="0" max="4" min="4" style="502" width="22.7"/>
    <col collapsed="false" customWidth="false" hidden="false" outlineLevel="0" max="257" min="5" style="501" width="11.42"/>
  </cols>
  <sheetData>
    <row r="1" customFormat="false" ht="18" hidden="false" customHeight="false" outlineLevel="0" collapsed="false">
      <c r="A1" s="314" t="s">
        <v>965</v>
      </c>
      <c r="B1" s="314"/>
      <c r="C1" s="314"/>
      <c r="D1" s="314"/>
    </row>
    <row r="2" customFormat="false" ht="18" hidden="false" customHeight="false" outlineLevel="0" collapsed="false">
      <c r="A2" s="314" t="s">
        <v>296</v>
      </c>
      <c r="B2" s="314"/>
      <c r="C2" s="314"/>
      <c r="D2" s="314"/>
    </row>
    <row r="3" customFormat="false" ht="18" hidden="false" customHeight="false" outlineLevel="0" collapsed="false">
      <c r="A3" s="314" t="s">
        <v>966</v>
      </c>
      <c r="B3" s="314"/>
      <c r="C3" s="314"/>
      <c r="D3" s="314"/>
    </row>
    <row r="4" customFormat="false" ht="18" hidden="false" customHeight="false" outlineLevel="0" collapsed="false">
      <c r="A4" s="503" t="s">
        <v>504</v>
      </c>
      <c r="B4" s="503"/>
      <c r="C4" s="503"/>
      <c r="D4" s="503"/>
    </row>
    <row r="5" customFormat="false" ht="18" hidden="false" customHeight="false" outlineLevel="0" collapsed="false">
      <c r="A5" s="314" t="s">
        <v>627</v>
      </c>
      <c r="B5" s="314"/>
      <c r="C5" s="314"/>
      <c r="D5" s="314"/>
    </row>
    <row r="6" customFormat="false" ht="13.5" hidden="false" customHeight="false" outlineLevel="0" collapsed="false">
      <c r="A6" s="504"/>
      <c r="B6" s="504"/>
      <c r="C6" s="504"/>
      <c r="D6" s="505"/>
    </row>
    <row r="7" s="507" customFormat="true" ht="12.75" hidden="false" customHeight="true" outlineLevel="0" collapsed="false">
      <c r="A7" s="506" t="s">
        <v>685</v>
      </c>
      <c r="B7" s="316" t="s">
        <v>628</v>
      </c>
      <c r="C7" s="316" t="s">
        <v>629</v>
      </c>
      <c r="D7" s="317" t="s">
        <v>630</v>
      </c>
    </row>
    <row r="8" s="507" customFormat="true" ht="12.75" hidden="false" customHeight="true" outlineLevel="0" collapsed="false">
      <c r="A8" s="506"/>
      <c r="B8" s="316"/>
      <c r="C8" s="316"/>
      <c r="D8" s="317"/>
    </row>
    <row r="9" s="507" customFormat="true" ht="40.5" hidden="false" customHeight="true" outlineLevel="0" collapsed="false">
      <c r="A9" s="506"/>
      <c r="B9" s="316"/>
      <c r="C9" s="316"/>
      <c r="D9" s="317"/>
    </row>
    <row r="10" s="507" customFormat="true" ht="16.5" hidden="false" customHeight="true" outlineLevel="0" collapsed="false">
      <c r="A10" s="506"/>
      <c r="B10" s="316"/>
      <c r="C10" s="316"/>
      <c r="D10" s="317"/>
    </row>
    <row r="11" customFormat="false" ht="16.5" hidden="false" customHeight="false" outlineLevel="0" collapsed="false">
      <c r="A11" s="508"/>
      <c r="B11" s="508"/>
      <c r="C11" s="508"/>
      <c r="D11" s="509"/>
    </row>
    <row r="12" s="512" customFormat="true" ht="15.75" hidden="false" customHeight="false" outlineLevel="0" collapsed="false">
      <c r="A12" s="510" t="s">
        <v>705</v>
      </c>
      <c r="B12" s="510" t="n">
        <v>38688</v>
      </c>
      <c r="C12" s="510" t="n">
        <v>150</v>
      </c>
      <c r="D12" s="511" t="n">
        <v>0.387717121588089</v>
      </c>
    </row>
    <row r="13" s="512" customFormat="true" ht="15.75" hidden="false" customHeight="false" outlineLevel="0" collapsed="false">
      <c r="A13" s="510" t="s">
        <v>706</v>
      </c>
      <c r="B13" s="510" t="n">
        <v>18275</v>
      </c>
      <c r="C13" s="510" t="n">
        <v>100</v>
      </c>
      <c r="D13" s="511" t="n">
        <v>0.547195622435021</v>
      </c>
    </row>
    <row r="14" s="512" customFormat="true" ht="15.75" hidden="false" customHeight="false" outlineLevel="0" collapsed="false">
      <c r="A14" s="510" t="s">
        <v>707</v>
      </c>
      <c r="B14" s="510" t="n">
        <v>28249</v>
      </c>
      <c r="C14" s="510" t="n">
        <v>1692</v>
      </c>
      <c r="D14" s="511" t="n">
        <v>5.98959255194874</v>
      </c>
    </row>
    <row r="15" s="512" customFormat="true" ht="15.75" hidden="false" customHeight="false" outlineLevel="0" collapsed="false">
      <c r="A15" s="510" t="s">
        <v>708</v>
      </c>
      <c r="B15" s="510" t="n">
        <v>27370</v>
      </c>
      <c r="C15" s="510" t="n">
        <v>333</v>
      </c>
      <c r="D15" s="511" t="n">
        <v>1.21666057727439</v>
      </c>
    </row>
    <row r="16" s="512" customFormat="true" ht="15.75" hidden="false" customHeight="false" outlineLevel="0" collapsed="false">
      <c r="A16" s="510" t="s">
        <v>709</v>
      </c>
      <c r="B16" s="510" t="n">
        <v>9428</v>
      </c>
      <c r="C16" s="510" t="n">
        <v>500</v>
      </c>
      <c r="D16" s="511" t="n">
        <v>5.30335171828596</v>
      </c>
    </row>
    <row r="17" s="512" customFormat="true" ht="15.75" hidden="false" customHeight="false" outlineLevel="0" collapsed="false">
      <c r="A17" s="510" t="s">
        <v>710</v>
      </c>
      <c r="B17" s="510" t="n">
        <v>4821</v>
      </c>
      <c r="C17" s="510" t="n">
        <v>0</v>
      </c>
      <c r="D17" s="511" t="n">
        <v>0</v>
      </c>
    </row>
    <row r="18" s="512" customFormat="true" ht="15.75" hidden="false" customHeight="false" outlineLevel="0" collapsed="false">
      <c r="A18" s="510" t="s">
        <v>711</v>
      </c>
      <c r="B18" s="510" t="n">
        <v>12606</v>
      </c>
      <c r="C18" s="510" t="n">
        <v>2800</v>
      </c>
      <c r="D18" s="511" t="n">
        <v>22.2116452482945</v>
      </c>
    </row>
    <row r="19" s="512" customFormat="true" ht="15.75" hidden="false" customHeight="false" outlineLevel="0" collapsed="false">
      <c r="A19" s="510" t="s">
        <v>712</v>
      </c>
      <c r="B19" s="510" t="n">
        <v>2510</v>
      </c>
      <c r="C19" s="510" t="n">
        <v>0</v>
      </c>
      <c r="D19" s="511" t="n">
        <v>0</v>
      </c>
    </row>
    <row r="20" s="512" customFormat="true" ht="15.75" hidden="false" customHeight="false" outlineLevel="0" collapsed="false">
      <c r="A20" s="510" t="s">
        <v>713</v>
      </c>
      <c r="B20" s="510" t="n">
        <v>12503</v>
      </c>
      <c r="C20" s="510" t="n">
        <v>550</v>
      </c>
      <c r="D20" s="511" t="n">
        <v>4.39894425337919</v>
      </c>
    </row>
    <row r="21" s="512" customFormat="true" ht="15.75" hidden="false" customHeight="false" outlineLevel="0" collapsed="false">
      <c r="A21" s="510" t="s">
        <v>714</v>
      </c>
      <c r="B21" s="510" t="n">
        <v>3625</v>
      </c>
      <c r="C21" s="510" t="n">
        <v>0</v>
      </c>
      <c r="D21" s="511" t="n">
        <v>0</v>
      </c>
    </row>
    <row r="22" s="512" customFormat="true" ht="15.75" hidden="false" customHeight="false" outlineLevel="0" collapsed="false">
      <c r="A22" s="510" t="s">
        <v>715</v>
      </c>
      <c r="B22" s="510" t="n">
        <v>5892</v>
      </c>
      <c r="C22" s="510" t="n">
        <v>0</v>
      </c>
      <c r="D22" s="511" t="n">
        <v>0</v>
      </c>
    </row>
    <row r="23" s="512" customFormat="true" ht="15.75" hidden="false" customHeight="false" outlineLevel="0" collapsed="false">
      <c r="A23" s="510" t="s">
        <v>716</v>
      </c>
      <c r="B23" s="510" t="n">
        <v>8014</v>
      </c>
      <c r="C23" s="510" t="n">
        <v>1200</v>
      </c>
      <c r="D23" s="511" t="n">
        <v>14.9737958572498</v>
      </c>
    </row>
    <row r="24" s="512" customFormat="true" ht="15.75" hidden="false" customHeight="false" outlineLevel="0" collapsed="false">
      <c r="A24" s="510" t="s">
        <v>717</v>
      </c>
      <c r="B24" s="510" t="n">
        <v>1830</v>
      </c>
      <c r="C24" s="510" t="n">
        <v>0</v>
      </c>
      <c r="D24" s="511" t="n">
        <v>0</v>
      </c>
    </row>
    <row r="25" s="512" customFormat="true" ht="15.75" hidden="false" customHeight="false" outlineLevel="0" collapsed="false">
      <c r="A25" s="510" t="s">
        <v>718</v>
      </c>
      <c r="B25" s="510" t="n">
        <v>7180</v>
      </c>
      <c r="C25" s="510" t="n">
        <v>0</v>
      </c>
      <c r="D25" s="511" t="n">
        <v>0</v>
      </c>
    </row>
    <row r="26" s="512" customFormat="true" ht="15.75" hidden="false" customHeight="false" outlineLevel="0" collapsed="false">
      <c r="A26" s="510" t="s">
        <v>719</v>
      </c>
      <c r="B26" s="510" t="n">
        <v>1054</v>
      </c>
      <c r="C26" s="510" t="n">
        <v>0</v>
      </c>
      <c r="D26" s="511" t="n">
        <v>0</v>
      </c>
    </row>
    <row r="27" s="512" customFormat="true" ht="15.75" hidden="false" customHeight="false" outlineLevel="0" collapsed="false">
      <c r="A27" s="510" t="s">
        <v>720</v>
      </c>
      <c r="B27" s="510" t="n">
        <v>2065</v>
      </c>
      <c r="C27" s="510" t="n">
        <v>0</v>
      </c>
      <c r="D27" s="511" t="n">
        <v>0</v>
      </c>
    </row>
    <row r="28" s="512" customFormat="true" ht="15.75" hidden="false" customHeight="false" outlineLevel="0" collapsed="false">
      <c r="A28" s="510" t="s">
        <v>721</v>
      </c>
      <c r="B28" s="510" t="n">
        <v>1450</v>
      </c>
      <c r="C28" s="510" t="n">
        <v>0</v>
      </c>
      <c r="D28" s="511" t="n">
        <v>0</v>
      </c>
    </row>
    <row r="29" s="512" customFormat="true" ht="15.75" hidden="false" customHeight="false" outlineLevel="0" collapsed="false">
      <c r="A29" s="510" t="s">
        <v>722</v>
      </c>
      <c r="B29" s="510" t="n">
        <v>1032</v>
      </c>
      <c r="C29" s="510" t="n">
        <v>5</v>
      </c>
      <c r="D29" s="511" t="n">
        <v>0.484496124031008</v>
      </c>
    </row>
    <row r="30" s="512" customFormat="true" ht="15.75" hidden="false" customHeight="false" outlineLevel="0" collapsed="false">
      <c r="A30" s="510" t="s">
        <v>723</v>
      </c>
      <c r="B30" s="510" t="n">
        <v>1150</v>
      </c>
      <c r="C30" s="510" t="n">
        <v>100</v>
      </c>
      <c r="D30" s="511" t="n">
        <v>8.69565217391304</v>
      </c>
    </row>
    <row r="31" s="512" customFormat="true" ht="15.75" hidden="false" customHeight="false" outlineLevel="0" collapsed="false">
      <c r="A31" s="510" t="s">
        <v>724</v>
      </c>
      <c r="B31" s="510" t="n">
        <v>1941</v>
      </c>
      <c r="C31" s="510" t="n">
        <v>61</v>
      </c>
      <c r="D31" s="511" t="n">
        <v>3.14270994332818</v>
      </c>
    </row>
    <row r="32" s="512" customFormat="true" ht="15.75" hidden="false" customHeight="false" outlineLevel="0" collapsed="false">
      <c r="A32" s="510" t="s">
        <v>725</v>
      </c>
      <c r="B32" s="510" t="n">
        <v>1260</v>
      </c>
      <c r="C32" s="510" t="n">
        <v>250</v>
      </c>
      <c r="D32" s="511" t="n">
        <v>19.8412698412698</v>
      </c>
    </row>
    <row r="33" s="512" customFormat="true" ht="15.75" hidden="false" customHeight="false" outlineLevel="0" collapsed="false">
      <c r="A33" s="510" t="s">
        <v>726</v>
      </c>
      <c r="B33" s="510" t="n">
        <v>2086</v>
      </c>
      <c r="C33" s="510" t="n">
        <v>80</v>
      </c>
      <c r="D33" s="511" t="n">
        <v>3.83509108341323</v>
      </c>
    </row>
    <row r="34" s="512" customFormat="true" ht="15.75" hidden="false" customHeight="false" outlineLevel="0" collapsed="false">
      <c r="A34" s="510" t="s">
        <v>727</v>
      </c>
      <c r="B34" s="510" t="n">
        <v>850</v>
      </c>
      <c r="C34" s="510" t="n">
        <v>0</v>
      </c>
      <c r="D34" s="511" t="n">
        <v>0</v>
      </c>
    </row>
    <row r="35" s="512" customFormat="true" ht="15.75" hidden="false" customHeight="false" outlineLevel="0" collapsed="false">
      <c r="A35" s="510" t="s">
        <v>728</v>
      </c>
      <c r="B35" s="510" t="n">
        <v>2767</v>
      </c>
      <c r="C35" s="510" t="n">
        <v>0</v>
      </c>
      <c r="D35" s="511" t="n">
        <v>0</v>
      </c>
    </row>
    <row r="36" s="512" customFormat="true" ht="15.75" hidden="false" customHeight="false" outlineLevel="0" collapsed="false">
      <c r="A36" s="510" t="s">
        <v>729</v>
      </c>
      <c r="B36" s="510" t="n">
        <v>2339</v>
      </c>
      <c r="C36" s="510" t="n">
        <v>0</v>
      </c>
      <c r="D36" s="511" t="n">
        <v>0</v>
      </c>
    </row>
    <row r="37" s="512" customFormat="true" ht="15.75" hidden="false" customHeight="false" outlineLevel="0" collapsed="false">
      <c r="A37" s="510" t="s">
        <v>730</v>
      </c>
      <c r="B37" s="510" t="n">
        <v>297</v>
      </c>
      <c r="C37" s="510" t="n">
        <v>0</v>
      </c>
      <c r="D37" s="511" t="n">
        <v>0</v>
      </c>
    </row>
    <row r="38" s="512" customFormat="true" ht="15.75" hidden="false" customHeight="false" outlineLevel="0" collapsed="false">
      <c r="A38" s="510" t="s">
        <v>731</v>
      </c>
      <c r="B38" s="510" t="n">
        <v>599</v>
      </c>
      <c r="C38" s="510" t="n">
        <v>20</v>
      </c>
      <c r="D38" s="511" t="n">
        <v>3.33889816360601</v>
      </c>
    </row>
    <row r="39" s="512" customFormat="true" ht="15.75" hidden="false" customHeight="false" outlineLevel="0" collapsed="false">
      <c r="A39" s="510" t="s">
        <v>732</v>
      </c>
      <c r="B39" s="510" t="n">
        <v>305</v>
      </c>
      <c r="C39" s="510" t="n">
        <v>0</v>
      </c>
      <c r="D39" s="511" t="n">
        <v>0</v>
      </c>
    </row>
    <row r="40" s="512" customFormat="true" ht="15.75" hidden="false" customHeight="false" outlineLevel="0" collapsed="false">
      <c r="A40" s="510" t="s">
        <v>733</v>
      </c>
      <c r="B40" s="510" t="n">
        <v>-682</v>
      </c>
      <c r="C40" s="510" t="n">
        <v>0</v>
      </c>
      <c r="D40" s="511" t="n">
        <v>0</v>
      </c>
    </row>
    <row r="41" s="512" customFormat="true" ht="15.75" hidden="false" customHeight="false" outlineLevel="0" collapsed="false">
      <c r="A41" s="510" t="s">
        <v>734</v>
      </c>
      <c r="B41" s="510" t="n">
        <v>15</v>
      </c>
      <c r="C41" s="510" t="n">
        <v>0</v>
      </c>
      <c r="D41" s="511" t="n">
        <v>0</v>
      </c>
    </row>
    <row r="42" s="512" customFormat="true" ht="15.75" hidden="false" customHeight="false" outlineLevel="0" collapsed="false">
      <c r="A42" s="510" t="s">
        <v>735</v>
      </c>
      <c r="B42" s="510" t="n">
        <v>307</v>
      </c>
      <c r="C42" s="510" t="n">
        <v>0</v>
      </c>
      <c r="D42" s="511" t="n">
        <v>0</v>
      </c>
    </row>
    <row r="43" s="512" customFormat="true" ht="15.75" hidden="false" customHeight="false" outlineLevel="0" collapsed="false">
      <c r="A43" s="510"/>
      <c r="B43" s="510"/>
      <c r="C43" s="510"/>
      <c r="D43" s="511"/>
    </row>
    <row r="44" s="512" customFormat="true" ht="15.75" hidden="false" customHeight="false" outlineLevel="0" collapsed="false">
      <c r="A44" s="513" t="s">
        <v>736</v>
      </c>
      <c r="B44" s="513" t="n">
        <v>199826</v>
      </c>
      <c r="C44" s="513" t="n">
        <v>7841</v>
      </c>
      <c r="D44" s="514" t="n">
        <v>3.92391380501036</v>
      </c>
    </row>
    <row r="45" s="512" customFormat="true" ht="15.75" hidden="false" customHeight="false" outlineLevel="0" collapsed="false">
      <c r="A45" s="515"/>
      <c r="B45" s="515"/>
      <c r="C45" s="515"/>
      <c r="D45" s="516"/>
    </row>
    <row r="46" s="512" customFormat="true" ht="15.75" hidden="false" customHeight="false" outlineLevel="0" collapsed="false">
      <c r="A46" s="517"/>
      <c r="B46" s="518"/>
      <c r="C46" s="518"/>
      <c r="D46" s="519"/>
    </row>
    <row r="47" s="512" customFormat="true" ht="15.75" hidden="false" customHeight="false" outlineLevel="0" collapsed="false">
      <c r="A47" s="520" t="s">
        <v>737</v>
      </c>
      <c r="B47" s="520"/>
      <c r="C47" s="520"/>
      <c r="D47" s="519"/>
    </row>
    <row r="48" s="512" customFormat="true" ht="15.75" hidden="false" customHeight="false" outlineLevel="0" collapsed="false">
      <c r="A48" s="517"/>
      <c r="B48" s="520"/>
      <c r="C48" s="520"/>
      <c r="D48" s="519"/>
    </row>
    <row r="49" s="512" customFormat="true" ht="15.75" hidden="false" customHeight="false" outlineLevel="0" collapsed="false">
      <c r="A49" s="510" t="s">
        <v>738</v>
      </c>
      <c r="B49" s="510" t="n">
        <v>21052</v>
      </c>
      <c r="C49" s="510" t="n">
        <v>0</v>
      </c>
      <c r="D49" s="511" t="n">
        <v>0</v>
      </c>
    </row>
    <row r="50" s="512" customFormat="true" ht="15.75" hidden="false" customHeight="false" outlineLevel="0" collapsed="false">
      <c r="A50" s="510" t="s">
        <v>739</v>
      </c>
      <c r="B50" s="510" t="n">
        <v>0</v>
      </c>
      <c r="C50" s="510" t="n">
        <v>0</v>
      </c>
      <c r="D50" s="511" t="n">
        <v>0</v>
      </c>
    </row>
    <row r="51" s="512" customFormat="true" ht="15.75" hidden="false" customHeight="false" outlineLevel="0" collapsed="false">
      <c r="A51" s="510" t="s">
        <v>740</v>
      </c>
      <c r="B51" s="510" t="n">
        <v>5546</v>
      </c>
      <c r="C51" s="510" t="n">
        <v>0</v>
      </c>
      <c r="D51" s="511" t="n">
        <v>0</v>
      </c>
    </row>
    <row r="52" s="512" customFormat="true" ht="15.75" hidden="false" customHeight="false" outlineLevel="0" collapsed="false">
      <c r="A52" s="517"/>
      <c r="B52" s="510"/>
      <c r="C52" s="510"/>
      <c r="D52" s="511"/>
    </row>
    <row r="53" s="512" customFormat="true" ht="15.75" hidden="false" customHeight="false" outlineLevel="0" collapsed="false">
      <c r="A53" s="513" t="s">
        <v>741</v>
      </c>
      <c r="B53" s="513" t="n">
        <v>26598</v>
      </c>
      <c r="C53" s="513" t="n">
        <v>0</v>
      </c>
      <c r="D53" s="514" t="n">
        <v>0</v>
      </c>
    </row>
    <row r="54" s="512" customFormat="true" ht="15.75" hidden="false" customHeight="false" outlineLevel="0" collapsed="false">
      <c r="A54" s="515"/>
      <c r="B54" s="515"/>
      <c r="C54" s="515"/>
      <c r="D54" s="516"/>
    </row>
    <row r="55" s="512" customFormat="true" ht="15.75" hidden="false" customHeight="false" outlineLevel="0" collapsed="false">
      <c r="A55" s="517"/>
      <c r="B55" s="518"/>
      <c r="C55" s="518"/>
      <c r="D55" s="519"/>
    </row>
    <row r="56" s="512" customFormat="true" ht="15.75" hidden="false" customHeight="false" outlineLevel="0" collapsed="false">
      <c r="A56" s="520" t="s">
        <v>58</v>
      </c>
      <c r="B56" s="520"/>
      <c r="C56" s="520"/>
      <c r="D56" s="519"/>
    </row>
    <row r="57" s="512" customFormat="true" ht="15.75" hidden="false" customHeight="false" outlineLevel="0" collapsed="false">
      <c r="A57" s="517"/>
      <c r="B57" s="520"/>
      <c r="C57" s="520"/>
      <c r="D57" s="519"/>
    </row>
    <row r="58" s="512" customFormat="true" ht="15.75" hidden="false" customHeight="false" outlineLevel="0" collapsed="false">
      <c r="A58" s="510" t="s">
        <v>742</v>
      </c>
      <c r="B58" s="510" t="n">
        <v>-297</v>
      </c>
      <c r="C58" s="510" t="n">
        <v>0</v>
      </c>
      <c r="D58" s="511" t="n">
        <v>0</v>
      </c>
    </row>
    <row r="59" s="512" customFormat="true" ht="15.75" hidden="false" customHeight="false" outlineLevel="0" collapsed="false">
      <c r="A59" s="517"/>
      <c r="B59" s="510"/>
      <c r="C59" s="510"/>
      <c r="D59" s="511"/>
    </row>
    <row r="60" s="512" customFormat="true" ht="15.75" hidden="false" customHeight="false" outlineLevel="0" collapsed="false">
      <c r="A60" s="513" t="s">
        <v>743</v>
      </c>
      <c r="B60" s="513" t="n">
        <v>-297</v>
      </c>
      <c r="C60" s="513" t="n">
        <v>0</v>
      </c>
      <c r="D60" s="514" t="n">
        <v>0</v>
      </c>
    </row>
    <row r="61" s="512" customFormat="true" ht="16.5" hidden="false" customHeight="false" outlineLevel="0" collapsed="false">
      <c r="A61" s="352"/>
      <c r="B61" s="520"/>
      <c r="C61" s="520"/>
      <c r="D61" s="519"/>
    </row>
    <row r="62" s="512" customFormat="true" ht="16.5" hidden="false" customHeight="false" outlineLevel="0" collapsed="false">
      <c r="A62" s="353" t="s">
        <v>744</v>
      </c>
      <c r="B62" s="521" t="n">
        <v>226127</v>
      </c>
      <c r="C62" s="521" t="n">
        <v>7841</v>
      </c>
      <c r="D62" s="522" t="n">
        <v>3.46752046416394</v>
      </c>
    </row>
    <row r="63" s="512" customFormat="true" ht="16.5" hidden="false" customHeight="false" outlineLevel="0" collapsed="false">
      <c r="A63" s="523"/>
      <c r="D63" s="511"/>
    </row>
    <row r="64" s="524" customFormat="true" ht="11.25" hidden="false" customHeight="false" outlineLevel="0" collapsed="false">
      <c r="A64" s="145" t="s">
        <v>954</v>
      </c>
      <c r="D64" s="525"/>
    </row>
    <row r="65" s="524" customFormat="true" ht="11.25" hidden="false" customHeight="false" outlineLevel="0" collapsed="false">
      <c r="A65" s="145" t="s">
        <v>39</v>
      </c>
      <c r="D65" s="525"/>
    </row>
    <row r="66" s="524" customFormat="true" ht="11.25" hidden="false" customHeight="false" outlineLevel="0" collapsed="false">
      <c r="A66" s="145" t="s">
        <v>745</v>
      </c>
      <c r="D66" s="525"/>
    </row>
    <row r="67" s="524" customFormat="true" ht="11.25" hidden="false" customHeight="false" outlineLevel="0" collapsed="false">
      <c r="A67" s="145" t="s">
        <v>108</v>
      </c>
      <c r="B67" s="145"/>
      <c r="C67" s="145"/>
      <c r="D67" s="525"/>
    </row>
    <row r="68" customFormat="false" ht="12.75" hidden="false" customHeight="false" outlineLevel="0" collapsed="false">
      <c r="D68" s="526"/>
    </row>
    <row r="69" customFormat="false" ht="12.75" hidden="false" customHeight="false" outlineLevel="0" collapsed="false">
      <c r="D69" s="526"/>
    </row>
    <row r="70" customFormat="false" ht="12.75" hidden="false" customHeight="false" outlineLevel="0" collapsed="false">
      <c r="D70" s="526"/>
    </row>
    <row r="71" customFormat="false" ht="12.75" hidden="false" customHeight="false" outlineLevel="0" collapsed="false">
      <c r="D71" s="526"/>
    </row>
    <row r="72" customFormat="false" ht="12.75" hidden="false" customHeight="false" outlineLevel="0" collapsed="false">
      <c r="D72" s="526"/>
    </row>
    <row r="73" customFormat="false" ht="12.75" hidden="false" customHeight="false" outlineLevel="0" collapsed="false">
      <c r="D73" s="526"/>
    </row>
    <row r="74" customFormat="false" ht="12.75" hidden="false" customHeight="false" outlineLevel="0" collapsed="false">
      <c r="D74" s="526"/>
    </row>
    <row r="75" customFormat="false" ht="12.75" hidden="false" customHeight="false" outlineLevel="0" collapsed="false">
      <c r="D75" s="526"/>
    </row>
    <row r="76" customFormat="false" ht="12.75" hidden="false" customHeight="false" outlineLevel="0" collapsed="false">
      <c r="D76" s="526"/>
    </row>
    <row r="77" customFormat="false" ht="12.75" hidden="false" customHeight="false" outlineLevel="0" collapsed="false">
      <c r="D77" s="526"/>
    </row>
    <row r="78" customFormat="false" ht="12.75" hidden="false" customHeight="false" outlineLevel="0" collapsed="false">
      <c r="D78" s="526"/>
    </row>
    <row r="79" customFormat="false" ht="12.75" hidden="false" customHeight="false" outlineLevel="0" collapsed="false">
      <c r="D79" s="526"/>
    </row>
    <row r="80" customFormat="false" ht="12.75" hidden="false" customHeight="false" outlineLevel="0" collapsed="false">
      <c r="D80" s="526"/>
    </row>
    <row r="81" customFormat="false" ht="12.75" hidden="false" customHeight="false" outlineLevel="0" collapsed="false">
      <c r="D81" s="526"/>
    </row>
    <row r="82" customFormat="false" ht="12.75" hidden="false" customHeight="false" outlineLevel="0" collapsed="false">
      <c r="D82" s="526"/>
    </row>
    <row r="83" customFormat="false" ht="12.75" hidden="false" customHeight="false" outlineLevel="0" collapsed="false">
      <c r="D83" s="526"/>
    </row>
    <row r="84" customFormat="false" ht="12.75" hidden="false" customHeight="false" outlineLevel="0" collapsed="false">
      <c r="D84" s="526"/>
    </row>
    <row r="85" customFormat="false" ht="12.75" hidden="false" customHeight="false" outlineLevel="0" collapsed="false">
      <c r="D85" s="526"/>
    </row>
    <row r="86" customFormat="false" ht="12.75" hidden="false" customHeight="false" outlineLevel="0" collapsed="false">
      <c r="D86" s="526"/>
    </row>
    <row r="87" customFormat="false" ht="12.75" hidden="false" customHeight="false" outlineLevel="0" collapsed="false">
      <c r="D87" s="526"/>
    </row>
    <row r="88" customFormat="false" ht="12.75" hidden="false" customHeight="false" outlineLevel="0" collapsed="false">
      <c r="D88" s="526"/>
    </row>
    <row r="89" customFormat="false" ht="12.75" hidden="false" customHeight="false" outlineLevel="0" collapsed="false">
      <c r="D89" s="526"/>
    </row>
    <row r="90" customFormat="false" ht="12.75" hidden="false" customHeight="false" outlineLevel="0" collapsed="false">
      <c r="D90" s="526"/>
    </row>
    <row r="91" customFormat="false" ht="12.75" hidden="false" customHeight="false" outlineLevel="0" collapsed="false">
      <c r="D91" s="526"/>
    </row>
    <row r="92" customFormat="false" ht="12.75" hidden="false" customHeight="false" outlineLevel="0" collapsed="false">
      <c r="D92" s="526"/>
    </row>
    <row r="93" customFormat="false" ht="12.75" hidden="false" customHeight="false" outlineLevel="0" collapsed="false">
      <c r="D93" s="526"/>
    </row>
    <row r="94" customFormat="false" ht="12.75" hidden="false" customHeight="false" outlineLevel="0" collapsed="false">
      <c r="D94" s="526"/>
    </row>
    <row r="95" customFormat="false" ht="12.75" hidden="false" customHeight="false" outlineLevel="0" collapsed="false">
      <c r="D95" s="526"/>
    </row>
    <row r="96" customFormat="false" ht="12.75" hidden="false" customHeight="false" outlineLevel="0" collapsed="false">
      <c r="D96" s="526"/>
    </row>
    <row r="97" customFormat="false" ht="12.75" hidden="false" customHeight="false" outlineLevel="0" collapsed="false">
      <c r="D97" s="526"/>
    </row>
    <row r="98" customFormat="false" ht="12.75" hidden="false" customHeight="false" outlineLevel="0" collapsed="false">
      <c r="D98" s="526"/>
    </row>
    <row r="99" customFormat="false" ht="12.75" hidden="false" customHeight="false" outlineLevel="0" collapsed="false">
      <c r="D99" s="526"/>
    </row>
    <row r="100" customFormat="false" ht="12.75" hidden="false" customHeight="false" outlineLevel="0" collapsed="false">
      <c r="D100" s="526"/>
    </row>
    <row r="101" customFormat="false" ht="12.75" hidden="false" customHeight="false" outlineLevel="0" collapsed="false">
      <c r="D101" s="526"/>
    </row>
    <row r="102" customFormat="false" ht="12.75" hidden="false" customHeight="false" outlineLevel="0" collapsed="false">
      <c r="D102" s="526"/>
    </row>
    <row r="103" customFormat="false" ht="12.75" hidden="false" customHeight="false" outlineLevel="0" collapsed="false">
      <c r="D103" s="526"/>
    </row>
    <row r="104" customFormat="false" ht="12.75" hidden="false" customHeight="false" outlineLevel="0" collapsed="false">
      <c r="D104" s="526"/>
    </row>
    <row r="105" customFormat="false" ht="12.75" hidden="false" customHeight="false" outlineLevel="0" collapsed="false">
      <c r="D105" s="526"/>
    </row>
    <row r="106" customFormat="false" ht="12.75" hidden="false" customHeight="false" outlineLevel="0" collapsed="false">
      <c r="D106" s="526"/>
    </row>
    <row r="107" customFormat="false" ht="12.75" hidden="false" customHeight="false" outlineLevel="0" collapsed="false">
      <c r="D107" s="526"/>
    </row>
    <row r="108" customFormat="false" ht="12.75" hidden="false" customHeight="false" outlineLevel="0" collapsed="false">
      <c r="D108" s="52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4" t="s">
        <v>967</v>
      </c>
      <c r="B1" s="314"/>
      <c r="C1" s="314"/>
      <c r="D1" s="314"/>
    </row>
    <row r="2" customFormat="false" ht="18" hidden="false" customHeight="false" outlineLevel="0" collapsed="false">
      <c r="A2" s="314" t="s">
        <v>296</v>
      </c>
      <c r="B2" s="314"/>
      <c r="C2" s="314"/>
      <c r="D2" s="314"/>
    </row>
    <row r="3" customFormat="false" ht="18" hidden="false" customHeight="false" outlineLevel="0" collapsed="false">
      <c r="A3" s="314" t="s">
        <v>626</v>
      </c>
      <c r="B3" s="314"/>
      <c r="C3" s="314"/>
      <c r="D3" s="314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7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15" t="s">
        <v>524</v>
      </c>
      <c r="B7" s="316" t="s">
        <v>628</v>
      </c>
      <c r="C7" s="316" t="s">
        <v>629</v>
      </c>
      <c r="D7" s="317" t="s">
        <v>630</v>
      </c>
    </row>
    <row r="8" customFormat="false" ht="12.75" hidden="false" customHeight="true" outlineLevel="0" collapsed="false">
      <c r="A8" s="315"/>
      <c r="B8" s="316"/>
      <c r="C8" s="316"/>
      <c r="D8" s="317"/>
    </row>
    <row r="9" customFormat="false" ht="40.5" hidden="false" customHeight="true" outlineLevel="0" collapsed="false">
      <c r="A9" s="315"/>
      <c r="B9" s="316"/>
      <c r="C9" s="316"/>
      <c r="D9" s="317"/>
    </row>
    <row r="10" customFormat="false" ht="16.5" hidden="false" customHeight="true" outlineLevel="0" collapsed="false">
      <c r="A10" s="315"/>
      <c r="B10" s="316"/>
      <c r="C10" s="316"/>
      <c r="D10" s="317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0" t="s">
        <v>197</v>
      </c>
      <c r="B13" s="301" t="n">
        <v>609832</v>
      </c>
      <c r="C13" s="301" t="n">
        <v>38289</v>
      </c>
      <c r="D13" s="318" t="n">
        <v>6.27861443807475</v>
      </c>
    </row>
    <row r="14" customFormat="false" ht="12.75" hidden="false" customHeight="false" outlineLevel="0" collapsed="false">
      <c r="A14" s="303" t="s">
        <v>203</v>
      </c>
      <c r="B14" s="304" t="n">
        <v>567873</v>
      </c>
      <c r="C14" s="304" t="n">
        <v>23381</v>
      </c>
      <c r="D14" s="319" t="n">
        <v>4.11729383154332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0" t="s">
        <v>197</v>
      </c>
      <c r="B17" s="301" t="n">
        <v>771552</v>
      </c>
      <c r="C17" s="301" t="n">
        <v>26135</v>
      </c>
      <c r="D17" s="318" t="n">
        <v>3.38732839782672</v>
      </c>
    </row>
    <row r="18" customFormat="false" ht="12.75" hidden="false" customHeight="false" outlineLevel="0" collapsed="false">
      <c r="A18" s="303" t="s">
        <v>203</v>
      </c>
      <c r="B18" s="304" t="n">
        <v>1086013</v>
      </c>
      <c r="C18" s="304" t="n">
        <v>31343</v>
      </c>
      <c r="D18" s="319" t="n">
        <v>2.88606121657844</v>
      </c>
    </row>
    <row r="20" customFormat="false" ht="12.75" hidden="false" customHeight="false" outlineLevel="0" collapsed="false">
      <c r="A20" s="88" t="s">
        <v>191</v>
      </c>
    </row>
    <row r="21" customFormat="false" ht="12.75" hidden="false" customHeight="false" outlineLevel="0" collapsed="false">
      <c r="A21" s="66" t="s">
        <v>192</v>
      </c>
      <c r="B21" s="67" t="n">
        <v>181968</v>
      </c>
      <c r="C21" s="67" t="n">
        <v>7231</v>
      </c>
      <c r="D21" s="320" t="n">
        <v>3.97377560889827</v>
      </c>
    </row>
    <row r="22" customFormat="false" ht="12.75" hidden="false" customHeight="false" outlineLevel="0" collapsed="false">
      <c r="A22" s="66" t="s">
        <v>193</v>
      </c>
      <c r="B22" s="67" t="n">
        <v>503879</v>
      </c>
      <c r="C22" s="67" t="n">
        <v>18660</v>
      </c>
      <c r="D22" s="320" t="n">
        <v>3.70327003109874</v>
      </c>
    </row>
    <row r="23" customFormat="false" ht="12.75" hidden="false" customHeight="false" outlineLevel="0" collapsed="false">
      <c r="A23" s="66" t="s">
        <v>194</v>
      </c>
      <c r="B23" s="67" t="n">
        <v>715717</v>
      </c>
      <c r="C23" s="67" t="n">
        <v>27469</v>
      </c>
      <c r="D23" s="320" t="n">
        <v>3.83796947676246</v>
      </c>
    </row>
    <row r="24" customFormat="false" ht="12.75" hidden="false" customHeight="false" outlineLevel="0" collapsed="false">
      <c r="A24" s="66" t="s">
        <v>195</v>
      </c>
      <c r="B24" s="67" t="n">
        <v>945934</v>
      </c>
      <c r="C24" s="67" t="n">
        <v>35009</v>
      </c>
      <c r="D24" s="320" t="n">
        <v>3.70099816689114</v>
      </c>
    </row>
    <row r="25" customFormat="false" ht="12.75" hidden="false" customHeight="false" outlineLevel="0" collapsed="false">
      <c r="A25" s="66" t="s">
        <v>196</v>
      </c>
      <c r="B25" s="67" t="n">
        <v>1195199</v>
      </c>
      <c r="C25" s="67" t="n">
        <v>44154</v>
      </c>
      <c r="D25" s="320" t="n">
        <v>3.69428019936429</v>
      </c>
    </row>
    <row r="26" customFormat="false" ht="12.75" hidden="false" customHeight="false" outlineLevel="0" collapsed="false">
      <c r="A26" s="300" t="s">
        <v>197</v>
      </c>
      <c r="B26" s="301" t="n">
        <v>1451173</v>
      </c>
      <c r="C26" s="301" t="n">
        <v>46279</v>
      </c>
      <c r="D26" s="318" t="n">
        <v>3.18907532044767</v>
      </c>
    </row>
    <row r="27" customFormat="false" ht="12.75" hidden="false" customHeight="false" outlineLevel="0" collapsed="false">
      <c r="A27" s="66" t="s">
        <v>198</v>
      </c>
      <c r="B27" s="67" t="n">
        <v>172323</v>
      </c>
      <c r="C27" s="67" t="n">
        <v>4974</v>
      </c>
      <c r="D27" s="320" t="n">
        <v>2.88643999930363</v>
      </c>
    </row>
    <row r="28" customFormat="false" ht="12.75" hidden="false" customHeight="false" outlineLevel="0" collapsed="false">
      <c r="A28" s="66" t="s">
        <v>199</v>
      </c>
      <c r="B28" s="67" t="n">
        <v>347026</v>
      </c>
      <c r="C28" s="67" t="n">
        <v>9127</v>
      </c>
      <c r="D28" s="320" t="n">
        <v>2.63006230080743</v>
      </c>
    </row>
    <row r="29" customFormat="false" ht="12.75" hidden="false" customHeight="false" outlineLevel="0" collapsed="false">
      <c r="A29" s="66" t="s">
        <v>200</v>
      </c>
      <c r="B29" s="67" t="n">
        <v>525494</v>
      </c>
      <c r="C29" s="67" t="n">
        <v>12512</v>
      </c>
      <c r="D29" s="320" t="n">
        <v>2.38099768979284</v>
      </c>
    </row>
    <row r="30" customFormat="false" ht="12.75" hidden="false" customHeight="false" outlineLevel="0" collapsed="false">
      <c r="A30" s="66" t="s">
        <v>201</v>
      </c>
      <c r="B30" s="67" t="n">
        <v>692338</v>
      </c>
      <c r="C30" s="67" t="n">
        <v>16601</v>
      </c>
      <c r="D30" s="320" t="n">
        <v>2.39781725111145</v>
      </c>
    </row>
    <row r="31" customFormat="false" ht="12.75" hidden="false" customHeight="false" outlineLevel="0" collapsed="false">
      <c r="A31" s="66" t="s">
        <v>202</v>
      </c>
      <c r="B31" s="67" t="n">
        <v>885309</v>
      </c>
      <c r="C31" s="67" t="n">
        <v>22075</v>
      </c>
      <c r="D31" s="320" t="n">
        <v>2.49347967771705</v>
      </c>
    </row>
    <row r="32" customFormat="false" ht="12.75" hidden="false" customHeight="false" outlineLevel="0" collapsed="false">
      <c r="A32" s="300" t="s">
        <v>203</v>
      </c>
      <c r="B32" s="301" t="n">
        <v>1228503</v>
      </c>
      <c r="C32" s="301" t="n">
        <v>32957</v>
      </c>
      <c r="D32" s="318" t="n">
        <v>2.68269593155247</v>
      </c>
    </row>
    <row r="34" customFormat="false" ht="12.75" hidden="false" customHeight="false" outlineLevel="0" collapsed="false">
      <c r="A34" s="88" t="s">
        <v>204</v>
      </c>
    </row>
    <row r="35" customFormat="false" ht="12.75" hidden="false" customHeight="false" outlineLevel="0" collapsed="false">
      <c r="A35" s="66" t="s">
        <v>192</v>
      </c>
      <c r="B35" s="67" t="n">
        <v>177243</v>
      </c>
      <c r="C35" s="67" t="n">
        <v>5950</v>
      </c>
      <c r="D35" s="320" t="n">
        <v>3.35697319499219</v>
      </c>
    </row>
    <row r="36" customFormat="false" ht="12.75" hidden="false" customHeight="false" outlineLevel="0" collapsed="false">
      <c r="A36" s="66" t="s">
        <v>193</v>
      </c>
      <c r="B36" s="67" t="n">
        <v>321960</v>
      </c>
      <c r="C36" s="67" t="n">
        <v>12248</v>
      </c>
      <c r="D36" s="320" t="n">
        <v>3.80419927941359</v>
      </c>
    </row>
    <row r="37" customFormat="false" ht="12.75" hidden="false" customHeight="false" outlineLevel="0" collapsed="false">
      <c r="A37" s="66" t="s">
        <v>194</v>
      </c>
      <c r="B37" s="67" t="n">
        <v>662399</v>
      </c>
      <c r="C37" s="67" t="n">
        <v>22076</v>
      </c>
      <c r="D37" s="320" t="n">
        <v>3.33273449990112</v>
      </c>
    </row>
    <row r="38" customFormat="false" ht="12.75" hidden="false" customHeight="false" outlineLevel="0" collapsed="false">
      <c r="A38" s="66" t="s">
        <v>195</v>
      </c>
      <c r="B38" s="67" t="n">
        <v>836460</v>
      </c>
      <c r="C38" s="67" t="n">
        <v>28279</v>
      </c>
      <c r="D38" s="320" t="n">
        <v>3.38079525619874</v>
      </c>
    </row>
    <row r="39" customFormat="false" ht="12.75" hidden="false" customHeight="false" outlineLevel="0" collapsed="false">
      <c r="A39" s="66" t="s">
        <v>196</v>
      </c>
      <c r="B39" s="67" t="n">
        <v>979172</v>
      </c>
      <c r="C39" s="67" t="n">
        <v>33800</v>
      </c>
      <c r="D39" s="320" t="n">
        <v>3.45189609180001</v>
      </c>
    </row>
    <row r="40" customFormat="false" ht="12.75" hidden="false" customHeight="false" outlineLevel="0" collapsed="false">
      <c r="A40" s="300" t="s">
        <v>197</v>
      </c>
      <c r="B40" s="301" t="n">
        <v>1256280</v>
      </c>
      <c r="C40" s="301" t="n">
        <v>61607</v>
      </c>
      <c r="D40" s="318" t="n">
        <v>4.90392269239342</v>
      </c>
    </row>
    <row r="41" customFormat="false" ht="12.75" hidden="false" customHeight="false" outlineLevel="0" collapsed="false">
      <c r="A41" s="306" t="s">
        <v>198</v>
      </c>
      <c r="B41" s="67" t="n">
        <v>188604</v>
      </c>
      <c r="C41" s="67" t="n">
        <v>9715</v>
      </c>
      <c r="D41" s="320" t="n">
        <v>5.15100422048313</v>
      </c>
    </row>
    <row r="42" customFormat="false" ht="12.75" hidden="false" customHeight="false" outlineLevel="0" collapsed="false">
      <c r="A42" s="306" t="s">
        <v>199</v>
      </c>
      <c r="B42" s="67" t="n">
        <v>390505</v>
      </c>
      <c r="C42" s="67" t="n">
        <v>18134</v>
      </c>
      <c r="D42" s="320" t="n">
        <v>4.6437305540262</v>
      </c>
    </row>
    <row r="43" customFormat="false" ht="12.75" hidden="false" customHeight="false" outlineLevel="0" collapsed="false">
      <c r="A43" s="306" t="s">
        <v>200</v>
      </c>
      <c r="B43" s="67" t="n">
        <v>722834</v>
      </c>
      <c r="C43" s="67" t="n">
        <v>29069</v>
      </c>
      <c r="D43" s="320" t="n">
        <v>4.02153191465814</v>
      </c>
    </row>
    <row r="44" customFormat="false" ht="12.75" hidden="false" customHeight="false" outlineLevel="0" collapsed="false">
      <c r="A44" s="306" t="s">
        <v>201</v>
      </c>
      <c r="B44" s="67" t="n">
        <v>937531</v>
      </c>
      <c r="C44" s="67" t="n">
        <v>40364</v>
      </c>
      <c r="D44" s="320" t="n">
        <v>4.30535096972793</v>
      </c>
    </row>
    <row r="45" customFormat="false" ht="12.75" hidden="false" customHeight="false" outlineLevel="0" collapsed="false">
      <c r="A45" s="306" t="s">
        <v>202</v>
      </c>
      <c r="B45" s="67" t="n">
        <v>1196994</v>
      </c>
      <c r="C45" s="67" t="n">
        <v>53864</v>
      </c>
      <c r="D45" s="320" t="n">
        <v>4.49993901389648</v>
      </c>
    </row>
    <row r="46" customFormat="false" ht="12.75" hidden="false" customHeight="false" outlineLevel="0" collapsed="false">
      <c r="A46" s="300" t="s">
        <v>203</v>
      </c>
      <c r="B46" s="301" t="n">
        <v>1402563</v>
      </c>
      <c r="C46" s="301" t="n">
        <v>53936</v>
      </c>
      <c r="D46" s="318" t="n">
        <v>3.84553135937566</v>
      </c>
    </row>
    <row r="47" customFormat="false" ht="12.75" hidden="false" customHeight="false" outlineLevel="0" collapsed="false">
      <c r="A47" s="306"/>
      <c r="D47" s="320"/>
    </row>
    <row r="48" customFormat="false" ht="12.75" hidden="false" customHeight="false" outlineLevel="0" collapsed="false">
      <c r="A48" s="88" t="s">
        <v>205</v>
      </c>
      <c r="D48" s="320"/>
    </row>
    <row r="49" customFormat="false" ht="12.75" hidden="false" customHeight="false" outlineLevel="0" collapsed="false">
      <c r="A49" s="66" t="s">
        <v>192</v>
      </c>
      <c r="B49" s="67" t="n">
        <v>226127</v>
      </c>
      <c r="C49" s="67" t="n">
        <v>7841</v>
      </c>
      <c r="D49" s="320" t="n">
        <v>3.46752046416394</v>
      </c>
    </row>
    <row r="50" customFormat="false" ht="13.5" hidden="false" customHeight="false" outlineLevel="0" collapsed="false">
      <c r="A50" s="90"/>
      <c r="B50" s="105"/>
      <c r="C50" s="105"/>
      <c r="D50" s="106"/>
    </row>
    <row r="52" customFormat="false" ht="12.75" hidden="false" customHeight="false" outlineLevel="0" collapsed="false">
      <c r="A52" s="93" t="s">
        <v>549</v>
      </c>
      <c r="B52" s="93"/>
    </row>
    <row r="53" customFormat="false" ht="12.75" hidden="false" customHeight="false" outlineLevel="0" collapsed="false">
      <c r="A53" s="93" t="s">
        <v>39</v>
      </c>
      <c r="B53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968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506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7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8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39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3"/>
      <c r="B6" s="223"/>
      <c r="C6" s="223"/>
      <c r="D6" s="223"/>
      <c r="E6" s="223"/>
      <c r="F6" s="223"/>
    </row>
    <row r="7" s="52" customFormat="true" ht="39.95" hidden="false" customHeight="true" outlineLevel="0" collapsed="false">
      <c r="A7" s="41" t="s">
        <v>640</v>
      </c>
      <c r="B7" s="325" t="s">
        <v>641</v>
      </c>
      <c r="C7" s="325"/>
      <c r="D7" s="325"/>
      <c r="E7" s="325"/>
      <c r="F7" s="325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642</v>
      </c>
      <c r="F8" s="42" t="s">
        <v>11</v>
      </c>
    </row>
    <row r="9" s="52" customFormat="true" ht="12.75" hidden="false" customHeight="false" outlineLevel="0" collapsed="false">
      <c r="A9" s="326"/>
      <c r="B9" s="326"/>
      <c r="C9" s="326"/>
      <c r="D9" s="326"/>
      <c r="E9" s="326"/>
      <c r="F9" s="326"/>
    </row>
    <row r="10" s="52" customFormat="true" ht="35.25" hidden="false" customHeight="false" outlineLevel="0" collapsed="false">
      <c r="A10" s="276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27" t="s">
        <v>646</v>
      </c>
      <c r="C12" s="327" t="n">
        <v>0.151433551089008</v>
      </c>
      <c r="D12" s="328" t="n">
        <v>0.178268720920738</v>
      </c>
      <c r="E12" s="328" t="n">
        <v>0.192020038955458</v>
      </c>
      <c r="F12" s="328" t="n">
        <v>0.196328001195049</v>
      </c>
    </row>
    <row r="13" s="52" customFormat="true" ht="35.25" hidden="false" customHeight="false" outlineLevel="0" collapsed="false">
      <c r="A13" s="48" t="s">
        <v>647</v>
      </c>
      <c r="B13" s="327" t="n">
        <v>0.112525815776925</v>
      </c>
      <c r="C13" s="328" t="n">
        <v>0.111531617640352</v>
      </c>
      <c r="D13" s="328" t="n">
        <v>0.11947032415929</v>
      </c>
      <c r="E13" s="328" t="n">
        <v>0.125672131218623</v>
      </c>
      <c r="F13" s="328" t="n">
        <v>0.121339589769212</v>
      </c>
    </row>
    <row r="14" s="52" customFormat="true" ht="35.25" hidden="false" customHeight="false" outlineLevel="0" collapsed="false">
      <c r="A14" s="48" t="s">
        <v>648</v>
      </c>
      <c r="B14" s="327" t="n">
        <v>0.0870331233948541</v>
      </c>
      <c r="C14" s="328" t="n">
        <v>0.0856566989417772</v>
      </c>
      <c r="D14" s="328" t="n">
        <v>0.100662280094903</v>
      </c>
      <c r="E14" s="328" t="n">
        <v>0.106790011339905</v>
      </c>
      <c r="F14" s="328" t="n">
        <v>0.103960032749932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6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28" t="n">
        <v>2.56760237843797</v>
      </c>
      <c r="C17" s="328" t="n">
        <v>2.89106845522067</v>
      </c>
      <c r="D17" s="328" t="n">
        <v>2.3122567135109</v>
      </c>
      <c r="E17" s="328" t="n">
        <v>2.24454047824834</v>
      </c>
      <c r="F17" s="328" t="n">
        <v>2.07324851276244</v>
      </c>
    </row>
    <row r="18" s="48" customFormat="true" ht="35.25" hidden="false" customHeight="false" outlineLevel="0" collapsed="false">
      <c r="A18" s="48" t="s">
        <v>651</v>
      </c>
      <c r="B18" s="328" t="n">
        <v>0.00992705843248974</v>
      </c>
      <c r="C18" s="328" t="n">
        <v>0.00840840431424086</v>
      </c>
      <c r="D18" s="328" t="n">
        <v>0.0132436549059684</v>
      </c>
      <c r="E18" s="328" t="n">
        <v>0.0164897722284464</v>
      </c>
      <c r="F18" s="328" t="n">
        <v>0.0183015022295852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28" t="n">
        <v>0.629121419340805</v>
      </c>
      <c r="C21" s="328" t="n">
        <v>0.655978789298952</v>
      </c>
      <c r="D21" s="328" t="n">
        <v>0.667315061820323</v>
      </c>
      <c r="E21" s="328" t="n">
        <v>0.692649974332503</v>
      </c>
      <c r="F21" s="328" t="n">
        <v>0.674082694420382</v>
      </c>
    </row>
    <row r="22" s="48" customFormat="true" ht="35.25" hidden="false" customHeight="false" outlineLevel="0" collapsed="false">
      <c r="A22" s="48" t="s">
        <v>655</v>
      </c>
      <c r="B22" s="328" t="n">
        <v>0.160802559056691</v>
      </c>
      <c r="C22" s="328" t="n">
        <v>0.14770571135487</v>
      </c>
      <c r="D22" s="328" t="n">
        <v>0.134286271927415</v>
      </c>
      <c r="E22" s="328" t="n">
        <v>0.1205158909092</v>
      </c>
      <c r="F22" s="328" t="n">
        <v>0.12928090729496</v>
      </c>
    </row>
    <row r="23" s="48" customFormat="true" ht="35.25" hidden="false" customHeight="false" outlineLevel="0" collapsed="false">
      <c r="A23" s="48" t="s">
        <v>656</v>
      </c>
      <c r="B23" s="328" t="n">
        <v>0.0472583286570709</v>
      </c>
      <c r="C23" s="328" t="n">
        <v>0.043626243326593</v>
      </c>
      <c r="D23" s="328" t="n">
        <v>0.0258252966702305</v>
      </c>
      <c r="E23" s="328" t="n">
        <v>0.0255636148994009</v>
      </c>
      <c r="F23" s="328" t="n">
        <v>0.0263392265089651</v>
      </c>
    </row>
    <row r="24" s="48" customFormat="true" ht="35.25" hidden="false" customHeight="false" outlineLevel="0" collapsed="false">
      <c r="A24" s="48" t="s">
        <v>657</v>
      </c>
      <c r="B24" s="328" t="n">
        <v>0.0385167179938109</v>
      </c>
      <c r="C24" s="328" t="n">
        <v>0.0363264586453598</v>
      </c>
      <c r="D24" s="328" t="n">
        <v>0.0369703028210631</v>
      </c>
      <c r="E24" s="328" t="n">
        <v>0.0287571438486551</v>
      </c>
      <c r="F24" s="328" t="n">
        <v>0.0342447955511083</v>
      </c>
    </row>
    <row r="25" s="48" customFormat="true" ht="35.25" hidden="false" customHeight="false" outlineLevel="0" collapsed="false">
      <c r="A25" s="48" t="s">
        <v>658</v>
      </c>
      <c r="B25" s="328" t="n">
        <v>0.124300974951622</v>
      </c>
      <c r="C25" s="328" t="n">
        <v>0.116362797374225</v>
      </c>
      <c r="D25" s="328" t="n">
        <v>0.135603066760969</v>
      </c>
      <c r="E25" s="328" t="n">
        <v>0.132513376010242</v>
      </c>
      <c r="F25" s="328" t="n">
        <v>0.136052376224585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6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28" t="n">
        <v>1.27569615356681</v>
      </c>
      <c r="C28" s="328" t="n">
        <v>1.25846500343926</v>
      </c>
      <c r="D28" s="527" t="n">
        <v>1.20052179863405</v>
      </c>
      <c r="E28" s="527" t="n">
        <v>1.19689104477668</v>
      </c>
      <c r="F28" s="527" t="n">
        <v>1.19328348797903</v>
      </c>
    </row>
    <row r="29" s="48" customFormat="true" ht="35.25" hidden="false" customHeight="false" outlineLevel="0" collapsed="false">
      <c r="A29" s="48" t="s">
        <v>661</v>
      </c>
      <c r="B29" s="328" t="n">
        <v>0.162704467537763</v>
      </c>
      <c r="C29" s="328" t="n">
        <v>0.153921959847006</v>
      </c>
      <c r="D29" s="328" t="n">
        <v>0.122285605870731</v>
      </c>
      <c r="E29" s="328" t="n">
        <v>0.120296894066138</v>
      </c>
      <c r="F29" s="328" t="n">
        <v>0.118005692157558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6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28" t="n">
        <v>0.0307011474369725</v>
      </c>
      <c r="C32" s="328" t="n">
        <v>0.0365468184028068</v>
      </c>
      <c r="D32" s="328" t="n">
        <v>0.0381585306062479</v>
      </c>
      <c r="E32" s="328" t="n">
        <v>0.0589282092594544</v>
      </c>
      <c r="F32" s="328" t="n">
        <v>0.0355536610662923</v>
      </c>
    </row>
    <row r="33" s="48" customFormat="true" ht="35.25" hidden="false" customHeight="false" outlineLevel="0" collapsed="false">
      <c r="A33" s="48" t="s">
        <v>664</v>
      </c>
      <c r="B33" s="328" t="n">
        <v>0.278591730370233</v>
      </c>
      <c r="C33" s="328" t="n">
        <v>0.326469845985511</v>
      </c>
      <c r="D33" s="328" t="n">
        <v>0.330860203350551</v>
      </c>
      <c r="E33" s="328" t="n">
        <v>0.4520612766206</v>
      </c>
      <c r="F33" s="328" t="n">
        <v>0.293254988042337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6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28" t="n">
        <v>0.521866824534155</v>
      </c>
      <c r="C36" s="328" t="n">
        <v>0.548711806567212</v>
      </c>
      <c r="D36" s="328" t="n">
        <v>0.475337597096898</v>
      </c>
      <c r="E36" s="328" t="n">
        <v>0.480436486120593</v>
      </c>
      <c r="F36" s="328" t="n">
        <v>0.445845757779907</v>
      </c>
    </row>
    <row r="37" s="48" customFormat="true" ht="35.25" hidden="false" customHeight="false" outlineLevel="0" collapsed="false">
      <c r="A37" s="48" t="s">
        <v>667</v>
      </c>
      <c r="B37" s="328" t="n">
        <v>0.382069074272475</v>
      </c>
      <c r="C37" s="328" t="n">
        <v>0.398628315407975</v>
      </c>
      <c r="D37" s="328" t="n">
        <v>0.383620929492518</v>
      </c>
      <c r="E37" s="328" t="n">
        <v>0.392321944444316</v>
      </c>
      <c r="F37" s="328" t="n">
        <v>0.367348505610744</v>
      </c>
    </row>
    <row r="38" s="48" customFormat="true" ht="35.25" hidden="false" customHeight="false" outlineLevel="0" collapsed="false">
      <c r="A38" s="48" t="s">
        <v>668</v>
      </c>
      <c r="B38" s="328" t="n">
        <v>0.208870204324321</v>
      </c>
      <c r="C38" s="328" t="n">
        <v>0.199736888191375</v>
      </c>
      <c r="D38" s="328" t="n">
        <v>0.247408165039086</v>
      </c>
      <c r="E38" s="328" t="n">
        <v>0.215003822511946</v>
      </c>
      <c r="F38" s="328" t="n">
        <v>0.24210659894244</v>
      </c>
    </row>
    <row r="39" s="48" customFormat="true" ht="35.25" hidden="false" customHeight="false" outlineLevel="0" collapsed="false">
      <c r="A39" s="48" t="s">
        <v>669</v>
      </c>
      <c r="B39" s="328" t="n">
        <v>0.92332498952654</v>
      </c>
      <c r="C39" s="328" t="n">
        <v>0.916714680621924</v>
      </c>
      <c r="D39" s="328" t="n">
        <v>0.915902178682457</v>
      </c>
      <c r="E39" s="328" t="n">
        <v>0.909024083281068</v>
      </c>
      <c r="F39" s="328" t="n">
        <v>0.911970723313615</v>
      </c>
    </row>
    <row r="40" s="48" customFormat="true" ht="35.25" hidden="false" customHeight="false" outlineLevel="0" collapsed="false">
      <c r="B40" s="328"/>
      <c r="C40" s="328"/>
      <c r="D40" s="328"/>
      <c r="E40" s="328"/>
      <c r="F40" s="328"/>
    </row>
    <row r="41" s="48" customFormat="true" ht="35.25" hidden="false" customHeight="false" outlineLevel="0" collapsed="false">
      <c r="A41" s="276" t="s">
        <v>670</v>
      </c>
      <c r="B41" s="328"/>
      <c r="C41" s="328"/>
      <c r="D41" s="328"/>
      <c r="E41" s="328"/>
      <c r="F41" s="328"/>
    </row>
    <row r="42" s="48" customFormat="true" ht="35.25" hidden="false" customHeight="false" outlineLevel="0" collapsed="false">
      <c r="A42" s="48" t="s">
        <v>671</v>
      </c>
      <c r="B42" s="328" t="n">
        <v>0.219350131806964</v>
      </c>
      <c r="C42" s="328" t="n">
        <v>0.22268872448119</v>
      </c>
      <c r="D42" s="328" t="n">
        <v>0.241991168055851</v>
      </c>
      <c r="E42" s="328" t="n">
        <v>0.234028753033364</v>
      </c>
      <c r="F42" s="328" t="n">
        <v>0.240572796381894</v>
      </c>
    </row>
    <row r="43" s="48" customFormat="true" ht="35.25" hidden="false" customHeight="false" outlineLevel="0" collapsed="false">
      <c r="A43" s="48" t="s">
        <v>672</v>
      </c>
      <c r="B43" s="328" t="n">
        <v>0.223248499663608</v>
      </c>
      <c r="C43" s="328" t="n">
        <v>0.229859262260536</v>
      </c>
      <c r="D43" s="328" t="n">
        <v>0.260547180554491</v>
      </c>
      <c r="E43" s="328" t="n">
        <v>0.240321522639461</v>
      </c>
      <c r="F43" s="328" t="n">
        <v>0.234202287136909</v>
      </c>
    </row>
    <row r="44" s="48" customFormat="true" ht="35.25" hidden="false" customHeight="false" outlineLevel="0" collapsed="false">
      <c r="A44" s="329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7" t="s">
        <v>673</v>
      </c>
      <c r="B47" s="237"/>
      <c r="C47" s="237"/>
      <c r="D47" s="237"/>
      <c r="E47" s="237"/>
      <c r="F47" s="237"/>
    </row>
    <row r="48" s="48" customFormat="true" ht="34.5" hidden="false" customHeight="false" outlineLevel="0" collapsed="false">
      <c r="A48" s="237" t="s">
        <v>674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5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969</v>
      </c>
      <c r="B50" s="63"/>
      <c r="C50" s="63"/>
      <c r="D50" s="63"/>
      <c r="E50" s="63"/>
      <c r="F50" s="63"/>
      <c r="G50" s="63"/>
    </row>
    <row r="51" s="52" customFormat="true" ht="30" hidden="false" customHeight="false" outlineLevel="0" collapsed="false">
      <c r="A51" s="63" t="s">
        <v>677</v>
      </c>
      <c r="B51" s="63"/>
      <c r="C51" s="63"/>
      <c r="D51" s="63"/>
      <c r="E51" s="63"/>
      <c r="F51" s="6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55" width="20.7"/>
    <col collapsed="false" customWidth="true" hidden="false" outlineLevel="0" max="3" min="3" style="55" width="21.7"/>
    <col collapsed="false" customWidth="true" hidden="false" outlineLevel="0" max="4" min="4" style="55" width="1.7"/>
    <col collapsed="false" customWidth="true" hidden="false" outlineLevel="0" max="6" min="5" style="55" width="20.7"/>
    <col collapsed="false" customWidth="true" hidden="false" outlineLevel="0" max="7" min="7" style="55" width="1.7"/>
    <col collapsed="false" customWidth="true" hidden="false" outlineLevel="0" max="9" min="8" style="55" width="18.7"/>
    <col collapsed="false" customWidth="true" hidden="false" outlineLevel="0" max="10" min="10" style="55" width="1.7"/>
    <col collapsed="false" customWidth="true" hidden="false" outlineLevel="0" max="12" min="11" style="55" width="18.7"/>
    <col collapsed="false" customWidth="true" hidden="false" outlineLevel="0" max="13" min="13" style="55" width="1.7"/>
    <col collapsed="false" customWidth="true" hidden="false" outlineLevel="0" max="16" min="14" style="55" width="18.7"/>
    <col collapsed="false" customWidth="true" hidden="false" outlineLevel="0" max="17" min="17" style="55" width="20.7"/>
    <col collapsed="false" customWidth="true" hidden="false" outlineLevel="0" max="18" min="18" style="55" width="1.7"/>
    <col collapsed="false" customWidth="true" hidden="false" outlineLevel="0" max="20" min="19" style="55" width="18.7"/>
    <col collapsed="false" customWidth="false" hidden="false" outlineLevel="0" max="257" min="21" style="137" width="11.42"/>
  </cols>
  <sheetData>
    <row r="1" customFormat="false" ht="18" hidden="false" customHeight="false" outlineLevel="0" collapsed="false">
      <c r="A1" s="331" t="s">
        <v>970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</row>
    <row r="2" customFormat="false" ht="18" hidden="false" customHeight="false" outlineLevel="0" collapsed="false">
      <c r="A2" s="331" t="s">
        <v>296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</row>
    <row r="3" customFormat="false" ht="18" hidden="false" customHeight="false" outlineLevel="0" collapsed="false">
      <c r="A3" s="331" t="s">
        <v>971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9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customFormat="false" ht="13.5" hidden="false" customHeight="false" outlineLevel="0" collapsed="false">
      <c r="B7" s="77" t="s">
        <v>898</v>
      </c>
      <c r="C7" s="77"/>
      <c r="D7" s="137"/>
      <c r="E7" s="77" t="s">
        <v>972</v>
      </c>
      <c r="F7" s="77"/>
      <c r="G7" s="137"/>
      <c r="H7" s="62" t="s">
        <v>973</v>
      </c>
      <c r="I7" s="62"/>
      <c r="J7" s="137"/>
      <c r="K7" s="62" t="s">
        <v>974</v>
      </c>
      <c r="L7" s="62"/>
      <c r="M7" s="137"/>
      <c r="N7" s="62" t="s">
        <v>932</v>
      </c>
      <c r="O7" s="62"/>
      <c r="P7" s="62"/>
      <c r="Q7" s="62"/>
      <c r="R7" s="137"/>
      <c r="S7" s="62" t="s">
        <v>975</v>
      </c>
      <c r="T7" s="62"/>
    </row>
    <row r="8" customFormat="false" ht="12.75" hidden="false" customHeight="false" outlineLevel="0" collapsed="false">
      <c r="C8" s="55" t="s">
        <v>976</v>
      </c>
      <c r="O8" s="55" t="s">
        <v>695</v>
      </c>
      <c r="P8" s="55" t="s">
        <v>977</v>
      </c>
      <c r="T8" s="55" t="s">
        <v>978</v>
      </c>
    </row>
    <row r="9" customFormat="false" ht="12.75" hidden="false" customHeight="false" outlineLevel="0" collapsed="false">
      <c r="A9" s="138"/>
      <c r="B9" s="55" t="s">
        <v>976</v>
      </c>
      <c r="C9" s="55" t="s">
        <v>979</v>
      </c>
      <c r="E9" s="55" t="s">
        <v>682</v>
      </c>
      <c r="F9" s="55" t="s">
        <v>980</v>
      </c>
      <c r="H9" s="55" t="s">
        <v>981</v>
      </c>
      <c r="I9" s="55" t="s">
        <v>982</v>
      </c>
      <c r="N9" s="55" t="s">
        <v>695</v>
      </c>
      <c r="O9" s="55" t="s">
        <v>983</v>
      </c>
      <c r="P9" s="55" t="s">
        <v>984</v>
      </c>
      <c r="Q9" s="55" t="s">
        <v>985</v>
      </c>
      <c r="T9" s="55" t="s">
        <v>986</v>
      </c>
    </row>
    <row r="10" customFormat="false" ht="12.75" hidden="false" customHeight="false" outlineLevel="0" collapsed="false">
      <c r="A10" s="138" t="s">
        <v>685</v>
      </c>
      <c r="B10" s="55" t="s">
        <v>979</v>
      </c>
      <c r="C10" s="55" t="s">
        <v>689</v>
      </c>
      <c r="E10" s="55" t="s">
        <v>987</v>
      </c>
      <c r="F10" s="55" t="s">
        <v>988</v>
      </c>
      <c r="H10" s="55" t="s">
        <v>989</v>
      </c>
      <c r="I10" s="55" t="s">
        <v>990</v>
      </c>
      <c r="K10" s="55" t="s">
        <v>866</v>
      </c>
      <c r="L10" s="55" t="s">
        <v>866</v>
      </c>
      <c r="N10" s="55" t="s">
        <v>983</v>
      </c>
      <c r="O10" s="55" t="s">
        <v>689</v>
      </c>
      <c r="P10" s="55" t="s">
        <v>689</v>
      </c>
      <c r="Q10" s="55" t="s">
        <v>991</v>
      </c>
      <c r="S10" s="55" t="s">
        <v>992</v>
      </c>
      <c r="T10" s="55" t="s">
        <v>689</v>
      </c>
    </row>
    <row r="11" customFormat="false" ht="12.75" hidden="false" customHeight="false" outlineLevel="0" collapsed="false">
      <c r="A11" s="138"/>
      <c r="B11" s="55" t="s">
        <v>689</v>
      </c>
      <c r="C11" s="55" t="s">
        <v>993</v>
      </c>
      <c r="E11" s="55" t="s">
        <v>689</v>
      </c>
      <c r="F11" s="55" t="s">
        <v>689</v>
      </c>
      <c r="H11" s="55" t="s">
        <v>689</v>
      </c>
      <c r="I11" s="55" t="s">
        <v>689</v>
      </c>
      <c r="K11" s="55" t="s">
        <v>689</v>
      </c>
      <c r="L11" s="55" t="s">
        <v>689</v>
      </c>
      <c r="N11" s="55" t="s">
        <v>689</v>
      </c>
      <c r="O11" s="55" t="s">
        <v>994</v>
      </c>
      <c r="P11" s="55" t="s">
        <v>994</v>
      </c>
      <c r="Q11" s="55" t="s">
        <v>689</v>
      </c>
      <c r="S11" s="55" t="s">
        <v>689</v>
      </c>
      <c r="T11" s="55" t="s">
        <v>995</v>
      </c>
    </row>
    <row r="12" customFormat="false" ht="13.5" hidden="false" customHeight="false" outlineLevel="0" collapsed="false">
      <c r="A12" s="77"/>
      <c r="B12" s="62" t="s">
        <v>996</v>
      </c>
      <c r="C12" s="62" t="s">
        <v>997</v>
      </c>
      <c r="D12" s="62"/>
      <c r="E12" s="62" t="s">
        <v>998</v>
      </c>
      <c r="F12" s="62" t="s">
        <v>999</v>
      </c>
      <c r="G12" s="62"/>
      <c r="H12" s="62" t="s">
        <v>1000</v>
      </c>
      <c r="I12" s="62" t="s">
        <v>996</v>
      </c>
      <c r="J12" s="62"/>
      <c r="K12" s="62" t="s">
        <v>1001</v>
      </c>
      <c r="L12" s="62" t="s">
        <v>1002</v>
      </c>
      <c r="M12" s="62"/>
      <c r="N12" s="62" t="s">
        <v>1003</v>
      </c>
      <c r="O12" s="62" t="s">
        <v>1004</v>
      </c>
      <c r="P12" s="62" t="s">
        <v>1004</v>
      </c>
      <c r="Q12" s="62" t="s">
        <v>1003</v>
      </c>
      <c r="R12" s="62"/>
      <c r="S12" s="62" t="s">
        <v>1003</v>
      </c>
      <c r="T12" s="62" t="s">
        <v>1005</v>
      </c>
    </row>
    <row r="13" customFormat="false" ht="16.5" hidden="false" customHeight="false" outlineLevel="0" collapsed="false">
      <c r="A13" s="442"/>
      <c r="B13" s="485"/>
      <c r="C13" s="485"/>
      <c r="D13" s="485"/>
      <c r="E13" s="485"/>
      <c r="F13" s="485"/>
      <c r="G13" s="485"/>
      <c r="H13" s="485"/>
      <c r="I13" s="485"/>
      <c r="J13" s="485"/>
      <c r="K13" s="485"/>
      <c r="L13" s="485"/>
      <c r="M13" s="485"/>
      <c r="N13" s="485"/>
      <c r="O13" s="485"/>
      <c r="P13" s="485"/>
      <c r="Q13" s="485"/>
      <c r="R13" s="485"/>
      <c r="S13" s="485"/>
      <c r="T13" s="485"/>
    </row>
    <row r="14" s="343" customFormat="true" ht="15.75" hidden="false" customHeight="false" outlineLevel="0" collapsed="false">
      <c r="A14" s="340" t="s">
        <v>705</v>
      </c>
      <c r="B14" s="357" t="n">
        <v>11.1752581877965</v>
      </c>
      <c r="C14" s="357" t="n">
        <v>9.22942391643869</v>
      </c>
      <c r="D14" s="357"/>
      <c r="E14" s="357" t="n">
        <v>261.489577257238</v>
      </c>
      <c r="F14" s="357" t="n">
        <v>0.657341762623604</v>
      </c>
      <c r="G14" s="357"/>
      <c r="H14" s="357" t="n">
        <v>128.488509963786</v>
      </c>
      <c r="I14" s="357" t="n">
        <v>16.5832724217786</v>
      </c>
      <c r="J14" s="357"/>
      <c r="K14" s="357" t="n">
        <v>4.24043120990234</v>
      </c>
      <c r="L14" s="357" t="n">
        <v>39.373572838249</v>
      </c>
      <c r="M14" s="357"/>
      <c r="N14" s="357" t="n">
        <v>53.037127838675</v>
      </c>
      <c r="O14" s="357" t="n">
        <v>42.3847299304885</v>
      </c>
      <c r="P14" s="357" t="n">
        <v>11.2776464096764</v>
      </c>
      <c r="Q14" s="357" t="n">
        <v>87.5196585122706</v>
      </c>
      <c r="R14" s="357"/>
      <c r="S14" s="357" t="n">
        <v>20.5112623495643</v>
      </c>
      <c r="T14" s="357" t="n">
        <v>21.1743302919902</v>
      </c>
    </row>
    <row r="15" s="343" customFormat="true" ht="15.75" hidden="false" customHeight="false" outlineLevel="0" collapsed="false">
      <c r="A15" s="340" t="s">
        <v>706</v>
      </c>
      <c r="B15" s="357" t="n">
        <v>11.3510895012106</v>
      </c>
      <c r="C15" s="357" t="n">
        <v>7.158216301421</v>
      </c>
      <c r="D15" s="357"/>
      <c r="E15" s="357" t="n">
        <v>441.420974260796</v>
      </c>
      <c r="F15" s="357" t="n">
        <v>0.451716754281076</v>
      </c>
      <c r="G15" s="357"/>
      <c r="H15" s="357" t="n">
        <v>125.591739971495</v>
      </c>
      <c r="I15" s="357" t="n">
        <v>15.3705551126689</v>
      </c>
      <c r="J15" s="357"/>
      <c r="K15" s="357" t="n">
        <v>2.05239816750298</v>
      </c>
      <c r="L15" s="357" t="n">
        <v>18.1212704331657</v>
      </c>
      <c r="M15" s="357"/>
      <c r="N15" s="357" t="n">
        <v>55.4455572567022</v>
      </c>
      <c r="O15" s="357" t="n">
        <v>32.8787144789263</v>
      </c>
      <c r="P15" s="357" t="n">
        <v>25.2603972916283</v>
      </c>
      <c r="Q15" s="357" t="n">
        <v>86.961635483932</v>
      </c>
      <c r="R15" s="357"/>
      <c r="S15" s="357" t="n">
        <v>19.579128214194</v>
      </c>
      <c r="T15" s="357" t="n">
        <v>24.1729057046578</v>
      </c>
    </row>
    <row r="16" s="343" customFormat="true" ht="15.75" hidden="false" customHeight="false" outlineLevel="0" collapsed="false">
      <c r="A16" s="340" t="s">
        <v>707</v>
      </c>
      <c r="B16" s="357" t="n">
        <v>11.3963315866649</v>
      </c>
      <c r="C16" s="357" t="n">
        <v>8.90975878214685</v>
      </c>
      <c r="D16" s="357"/>
      <c r="E16" s="357" t="n">
        <v>560.115455261086</v>
      </c>
      <c r="F16" s="357" t="n">
        <v>0.485567320465672</v>
      </c>
      <c r="G16" s="357"/>
      <c r="H16" s="357" t="n">
        <v>119.255289109638</v>
      </c>
      <c r="I16" s="357" t="n">
        <v>12.1402827122288</v>
      </c>
      <c r="J16" s="357"/>
      <c r="K16" s="357" t="n">
        <v>2.97400170199455</v>
      </c>
      <c r="L16" s="357" t="n">
        <v>26.583871863809</v>
      </c>
      <c r="M16" s="357"/>
      <c r="N16" s="357" t="n">
        <v>69.3412647227807</v>
      </c>
      <c r="O16" s="357" t="n">
        <v>51.7370717523115</v>
      </c>
      <c r="P16" s="357" t="n">
        <v>13.0241185215402</v>
      </c>
      <c r="Q16" s="357" t="n">
        <v>88.8190817432694</v>
      </c>
      <c r="R16" s="357"/>
      <c r="S16" s="357" t="n">
        <v>21.4144222884773</v>
      </c>
      <c r="T16" s="357" t="n">
        <v>19.3010276683741</v>
      </c>
    </row>
    <row r="17" s="343" customFormat="true" ht="15.75" hidden="false" customHeight="false" outlineLevel="0" collapsed="false">
      <c r="A17" s="340" t="s">
        <v>708</v>
      </c>
      <c r="B17" s="357" t="n">
        <v>10.7948073648585</v>
      </c>
      <c r="C17" s="357" t="n">
        <v>8.71631412009205</v>
      </c>
      <c r="D17" s="357"/>
      <c r="E17" s="357" t="n">
        <v>423.556581986143</v>
      </c>
      <c r="F17" s="357" t="n">
        <v>0.510493355440779</v>
      </c>
      <c r="G17" s="357"/>
      <c r="H17" s="357" t="n">
        <v>124.097267559296</v>
      </c>
      <c r="I17" s="357" t="n">
        <v>15.6824859845908</v>
      </c>
      <c r="J17" s="357"/>
      <c r="K17" s="357" t="n">
        <v>3.22588695634796</v>
      </c>
      <c r="L17" s="357" t="n">
        <v>30.145671932462</v>
      </c>
      <c r="M17" s="357"/>
      <c r="N17" s="357" t="n">
        <v>55.9099296725976</v>
      </c>
      <c r="O17" s="357" t="n">
        <v>43.0545834268778</v>
      </c>
      <c r="P17" s="357" t="n">
        <v>18.4589784756561</v>
      </c>
      <c r="Q17" s="357" t="n">
        <v>99.2794785394361</v>
      </c>
      <c r="R17" s="357"/>
      <c r="S17" s="357" t="n">
        <v>21.4237905847616</v>
      </c>
      <c r="T17" s="357" t="n">
        <v>19.5431533923768</v>
      </c>
    </row>
    <row r="18" s="343" customFormat="true" ht="15.75" hidden="false" customHeight="false" outlineLevel="0" collapsed="false">
      <c r="A18" s="340" t="s">
        <v>709</v>
      </c>
      <c r="B18" s="357" t="n">
        <v>10.1222889652451</v>
      </c>
      <c r="C18" s="357" t="n">
        <v>6.3193605500283</v>
      </c>
      <c r="D18" s="357"/>
      <c r="E18" s="357" t="n">
        <v>229.681115859672</v>
      </c>
      <c r="F18" s="357" t="n">
        <v>1.96880498632017</v>
      </c>
      <c r="G18" s="357"/>
      <c r="H18" s="357" t="n">
        <v>105.929855572391</v>
      </c>
      <c r="I18" s="357" t="n">
        <v>4.05175010460069</v>
      </c>
      <c r="J18" s="357"/>
      <c r="K18" s="357" t="n">
        <v>1.97912475601768</v>
      </c>
      <c r="L18" s="357" t="n">
        <v>19.6986439898874</v>
      </c>
      <c r="M18" s="357"/>
      <c r="N18" s="357" t="n">
        <v>53.1910904242304</v>
      </c>
      <c r="O18" s="357" t="n">
        <v>28.8070164818082</v>
      </c>
      <c r="P18" s="357" t="n">
        <v>9.13258244286618</v>
      </c>
      <c r="Q18" s="357" t="n">
        <v>99.7064636714989</v>
      </c>
      <c r="R18" s="357"/>
      <c r="S18" s="357" t="n">
        <v>23.2134771730883</v>
      </c>
      <c r="T18" s="357" t="n">
        <v>20.8038115370575</v>
      </c>
    </row>
    <row r="19" s="343" customFormat="true" ht="15.75" hidden="false" customHeight="false" outlineLevel="0" collapsed="false">
      <c r="A19" s="340" t="s">
        <v>710</v>
      </c>
      <c r="B19" s="357" t="n">
        <v>10.7887764188095</v>
      </c>
      <c r="C19" s="357" t="n">
        <v>7.32357167958819</v>
      </c>
      <c r="D19" s="357"/>
      <c r="E19" s="357" t="n">
        <v>673.182455437613</v>
      </c>
      <c r="F19" s="357" t="n">
        <v>0.277110700535629</v>
      </c>
      <c r="G19" s="357"/>
      <c r="H19" s="357" t="n">
        <v>119.901065962083</v>
      </c>
      <c r="I19" s="357" t="n">
        <v>12.2726150359951</v>
      </c>
      <c r="J19" s="357"/>
      <c r="K19" s="357" t="n">
        <v>2.12645911035849</v>
      </c>
      <c r="L19" s="357" t="n">
        <v>19.7077158916709</v>
      </c>
      <c r="M19" s="357"/>
      <c r="N19" s="357" t="n">
        <v>79.7422822448224</v>
      </c>
      <c r="O19" s="357" t="n">
        <v>50.1448595559947</v>
      </c>
      <c r="P19" s="357" t="n">
        <v>5.93873132749547</v>
      </c>
      <c r="Q19" s="357" t="n">
        <v>90.21041433002</v>
      </c>
      <c r="R19" s="357"/>
      <c r="S19" s="357" t="n">
        <v>22.5517692671599</v>
      </c>
      <c r="T19" s="357" t="n">
        <v>20.8258214374719</v>
      </c>
    </row>
    <row r="20" s="343" customFormat="true" ht="15.75" hidden="false" customHeight="false" outlineLevel="0" collapsed="false">
      <c r="A20" s="340" t="s">
        <v>711</v>
      </c>
      <c r="B20" s="357" t="n">
        <v>12.9768870421863</v>
      </c>
      <c r="C20" s="357" t="n">
        <v>11.0926666318167</v>
      </c>
      <c r="D20" s="357"/>
      <c r="E20" s="357" t="n">
        <v>1395.84926269798</v>
      </c>
      <c r="F20" s="357" t="n">
        <v>0.102196527662273</v>
      </c>
      <c r="G20" s="357"/>
      <c r="H20" s="357" t="n">
        <v>168.015420563227</v>
      </c>
      <c r="I20" s="357" t="n">
        <v>32.888645031394</v>
      </c>
      <c r="J20" s="357"/>
      <c r="K20" s="357" t="n">
        <v>5.00091584860066</v>
      </c>
      <c r="L20" s="357" t="n">
        <v>40.0980028010536</v>
      </c>
      <c r="M20" s="357"/>
      <c r="N20" s="357" t="n">
        <v>91.6594569318033</v>
      </c>
      <c r="O20" s="357" t="n">
        <v>75.9938519476004</v>
      </c>
      <c r="P20" s="357" t="n">
        <v>10.1098628736465</v>
      </c>
      <c r="Q20" s="357" t="n">
        <v>96.7566313558333</v>
      </c>
      <c r="R20" s="357"/>
      <c r="S20" s="357" t="n">
        <v>20.877644874151</v>
      </c>
      <c r="T20" s="357" t="n">
        <v>18.7611438836157</v>
      </c>
    </row>
    <row r="21" s="343" customFormat="true" ht="15.75" hidden="false" customHeight="false" outlineLevel="0" collapsed="false">
      <c r="A21" s="340" t="s">
        <v>712</v>
      </c>
      <c r="B21" s="357" t="n">
        <v>10.1644876757045</v>
      </c>
      <c r="C21" s="357" t="n">
        <v>10.1644876757045</v>
      </c>
      <c r="D21" s="357"/>
      <c r="E21" s="357" t="n">
        <v>117.928754266212</v>
      </c>
      <c r="F21" s="357" t="n">
        <v>2.44945516864823</v>
      </c>
      <c r="G21" s="357"/>
      <c r="H21" s="357" t="n">
        <v>126.731255609394</v>
      </c>
      <c r="I21" s="357" t="n">
        <v>17.1738016480026</v>
      </c>
      <c r="J21" s="357"/>
      <c r="K21" s="357" t="n">
        <v>1.59364236168063</v>
      </c>
      <c r="L21" s="357" t="n">
        <v>16.8002543464801</v>
      </c>
      <c r="M21" s="357"/>
      <c r="N21" s="357" t="n">
        <v>46.9121764409307</v>
      </c>
      <c r="O21" s="357" t="n">
        <v>46.9121764409307</v>
      </c>
      <c r="P21" s="357" t="n">
        <v>73.0513258499568</v>
      </c>
      <c r="Q21" s="357" t="n">
        <v>90.6174258892688</v>
      </c>
      <c r="R21" s="357"/>
      <c r="S21" s="357" t="n">
        <v>18.7573867791718</v>
      </c>
      <c r="T21" s="357" t="n">
        <v>22.4384856877367</v>
      </c>
    </row>
    <row r="22" s="343" customFormat="true" ht="15.75" hidden="false" customHeight="false" outlineLevel="0" collapsed="false">
      <c r="A22" s="340" t="s">
        <v>713</v>
      </c>
      <c r="B22" s="357" t="n">
        <v>15.2701478278854</v>
      </c>
      <c r="C22" s="357" t="n">
        <v>15.2701478278854</v>
      </c>
      <c r="D22" s="357"/>
      <c r="E22" s="357" t="n">
        <v>291.042409829568</v>
      </c>
      <c r="F22" s="357" t="n">
        <v>1.20206967525537</v>
      </c>
      <c r="G22" s="357"/>
      <c r="H22" s="357" t="n">
        <v>417.356392353403</v>
      </c>
      <c r="I22" s="357" t="n">
        <v>60.1185282212396</v>
      </c>
      <c r="J22" s="357"/>
      <c r="K22" s="357" t="n">
        <v>7.07676261644249</v>
      </c>
      <c r="L22" s="357" t="n">
        <v>48.1264259830895</v>
      </c>
      <c r="M22" s="357"/>
      <c r="N22" s="357" t="n">
        <v>24.9791424253243</v>
      </c>
      <c r="O22" s="357" t="n">
        <v>24.9791424253243</v>
      </c>
      <c r="P22" s="357" t="n">
        <v>5.14147694444085</v>
      </c>
      <c r="Q22" s="357" t="n">
        <v>98.2760204795793</v>
      </c>
      <c r="R22" s="357"/>
      <c r="S22" s="357" t="n">
        <v>23.9842684864708</v>
      </c>
      <c r="T22" s="357" t="n">
        <v>40.9377676505981</v>
      </c>
    </row>
    <row r="23" s="343" customFormat="true" ht="15.75" hidden="false" customHeight="false" outlineLevel="0" collapsed="false">
      <c r="A23" s="340" t="s">
        <v>714</v>
      </c>
      <c r="B23" s="357" t="n">
        <v>10.0657094497392</v>
      </c>
      <c r="C23" s="357" t="n">
        <v>10.0657094497392</v>
      </c>
      <c r="D23" s="357"/>
      <c r="E23" s="357" t="n">
        <v>228.679504814305</v>
      </c>
      <c r="F23" s="357" t="n">
        <v>1.81861674434457</v>
      </c>
      <c r="G23" s="357"/>
      <c r="H23" s="357" t="n">
        <v>121.592352540059</v>
      </c>
      <c r="I23" s="357" t="n">
        <v>14.3100358956348</v>
      </c>
      <c r="J23" s="357"/>
      <c r="K23" s="357" t="n">
        <v>2.21380467525012</v>
      </c>
      <c r="L23" s="357" t="n">
        <v>21.9248506842065</v>
      </c>
      <c r="M23" s="357"/>
      <c r="N23" s="357" t="n">
        <v>36.1456872732076</v>
      </c>
      <c r="O23" s="357" t="n">
        <v>36.1456872732076</v>
      </c>
      <c r="P23" s="357" t="n">
        <v>30.311380041912</v>
      </c>
      <c r="Q23" s="357" t="n">
        <v>94.8828786969304</v>
      </c>
      <c r="R23" s="357"/>
      <c r="S23" s="357" t="n">
        <v>18.0591343766915</v>
      </c>
      <c r="T23" s="357" t="n">
        <v>17.7482544975546</v>
      </c>
    </row>
    <row r="24" s="343" customFormat="true" ht="15.75" hidden="false" customHeight="false" outlineLevel="0" collapsed="false">
      <c r="A24" s="340" t="s">
        <v>715</v>
      </c>
      <c r="B24" s="357" t="n">
        <v>10.9072812255624</v>
      </c>
      <c r="C24" s="357" t="n">
        <v>5.40596743759015</v>
      </c>
      <c r="D24" s="357"/>
      <c r="E24" s="357" t="n">
        <v>232.048192771084</v>
      </c>
      <c r="F24" s="357" t="n">
        <v>0.82863482412725</v>
      </c>
      <c r="G24" s="357"/>
      <c r="H24" s="357" t="n">
        <v>131.603175203102</v>
      </c>
      <c r="I24" s="357" t="n">
        <v>17.7462969140542</v>
      </c>
      <c r="J24" s="357"/>
      <c r="K24" s="357" t="n">
        <v>3.83531742372381</v>
      </c>
      <c r="L24" s="357" t="n">
        <v>37.0017217648875</v>
      </c>
      <c r="M24" s="357"/>
      <c r="N24" s="357" t="n">
        <v>52.5204692900504</v>
      </c>
      <c r="O24" s="357" t="n">
        <v>23.345800705623</v>
      </c>
      <c r="P24" s="357" t="n">
        <v>21.8616279114671</v>
      </c>
      <c r="Q24" s="357" t="n">
        <v>89.9850172548831</v>
      </c>
      <c r="R24" s="357"/>
      <c r="S24" s="357" t="n">
        <v>20.518007361727</v>
      </c>
      <c r="T24" s="357" t="n">
        <v>19.4263314668744</v>
      </c>
    </row>
    <row r="25" s="343" customFormat="true" ht="15.75" hidden="false" customHeight="false" outlineLevel="0" collapsed="false">
      <c r="A25" s="340" t="s">
        <v>716</v>
      </c>
      <c r="B25" s="357" t="n">
        <v>11.4992674032893</v>
      </c>
      <c r="C25" s="357" t="n">
        <v>11.4992674032893</v>
      </c>
      <c r="D25" s="357"/>
      <c r="E25" s="357" t="n">
        <v>313.207070707071</v>
      </c>
      <c r="F25" s="357" t="n">
        <v>0.553381777529346</v>
      </c>
      <c r="G25" s="357"/>
      <c r="H25" s="357" t="n">
        <v>154.91116277389</v>
      </c>
      <c r="I25" s="357" t="n">
        <v>27.8067115862518</v>
      </c>
      <c r="J25" s="357"/>
      <c r="K25" s="357" t="n">
        <v>5.05256601493129</v>
      </c>
      <c r="L25" s="357" t="n">
        <v>45.114872768202</v>
      </c>
      <c r="M25" s="357"/>
      <c r="N25" s="357" t="n">
        <v>54.5325319891431</v>
      </c>
      <c r="O25" s="357" t="n">
        <v>54.5325319891431</v>
      </c>
      <c r="P25" s="357" t="n">
        <v>0.310585498255138</v>
      </c>
      <c r="Q25" s="357" t="n">
        <v>98.037223730128</v>
      </c>
      <c r="R25" s="357"/>
      <c r="S25" s="357" t="n">
        <v>22.4318728189221</v>
      </c>
      <c r="T25" s="357" t="n">
        <v>20.2657829252304</v>
      </c>
    </row>
    <row r="26" s="343" customFormat="true" ht="15.75" hidden="false" customHeight="false" outlineLevel="0" collapsed="false">
      <c r="A26" s="340" t="s">
        <v>717</v>
      </c>
      <c r="B26" s="357" t="n">
        <v>9.45478993617842</v>
      </c>
      <c r="C26" s="357" t="n">
        <v>6.7893043191805</v>
      </c>
      <c r="D26" s="357"/>
      <c r="E26" s="357" t="n">
        <v>122.743661971831</v>
      </c>
      <c r="F26" s="357" t="n">
        <v>5.4894756700253</v>
      </c>
      <c r="G26" s="357"/>
      <c r="H26" s="357" t="n">
        <v>146.366564027772</v>
      </c>
      <c r="I26" s="357" t="n">
        <v>25.181118101028</v>
      </c>
      <c r="J26" s="357"/>
      <c r="K26" s="357" t="n">
        <v>1.23908955130401</v>
      </c>
      <c r="L26" s="357" t="n">
        <v>12.1618253814416</v>
      </c>
      <c r="M26" s="357"/>
      <c r="N26" s="357" t="n">
        <v>21.6603290576619</v>
      </c>
      <c r="O26" s="357" t="n">
        <v>14.0286426047697</v>
      </c>
      <c r="P26" s="357" t="n">
        <v>22.8566311328413</v>
      </c>
      <c r="Q26" s="357" t="n">
        <v>108.68822267777</v>
      </c>
      <c r="R26" s="357"/>
      <c r="S26" s="357" t="n">
        <v>19.2199784803817</v>
      </c>
      <c r="T26" s="357" t="n">
        <v>23.5231907648172</v>
      </c>
    </row>
    <row r="27" s="343" customFormat="true" ht="15.75" hidden="false" customHeight="false" outlineLevel="0" collapsed="false">
      <c r="A27" s="340" t="s">
        <v>718</v>
      </c>
      <c r="B27" s="357" t="n">
        <v>16.36827757654</v>
      </c>
      <c r="C27" s="357" t="n">
        <v>12.3159086256518</v>
      </c>
      <c r="D27" s="357"/>
      <c r="E27" s="357" t="n">
        <v>256.733977172959</v>
      </c>
      <c r="F27" s="357" t="n">
        <v>0.733184078769332</v>
      </c>
      <c r="G27" s="357"/>
      <c r="H27" s="357" t="n">
        <v>127.097050320594</v>
      </c>
      <c r="I27" s="357" t="n">
        <v>13.4255085328966</v>
      </c>
      <c r="J27" s="357"/>
      <c r="K27" s="357" t="n">
        <v>5.72608879425158</v>
      </c>
      <c r="L27" s="357" t="n">
        <v>36.1307853916894</v>
      </c>
      <c r="M27" s="357"/>
      <c r="N27" s="357" t="n">
        <v>70.1350378868052</v>
      </c>
      <c r="O27" s="357" t="n">
        <v>48.2334461122904</v>
      </c>
      <c r="P27" s="357" t="n">
        <v>9.59475520890688</v>
      </c>
      <c r="Q27" s="357" t="n">
        <v>85.3735950041319</v>
      </c>
      <c r="R27" s="357"/>
      <c r="S27" s="357" t="n">
        <v>24.2162667555017</v>
      </c>
      <c r="T27" s="357" t="n">
        <v>22.2678942892393</v>
      </c>
    </row>
    <row r="28" s="343" customFormat="true" ht="15.75" hidden="false" customHeight="false" outlineLevel="0" collapsed="false">
      <c r="A28" s="340" t="s">
        <v>719</v>
      </c>
      <c r="B28" s="357" t="n">
        <v>7.89183398289588</v>
      </c>
      <c r="C28" s="357" t="n">
        <v>5.85439057369344</v>
      </c>
      <c r="D28" s="357"/>
      <c r="E28" s="357" t="n">
        <v>447.676240208877</v>
      </c>
      <c r="F28" s="357" t="n">
        <v>0.292697987644018</v>
      </c>
      <c r="G28" s="357"/>
      <c r="H28" s="357" t="n">
        <v>115.073407523799</v>
      </c>
      <c r="I28" s="357" t="n">
        <v>10.3126396867323</v>
      </c>
      <c r="J28" s="357"/>
      <c r="K28" s="357" t="n">
        <v>0.979047394935086</v>
      </c>
      <c r="L28" s="357" t="n">
        <v>11.959605128787</v>
      </c>
      <c r="M28" s="357"/>
      <c r="N28" s="357" t="n">
        <v>57.7271926695401</v>
      </c>
      <c r="O28" s="357" t="n">
        <v>40.6206925620947</v>
      </c>
      <c r="P28" s="357" t="n">
        <v>37.8855736886044</v>
      </c>
      <c r="Q28" s="357" t="n">
        <v>94.0493209275546</v>
      </c>
      <c r="R28" s="357"/>
      <c r="S28" s="357" t="n">
        <v>20.5112868805045</v>
      </c>
      <c r="T28" s="357" t="n">
        <v>37.6538399742931</v>
      </c>
    </row>
    <row r="29" s="343" customFormat="true" ht="15.75" hidden="false" customHeight="false" outlineLevel="0" collapsed="false">
      <c r="A29" s="340" t="s">
        <v>720</v>
      </c>
      <c r="B29" s="357" t="n">
        <v>9.5263572045226</v>
      </c>
      <c r="C29" s="357" t="n">
        <v>9.5263572045226</v>
      </c>
      <c r="D29" s="357"/>
      <c r="E29" s="357" t="n">
        <v>180.765456329735</v>
      </c>
      <c r="F29" s="357" t="n">
        <v>1.45948392419277</v>
      </c>
      <c r="G29" s="357"/>
      <c r="H29" s="357" t="n">
        <v>162.1932902827</v>
      </c>
      <c r="I29" s="357" t="n">
        <v>31.1087448561458</v>
      </c>
      <c r="J29" s="357"/>
      <c r="K29" s="357" t="n">
        <v>2.22806462286545</v>
      </c>
      <c r="L29" s="357" t="n">
        <v>23.0256739051654</v>
      </c>
      <c r="M29" s="357"/>
      <c r="N29" s="357" t="n">
        <v>34.6361223065204</v>
      </c>
      <c r="O29" s="357" t="n">
        <v>34.6361223065204</v>
      </c>
      <c r="P29" s="357" t="n">
        <v>52.8233321953929</v>
      </c>
      <c r="Q29" s="357" t="n">
        <v>94.3427374771351</v>
      </c>
      <c r="R29" s="357"/>
      <c r="S29" s="357" t="n">
        <v>18.7917110378527</v>
      </c>
      <c r="T29" s="357" t="n">
        <v>17.8750722405238</v>
      </c>
    </row>
    <row r="30" s="343" customFormat="true" ht="15.75" hidden="false" customHeight="false" outlineLevel="0" collapsed="false">
      <c r="A30" s="340" t="s">
        <v>721</v>
      </c>
      <c r="B30" s="357" t="n">
        <v>12.1869133089253</v>
      </c>
      <c r="C30" s="357" t="n">
        <v>10.0331436128566</v>
      </c>
      <c r="D30" s="357"/>
      <c r="E30" s="357" t="n">
        <v>111.096196868009</v>
      </c>
      <c r="F30" s="357" t="n">
        <v>2.79343573847942</v>
      </c>
      <c r="G30" s="357"/>
      <c r="H30" s="357" t="n">
        <v>104.274940313432</v>
      </c>
      <c r="I30" s="357" t="n">
        <v>3.10930870852818</v>
      </c>
      <c r="J30" s="357"/>
      <c r="K30" s="357" t="n">
        <v>1.65706237125625</v>
      </c>
      <c r="L30" s="357" t="n">
        <v>14.1139825765319</v>
      </c>
      <c r="M30" s="357"/>
      <c r="N30" s="357" t="n">
        <v>19.1943312771339</v>
      </c>
      <c r="O30" s="357" t="n">
        <v>15.1178651763176</v>
      </c>
      <c r="P30" s="357" t="n">
        <v>24.061909808789</v>
      </c>
      <c r="Q30" s="357" t="n">
        <v>93.6038702601259</v>
      </c>
      <c r="R30" s="357"/>
      <c r="S30" s="357" t="n">
        <v>19.0691766907939</v>
      </c>
      <c r="T30" s="357" t="n">
        <v>18.3391388127177</v>
      </c>
    </row>
    <row r="31" s="343" customFormat="true" ht="15.75" hidden="false" customHeight="false" outlineLevel="0" collapsed="false">
      <c r="A31" s="340" t="s">
        <v>722</v>
      </c>
      <c r="B31" s="357" t="n">
        <v>10.8863054930269</v>
      </c>
      <c r="C31" s="357" t="n">
        <v>7.22895756655779</v>
      </c>
      <c r="D31" s="357"/>
      <c r="E31" s="357" t="n">
        <v>146.233766233766</v>
      </c>
      <c r="F31" s="357" t="n">
        <v>1.17171054522583</v>
      </c>
      <c r="G31" s="357"/>
      <c r="H31" s="357" t="n">
        <v>97.4440243179122</v>
      </c>
      <c r="I31" s="357" t="n">
        <v>-1.92606283797468</v>
      </c>
      <c r="J31" s="357"/>
      <c r="K31" s="357" t="n">
        <v>1.30739477933204</v>
      </c>
      <c r="L31" s="357" t="n">
        <v>13.3173404220832</v>
      </c>
      <c r="M31" s="357"/>
      <c r="N31" s="357" t="n">
        <v>81.7714289733364</v>
      </c>
      <c r="O31" s="357" t="n">
        <v>50.7440394353558</v>
      </c>
      <c r="P31" s="357" t="n">
        <v>22.5547783594382</v>
      </c>
      <c r="Q31" s="357" t="n">
        <v>88.1245472256803</v>
      </c>
      <c r="R31" s="357"/>
      <c r="S31" s="357" t="n">
        <v>29.8219849626176</v>
      </c>
      <c r="T31" s="357" t="n">
        <v>19.8769822010479</v>
      </c>
    </row>
    <row r="32" s="343" customFormat="true" ht="15.75" hidden="false" customHeight="false" outlineLevel="0" collapsed="false">
      <c r="A32" s="340" t="s">
        <v>723</v>
      </c>
      <c r="B32" s="357" t="n">
        <v>11.1412587554804</v>
      </c>
      <c r="C32" s="357" t="n">
        <v>7.52150677267407</v>
      </c>
      <c r="D32" s="357"/>
      <c r="E32" s="357" t="n">
        <v>104.290688531956</v>
      </c>
      <c r="F32" s="357" t="n">
        <v>2.36746025203626</v>
      </c>
      <c r="G32" s="357"/>
      <c r="H32" s="357" t="n">
        <v>110.985536116182</v>
      </c>
      <c r="I32" s="357" t="n">
        <v>7.27130676762832</v>
      </c>
      <c r="J32" s="357"/>
      <c r="K32" s="357" t="n">
        <v>1.04947438824389</v>
      </c>
      <c r="L32" s="357" t="n">
        <v>9.70298097137621</v>
      </c>
      <c r="M32" s="357"/>
      <c r="N32" s="357" t="n">
        <v>105.877241727709</v>
      </c>
      <c r="O32" s="357" t="n">
        <v>58.1826373119092</v>
      </c>
      <c r="P32" s="357" t="n">
        <v>18.6064607011162</v>
      </c>
      <c r="Q32" s="357" t="n">
        <v>124.815790423267</v>
      </c>
      <c r="R32" s="357"/>
      <c r="S32" s="357" t="n">
        <v>34.8930826687836</v>
      </c>
      <c r="T32" s="357" t="n">
        <v>23.4143196963919</v>
      </c>
    </row>
    <row r="33" s="343" customFormat="true" ht="15.75" hidden="false" customHeight="false" outlineLevel="0" collapsed="false">
      <c r="A33" s="340" t="s">
        <v>724</v>
      </c>
      <c r="B33" s="357" t="n">
        <v>10.8105803545678</v>
      </c>
      <c r="C33" s="357" t="n">
        <v>7.02654065208957</v>
      </c>
      <c r="D33" s="357"/>
      <c r="E33" s="357" t="n">
        <v>119.421434118561</v>
      </c>
      <c r="F33" s="357" t="n">
        <v>3.2985447722164</v>
      </c>
      <c r="G33" s="357"/>
      <c r="H33" s="357" t="n">
        <v>113.984017714375</v>
      </c>
      <c r="I33" s="357" t="n">
        <v>9.09115988152651</v>
      </c>
      <c r="J33" s="357"/>
      <c r="K33" s="357" t="n">
        <v>2.80551652096054</v>
      </c>
      <c r="L33" s="357" t="n">
        <v>26.7162464621105</v>
      </c>
      <c r="M33" s="357"/>
      <c r="N33" s="357" t="n">
        <v>65.6109527524039</v>
      </c>
      <c r="O33" s="357" t="n">
        <v>40.346625423083</v>
      </c>
      <c r="P33" s="357" t="n">
        <v>28.0865218658239</v>
      </c>
      <c r="Q33" s="357" t="n">
        <v>85.173396709217</v>
      </c>
      <c r="R33" s="357"/>
      <c r="S33" s="357" t="n">
        <v>22.8084653461738</v>
      </c>
      <c r="T33" s="357" t="n">
        <v>19.6043281678014</v>
      </c>
    </row>
    <row r="34" s="343" customFormat="true" ht="15.75" hidden="false" customHeight="false" outlineLevel="0" collapsed="false">
      <c r="A34" s="340" t="s">
        <v>725</v>
      </c>
      <c r="B34" s="357" t="n">
        <v>10.926482282624</v>
      </c>
      <c r="C34" s="357" t="n">
        <v>10.926482282624</v>
      </c>
      <c r="D34" s="357"/>
      <c r="E34" s="357" t="n">
        <v>180.530821917808</v>
      </c>
      <c r="F34" s="357" t="n">
        <v>1.33231432580104</v>
      </c>
      <c r="G34" s="357"/>
      <c r="H34" s="357" t="n">
        <v>133.269089270393</v>
      </c>
      <c r="I34" s="357" t="n">
        <v>19.7177955398356</v>
      </c>
      <c r="J34" s="357"/>
      <c r="K34" s="357" t="n">
        <v>1.84911693986403</v>
      </c>
      <c r="L34" s="357" t="n">
        <v>16.9745521771404</v>
      </c>
      <c r="M34" s="357"/>
      <c r="N34" s="357" t="n">
        <v>75.3513113627957</v>
      </c>
      <c r="O34" s="357" t="n">
        <v>75.3513113627957</v>
      </c>
      <c r="P34" s="357" t="n">
        <v>1.21113909781058</v>
      </c>
      <c r="Q34" s="357" t="n">
        <v>91.1503707748402</v>
      </c>
      <c r="R34" s="357"/>
      <c r="S34" s="357" t="n">
        <v>22.7206594684093</v>
      </c>
      <c r="T34" s="357" t="n">
        <v>21.4327805044467</v>
      </c>
    </row>
    <row r="35" s="343" customFormat="true" ht="15.75" hidden="false" customHeight="false" outlineLevel="0" collapsed="false">
      <c r="A35" s="340" t="s">
        <v>726</v>
      </c>
      <c r="B35" s="357" t="n">
        <v>10.2961336157375</v>
      </c>
      <c r="C35" s="357" t="n">
        <v>8.15536408737651</v>
      </c>
      <c r="D35" s="357"/>
      <c r="E35" s="357" t="n">
        <v>258.082803641986</v>
      </c>
      <c r="F35" s="357" t="n">
        <v>1.48278910057034</v>
      </c>
      <c r="G35" s="357"/>
      <c r="H35" s="357" t="n">
        <v>162.508767593638</v>
      </c>
      <c r="I35" s="357" t="n">
        <v>29.2538433282011</v>
      </c>
      <c r="J35" s="357"/>
      <c r="K35" s="357" t="n">
        <v>3.80355864688622</v>
      </c>
      <c r="L35" s="357" t="n">
        <v>37.702632856673</v>
      </c>
      <c r="M35" s="357"/>
      <c r="N35" s="357" t="n">
        <v>68.8389664710248</v>
      </c>
      <c r="O35" s="357" t="n">
        <v>52.7019764567278</v>
      </c>
      <c r="P35" s="357" t="n">
        <v>31.7855113814817</v>
      </c>
      <c r="Q35" s="357" t="n">
        <v>86.613571677324</v>
      </c>
      <c r="R35" s="357"/>
      <c r="S35" s="357" t="n">
        <v>25.6779548218528</v>
      </c>
      <c r="T35" s="357" t="n">
        <v>23.4163154597356</v>
      </c>
    </row>
    <row r="36" s="343" customFormat="true" ht="15.75" hidden="false" customHeight="false" outlineLevel="0" collapsed="false">
      <c r="A36" s="340" t="s">
        <v>727</v>
      </c>
      <c r="B36" s="357" t="n">
        <v>10.5938633585899</v>
      </c>
      <c r="C36" s="357" t="n">
        <v>7.63827603899436</v>
      </c>
      <c r="D36" s="357"/>
      <c r="E36" s="357" t="n">
        <v>126.051039976398</v>
      </c>
      <c r="F36" s="357" t="n">
        <v>2.20177467130905</v>
      </c>
      <c r="G36" s="357"/>
      <c r="H36" s="357" t="n">
        <v>104.003623371249</v>
      </c>
      <c r="I36" s="357" t="n">
        <v>2.82281235156085</v>
      </c>
      <c r="J36" s="357"/>
      <c r="K36" s="357" t="n">
        <v>1.80070121423754</v>
      </c>
      <c r="L36" s="357" t="n">
        <v>17.2542120576494</v>
      </c>
      <c r="M36" s="357"/>
      <c r="N36" s="357" t="n">
        <v>66.5989574410807</v>
      </c>
      <c r="O36" s="357" t="n">
        <v>44.880894550296</v>
      </c>
      <c r="P36" s="357" t="n">
        <v>12.3774311365395</v>
      </c>
      <c r="Q36" s="357" t="n">
        <v>90.366675491856</v>
      </c>
      <c r="R36" s="357"/>
      <c r="S36" s="357" t="n">
        <v>20.2780602085563</v>
      </c>
      <c r="T36" s="357" t="n">
        <v>19.6666505394552</v>
      </c>
    </row>
    <row r="37" s="343" customFormat="true" ht="15.75" hidden="false" customHeight="false" outlineLevel="0" collapsed="false">
      <c r="A37" s="340" t="s">
        <v>728</v>
      </c>
      <c r="B37" s="357" t="n">
        <v>9.99151286899128</v>
      </c>
      <c r="C37" s="357" t="n">
        <v>9.99151286899128</v>
      </c>
      <c r="D37" s="357"/>
      <c r="E37" s="357" t="n">
        <v>536.254980079681</v>
      </c>
      <c r="F37" s="357" t="n">
        <v>0.280176142610773</v>
      </c>
      <c r="G37" s="357"/>
      <c r="H37" s="357" t="n">
        <v>119.97339592254</v>
      </c>
      <c r="I37" s="357" t="n">
        <v>13.7677178332051</v>
      </c>
      <c r="J37" s="357"/>
      <c r="K37" s="357" t="n">
        <v>6.09139290805123</v>
      </c>
      <c r="L37" s="357" t="n">
        <v>66.7242730542773</v>
      </c>
      <c r="M37" s="357"/>
      <c r="N37" s="357" t="n">
        <v>58.086207237037</v>
      </c>
      <c r="O37" s="357" t="n">
        <v>58.086207237037</v>
      </c>
      <c r="P37" s="357" t="n">
        <v>33.112373529586</v>
      </c>
      <c r="Q37" s="357" t="n">
        <v>142.320933692311</v>
      </c>
      <c r="R37" s="357"/>
      <c r="S37" s="357" t="n">
        <v>21.9944968501708</v>
      </c>
      <c r="T37" s="357" t="n">
        <v>19.7246320069786</v>
      </c>
    </row>
    <row r="38" s="343" customFormat="true" ht="15.75" hidden="false" customHeight="false" outlineLevel="0" collapsed="false">
      <c r="A38" s="340" t="s">
        <v>729</v>
      </c>
      <c r="B38" s="357" t="n">
        <v>47.9989941941402</v>
      </c>
      <c r="C38" s="357" t="n">
        <v>38.7288766677359</v>
      </c>
      <c r="D38" s="357"/>
      <c r="E38" s="357" t="n">
        <v>247.142857142857</v>
      </c>
      <c r="F38" s="357" t="n">
        <v>0.565576585129376</v>
      </c>
      <c r="G38" s="357"/>
      <c r="H38" s="357" t="n">
        <v>29.8317622118984</v>
      </c>
      <c r="I38" s="357" t="n">
        <v>-34.9660821473674</v>
      </c>
      <c r="J38" s="357"/>
      <c r="K38" s="357" t="n">
        <v>4.00002280189712</v>
      </c>
      <c r="L38" s="357" t="n">
        <v>8.2848270895073</v>
      </c>
      <c r="M38" s="357"/>
      <c r="N38" s="357" t="n">
        <v>15.7129153952129</v>
      </c>
      <c r="O38" s="357" t="n">
        <v>10.1473828628446</v>
      </c>
      <c r="P38" s="357" t="n">
        <v>24.7686359289901</v>
      </c>
      <c r="Q38" s="357" t="n">
        <v>33.6040403260072</v>
      </c>
      <c r="R38" s="357"/>
      <c r="S38" s="357" t="n">
        <v>19.5179419830816</v>
      </c>
      <c r="T38" s="357" t="n">
        <v>21.4232950186102</v>
      </c>
    </row>
    <row r="39" s="343" customFormat="true" ht="15.75" hidden="false" customHeight="false" outlineLevel="0" collapsed="false">
      <c r="A39" s="340" t="s">
        <v>730</v>
      </c>
      <c r="B39" s="357" t="n">
        <v>9.32910260545115</v>
      </c>
      <c r="C39" s="357" t="n">
        <v>9.32910260545115</v>
      </c>
      <c r="D39" s="357"/>
      <c r="E39" s="357" t="n">
        <v>180.271084337349</v>
      </c>
      <c r="F39" s="357" t="n">
        <v>1.26647466097007</v>
      </c>
      <c r="G39" s="357"/>
      <c r="H39" s="357" t="n">
        <v>101.69003760164</v>
      </c>
      <c r="I39" s="357" t="n">
        <v>1.44264473280172</v>
      </c>
      <c r="J39" s="357"/>
      <c r="K39" s="357" t="n">
        <v>0.775927945815671</v>
      </c>
      <c r="L39" s="357" t="n">
        <v>7.4453195178508</v>
      </c>
      <c r="M39" s="357"/>
      <c r="N39" s="357" t="n">
        <v>13.5849937155615</v>
      </c>
      <c r="O39" s="357" t="n">
        <v>13.5849937155615</v>
      </c>
      <c r="P39" s="357" t="n">
        <v>42.0768345522139</v>
      </c>
      <c r="Q39" s="357" t="n">
        <v>118.420829333743</v>
      </c>
      <c r="R39" s="357"/>
      <c r="S39" s="357" t="n">
        <v>16.4636377617853</v>
      </c>
      <c r="T39" s="357" t="n">
        <v>44.1023385863465</v>
      </c>
    </row>
    <row r="40" s="343" customFormat="true" ht="15.75" hidden="false" customHeight="false" outlineLevel="0" collapsed="false">
      <c r="A40" s="340" t="s">
        <v>731</v>
      </c>
      <c r="B40" s="357" t="n">
        <v>25.1765079282827</v>
      </c>
      <c r="C40" s="357" t="n">
        <v>25.1765079282827</v>
      </c>
      <c r="D40" s="357"/>
      <c r="E40" s="357" t="n">
        <v>0</v>
      </c>
      <c r="F40" s="357" t="n">
        <v>0</v>
      </c>
      <c r="G40" s="357"/>
      <c r="H40" s="357" t="n">
        <v>118.040660967284</v>
      </c>
      <c r="I40" s="357" t="n">
        <v>13.5389677686807</v>
      </c>
      <c r="J40" s="357"/>
      <c r="K40" s="357" t="n">
        <v>2.32467880085653</v>
      </c>
      <c r="L40" s="357" t="n">
        <v>23.2444548526312</v>
      </c>
      <c r="M40" s="357"/>
      <c r="N40" s="357" t="n">
        <v>37.9356280348932</v>
      </c>
      <c r="O40" s="357" t="n">
        <v>37.9356280348932</v>
      </c>
      <c r="P40" s="357" t="n">
        <v>0.313695157062438</v>
      </c>
      <c r="Q40" s="357" t="n">
        <v>140.033195823128</v>
      </c>
      <c r="R40" s="357"/>
      <c r="S40" s="357" t="n">
        <v>23.4605302737313</v>
      </c>
      <c r="T40" s="357" t="n">
        <v>20.5726976734157</v>
      </c>
    </row>
    <row r="41" s="343" customFormat="true" ht="15.75" hidden="false" customHeight="false" outlineLevel="0" collapsed="false">
      <c r="A41" s="340" t="s">
        <v>732</v>
      </c>
      <c r="B41" s="357" t="n">
        <v>14.4513763908343</v>
      </c>
      <c r="C41" s="357" t="n">
        <v>14.4513763908343</v>
      </c>
      <c r="D41" s="357"/>
      <c r="E41" s="357" t="n">
        <v>902.941176470588</v>
      </c>
      <c r="F41" s="357" t="n">
        <v>0.120785818323919</v>
      </c>
      <c r="G41" s="357"/>
      <c r="H41" s="357" t="n">
        <v>102.733840650934</v>
      </c>
      <c r="I41" s="357" t="n">
        <v>2.24279176867157</v>
      </c>
      <c r="J41" s="357"/>
      <c r="K41" s="357" t="n">
        <v>1.52592191115466</v>
      </c>
      <c r="L41" s="357" t="n">
        <v>10.6065435998493</v>
      </c>
      <c r="M41" s="357"/>
      <c r="N41" s="357" t="n">
        <v>37.7342124700987</v>
      </c>
      <c r="O41" s="357" t="n">
        <v>37.7342124700987</v>
      </c>
      <c r="P41" s="357" t="n">
        <v>0</v>
      </c>
      <c r="Q41" s="357" t="n">
        <v>136.830906220141</v>
      </c>
      <c r="R41" s="357"/>
      <c r="S41" s="357" t="n">
        <v>19.7717677832065</v>
      </c>
      <c r="T41" s="357" t="n">
        <v>24.3910643265597</v>
      </c>
    </row>
    <row r="42" s="343" customFormat="true" ht="15.75" hidden="false" customHeight="false" outlineLevel="0" collapsed="false">
      <c r="A42" s="340" t="s">
        <v>733</v>
      </c>
      <c r="B42" s="357" t="n">
        <v>20.7607315150876</v>
      </c>
      <c r="C42" s="357" t="n">
        <v>20.7607315150876</v>
      </c>
      <c r="D42" s="357"/>
      <c r="E42" s="357" t="n">
        <v>314.240506329114</v>
      </c>
      <c r="F42" s="357" t="n">
        <v>0.477478430365211</v>
      </c>
      <c r="G42" s="357"/>
      <c r="H42" s="357" t="n">
        <v>105.834813499112</v>
      </c>
      <c r="I42" s="357" t="n">
        <v>4.28758603033087</v>
      </c>
      <c r="J42" s="357"/>
      <c r="K42" s="357" t="n">
        <v>-4.08530010782317</v>
      </c>
      <c r="L42" s="357" t="n">
        <v>-19.4806122206089</v>
      </c>
      <c r="M42" s="357"/>
      <c r="N42" s="357" t="n">
        <v>56.0405078961168</v>
      </c>
      <c r="O42" s="357" t="n">
        <v>56.0405078961168</v>
      </c>
      <c r="P42" s="357" t="n">
        <v>7.5015259235061</v>
      </c>
      <c r="Q42" s="357" t="n">
        <v>127.009275895567</v>
      </c>
      <c r="R42" s="357"/>
      <c r="S42" s="357" t="n">
        <v>23.4639753101278</v>
      </c>
      <c r="T42" s="357" t="n">
        <v>21.4866239221755</v>
      </c>
    </row>
    <row r="43" s="343" customFormat="true" ht="15.75" hidden="false" customHeight="false" outlineLevel="0" collapsed="false">
      <c r="A43" s="340" t="s">
        <v>734</v>
      </c>
      <c r="B43" s="357" t="n">
        <v>10.8756295007223</v>
      </c>
      <c r="C43" s="357" t="n">
        <v>10.8756295007223</v>
      </c>
      <c r="D43" s="357"/>
      <c r="E43" s="357" t="n">
        <v>100.044883303411</v>
      </c>
      <c r="F43" s="357" t="n">
        <v>2.65459311330871</v>
      </c>
      <c r="G43" s="357"/>
      <c r="H43" s="357" t="n">
        <v>98.6447228764858</v>
      </c>
      <c r="I43" s="357" t="n">
        <v>-1.18418184303771</v>
      </c>
      <c r="J43" s="357"/>
      <c r="K43" s="357" t="n">
        <v>0.0582283067208406</v>
      </c>
      <c r="L43" s="357" t="n">
        <v>0.611911884688605</v>
      </c>
      <c r="M43" s="357"/>
      <c r="N43" s="357" t="n">
        <v>89.7487724231872</v>
      </c>
      <c r="O43" s="357" t="n">
        <v>89.7487724231872</v>
      </c>
      <c r="P43" s="357" t="n">
        <v>47.7497171355443</v>
      </c>
      <c r="Q43" s="357" t="n">
        <v>256.187316687355</v>
      </c>
      <c r="R43" s="357"/>
      <c r="S43" s="357" t="n">
        <v>19.8642250612415</v>
      </c>
      <c r="T43" s="357" t="n">
        <v>21.1736143395837</v>
      </c>
    </row>
    <row r="44" s="343" customFormat="true" ht="15.75" hidden="false" customHeight="false" outlineLevel="0" collapsed="false">
      <c r="A44" s="340" t="s">
        <v>735</v>
      </c>
      <c r="B44" s="357" t="n">
        <v>13.4685527915549</v>
      </c>
      <c r="C44" s="357" t="n">
        <v>13.4685527915549</v>
      </c>
      <c r="D44" s="357"/>
      <c r="E44" s="357" t="n">
        <v>3463.93442622951</v>
      </c>
      <c r="F44" s="357" t="n">
        <v>0.115585030791094</v>
      </c>
      <c r="G44" s="357"/>
      <c r="H44" s="357" t="n">
        <v>181.200878291026</v>
      </c>
      <c r="I44" s="357" t="n">
        <v>38.1824497751703</v>
      </c>
      <c r="J44" s="357"/>
      <c r="K44" s="357" t="n">
        <v>3.51014263527484</v>
      </c>
      <c r="L44" s="357" t="n">
        <v>26.9909883507949</v>
      </c>
      <c r="M44" s="357"/>
      <c r="N44" s="357" t="n">
        <v>67.4270655877343</v>
      </c>
      <c r="O44" s="357" t="n">
        <v>67.4270655877343</v>
      </c>
      <c r="P44" s="357" t="n">
        <v>2.6618398637138</v>
      </c>
      <c r="Q44" s="357" t="n">
        <v>113.454269591141</v>
      </c>
      <c r="R44" s="357"/>
      <c r="S44" s="357" t="n">
        <v>20.3417802385009</v>
      </c>
      <c r="T44" s="357" t="n">
        <v>19.7390795684882</v>
      </c>
    </row>
    <row r="45" s="343" customFormat="true" ht="15.75" hidden="false" customHeight="false" outlineLevel="0" collapsed="false">
      <c r="A45" s="340"/>
      <c r="B45" s="357"/>
      <c r="C45" s="357"/>
      <c r="D45" s="357"/>
      <c r="E45" s="357"/>
      <c r="F45" s="357"/>
      <c r="G45" s="357"/>
      <c r="H45" s="357"/>
      <c r="I45" s="357"/>
      <c r="J45" s="357"/>
      <c r="K45" s="357"/>
      <c r="L45" s="357"/>
      <c r="M45" s="357"/>
      <c r="N45" s="357"/>
      <c r="O45" s="357"/>
      <c r="P45" s="357"/>
      <c r="Q45" s="357"/>
      <c r="R45" s="357"/>
      <c r="S45" s="357"/>
      <c r="T45" s="357"/>
    </row>
    <row r="46" s="343" customFormat="true" ht="15.75" hidden="false" customHeight="false" outlineLevel="0" collapsed="false">
      <c r="A46" s="344" t="s">
        <v>736</v>
      </c>
      <c r="B46" s="486" t="n">
        <v>11.5826718376146</v>
      </c>
      <c r="C46" s="486" t="n">
        <v>8.75970010005323</v>
      </c>
      <c r="D46" s="486"/>
      <c r="E46" s="486" t="n">
        <v>285.205919082153</v>
      </c>
      <c r="F46" s="486" t="n">
        <v>0.842285634610673</v>
      </c>
      <c r="G46" s="486"/>
      <c r="H46" s="486" t="n">
        <v>125.553423456188</v>
      </c>
      <c r="I46" s="486" t="n">
        <v>15.4646495481647</v>
      </c>
      <c r="J46" s="486"/>
      <c r="K46" s="486" t="n">
        <v>3.01040218339159</v>
      </c>
      <c r="L46" s="486" t="n">
        <v>26.5574253515503</v>
      </c>
      <c r="M46" s="486"/>
      <c r="N46" s="486" t="n">
        <v>56.9801839079737</v>
      </c>
      <c r="O46" s="486" t="n">
        <v>40.6254704683358</v>
      </c>
      <c r="P46" s="486" t="n">
        <v>18.3328231057541</v>
      </c>
      <c r="Q46" s="486" t="n">
        <v>93.1834021330536</v>
      </c>
      <c r="R46" s="486"/>
      <c r="S46" s="486" t="n">
        <v>21.2335898096771</v>
      </c>
      <c r="T46" s="486" t="n">
        <v>21.7628255536188</v>
      </c>
    </row>
    <row r="47" s="343" customFormat="true" ht="15.75" hidden="false" customHeight="false" outlineLevel="0" collapsed="false">
      <c r="A47" s="346"/>
      <c r="B47" s="487"/>
      <c r="C47" s="487"/>
      <c r="D47" s="487"/>
      <c r="E47" s="487"/>
      <c r="F47" s="487"/>
      <c r="G47" s="487"/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</row>
    <row r="48" s="343" customFormat="true" ht="15.75" hidden="false" customHeight="false" outlineLevel="0" collapsed="false">
      <c r="A48" s="348"/>
      <c r="B48" s="488"/>
      <c r="C48" s="488"/>
      <c r="D48" s="488"/>
      <c r="E48" s="488"/>
      <c r="F48" s="488"/>
      <c r="G48" s="488"/>
      <c r="H48" s="488"/>
      <c r="I48" s="488"/>
      <c r="J48" s="488"/>
      <c r="K48" s="488"/>
      <c r="L48" s="488"/>
      <c r="M48" s="488"/>
      <c r="N48" s="488"/>
      <c r="O48" s="488"/>
      <c r="P48" s="488"/>
      <c r="Q48" s="488"/>
      <c r="R48" s="488"/>
      <c r="S48" s="488"/>
      <c r="T48" s="488"/>
    </row>
    <row r="49" s="343" customFormat="true" ht="15.75" hidden="false" customHeight="false" outlineLevel="0" collapsed="false">
      <c r="A49" s="350" t="s">
        <v>737</v>
      </c>
      <c r="B49" s="488"/>
      <c r="C49" s="488"/>
      <c r="D49" s="488"/>
      <c r="E49" s="488"/>
      <c r="F49" s="488"/>
      <c r="G49" s="488"/>
      <c r="H49" s="488"/>
      <c r="I49" s="488"/>
      <c r="J49" s="488"/>
      <c r="K49" s="488"/>
      <c r="L49" s="488"/>
      <c r="M49" s="488"/>
      <c r="N49" s="488"/>
      <c r="O49" s="488"/>
      <c r="P49" s="488"/>
      <c r="Q49" s="488"/>
      <c r="R49" s="488"/>
      <c r="S49" s="488"/>
      <c r="T49" s="488"/>
    </row>
    <row r="50" s="343" customFormat="true" ht="15.75" hidden="false" customHeight="false" outlineLevel="0" collapsed="false">
      <c r="A50" s="348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88"/>
      <c r="P50" s="488"/>
      <c r="Q50" s="488"/>
      <c r="R50" s="488"/>
      <c r="S50" s="488"/>
      <c r="T50" s="488"/>
    </row>
    <row r="51" s="343" customFormat="true" ht="15.75" hidden="false" customHeight="false" outlineLevel="0" collapsed="false">
      <c r="A51" s="340" t="s">
        <v>738</v>
      </c>
      <c r="B51" s="357" t="n">
        <v>4.58144216429776</v>
      </c>
      <c r="C51" s="357" t="n">
        <v>4.48518840180101</v>
      </c>
      <c r="D51" s="357"/>
      <c r="E51" s="357" t="n">
        <v>96.6430335377997</v>
      </c>
      <c r="F51" s="357" t="n">
        <v>19.66895116685</v>
      </c>
      <c r="G51" s="357"/>
      <c r="H51" s="357" t="n">
        <v>132.958596095701</v>
      </c>
      <c r="I51" s="357" t="n">
        <v>13.7183519865225</v>
      </c>
      <c r="J51" s="357"/>
      <c r="K51" s="357" t="n">
        <v>1.03723647862991</v>
      </c>
      <c r="L51" s="357" t="n">
        <v>14.3482277505742</v>
      </c>
      <c r="M51" s="357"/>
      <c r="N51" s="357" t="n">
        <v>5.31728219066702</v>
      </c>
      <c r="O51" s="357" t="n">
        <v>5.17641021922868</v>
      </c>
      <c r="P51" s="357" t="n">
        <v>55.7588963197774</v>
      </c>
      <c r="Q51" s="357" t="n">
        <v>78.2152106529755</v>
      </c>
      <c r="R51" s="357"/>
      <c r="S51" s="357" t="n">
        <v>44.3239207438998</v>
      </c>
      <c r="T51" s="357" t="n">
        <v>47.8918684868025</v>
      </c>
    </row>
    <row r="52" s="343" customFormat="true" ht="15.75" hidden="false" customHeight="false" outlineLevel="0" collapsed="false">
      <c r="A52" s="340" t="s">
        <v>739</v>
      </c>
      <c r="B52" s="357" t="n">
        <v>10.71062518329</v>
      </c>
      <c r="C52" s="357" t="n">
        <v>10.71062518329</v>
      </c>
      <c r="D52" s="357"/>
      <c r="E52" s="357" t="n">
        <v>238.014418744368</v>
      </c>
      <c r="F52" s="357" t="n">
        <v>1.45050674056452</v>
      </c>
      <c r="G52" s="357"/>
      <c r="H52" s="357" t="n">
        <v>157.96577183476</v>
      </c>
      <c r="I52" s="357" t="n">
        <v>29.8596994545999</v>
      </c>
      <c r="J52" s="357"/>
      <c r="K52" s="357" t="n">
        <v>0</v>
      </c>
      <c r="L52" s="357" t="n">
        <v>0</v>
      </c>
      <c r="M52" s="357"/>
      <c r="N52" s="357" t="n">
        <v>15.0456412573745</v>
      </c>
      <c r="O52" s="357" t="n">
        <v>15.0456412573745</v>
      </c>
      <c r="P52" s="357" t="n">
        <v>46.6919891589495</v>
      </c>
      <c r="Q52" s="357" t="n">
        <v>93.1668653332523</v>
      </c>
      <c r="R52" s="357"/>
      <c r="S52" s="357" t="n">
        <v>17.0528584392785</v>
      </c>
      <c r="T52" s="357" t="n">
        <v>17.8150134439176</v>
      </c>
    </row>
    <row r="53" s="343" customFormat="true" ht="15.75" hidden="false" customHeight="false" outlineLevel="0" collapsed="false">
      <c r="A53" s="340" t="s">
        <v>740</v>
      </c>
      <c r="B53" s="357" t="n">
        <v>37.3100857428681</v>
      </c>
      <c r="C53" s="357" t="n">
        <v>37.3100857428681</v>
      </c>
      <c r="D53" s="357"/>
      <c r="E53" s="357" t="n">
        <v>702.777777777778</v>
      </c>
      <c r="F53" s="357" t="n">
        <v>1.05757931844888</v>
      </c>
      <c r="G53" s="357"/>
      <c r="H53" s="357" t="n">
        <v>129.501441051679</v>
      </c>
      <c r="I53" s="357" t="n">
        <v>13.8905259722008</v>
      </c>
      <c r="J53" s="357"/>
      <c r="K53" s="357" t="n">
        <v>25.1002281770352</v>
      </c>
      <c r="L53" s="357" t="n">
        <v>58.1565241707155</v>
      </c>
      <c r="M53" s="357"/>
      <c r="N53" s="357" t="n">
        <v>2.02225702110181</v>
      </c>
      <c r="O53" s="357" t="n">
        <v>2.02225702110181</v>
      </c>
      <c r="P53" s="357" t="n">
        <v>22.4347948862761</v>
      </c>
      <c r="Q53" s="357" t="n">
        <v>91.5740360425117</v>
      </c>
      <c r="R53" s="357"/>
      <c r="S53" s="357" t="n">
        <v>83.5209477845664</v>
      </c>
      <c r="T53" s="357" t="n">
        <v>107.414103389635</v>
      </c>
    </row>
    <row r="54" s="343" customFormat="true" ht="15.75" hidden="false" customHeight="false" outlineLevel="0" collapsed="false">
      <c r="A54" s="348"/>
      <c r="B54" s="357"/>
      <c r="C54" s="357"/>
      <c r="D54" s="357"/>
      <c r="E54" s="357"/>
      <c r="F54" s="357"/>
      <c r="G54" s="357"/>
      <c r="H54" s="357"/>
      <c r="I54" s="357"/>
      <c r="J54" s="357"/>
      <c r="K54" s="357"/>
      <c r="L54" s="357"/>
      <c r="M54" s="357"/>
      <c r="N54" s="357"/>
      <c r="O54" s="357"/>
      <c r="P54" s="357"/>
      <c r="Q54" s="357"/>
      <c r="R54" s="357"/>
      <c r="S54" s="357"/>
      <c r="T54" s="357"/>
    </row>
    <row r="55" s="343" customFormat="true" ht="15.75" hidden="false" customHeight="false" outlineLevel="0" collapsed="false">
      <c r="A55" s="344" t="s">
        <v>741</v>
      </c>
      <c r="B55" s="486" t="n">
        <v>8.39471700938172</v>
      </c>
      <c r="C55" s="486" t="n">
        <v>8.05538796913818</v>
      </c>
      <c r="D55" s="486"/>
      <c r="E55" s="486" t="n">
        <v>118.291168835357</v>
      </c>
      <c r="F55" s="486" t="n">
        <v>7.47049456386882</v>
      </c>
      <c r="G55" s="486"/>
      <c r="H55" s="486" t="n">
        <v>150.70745378693</v>
      </c>
      <c r="I55" s="486" t="n">
        <v>23.2814609845634</v>
      </c>
      <c r="J55" s="486"/>
      <c r="K55" s="486" t="n">
        <v>3.65720854256156</v>
      </c>
      <c r="L55" s="486" t="n">
        <v>44.4146345536216</v>
      </c>
      <c r="M55" s="486"/>
      <c r="N55" s="486" t="n">
        <v>10.5215663311212</v>
      </c>
      <c r="O55" s="486" t="n">
        <v>9.99756673384348</v>
      </c>
      <c r="P55" s="486" t="n">
        <v>50.1589284751849</v>
      </c>
      <c r="Q55" s="486" t="n">
        <v>84.6271074468405</v>
      </c>
      <c r="R55" s="486"/>
      <c r="S55" s="486" t="n">
        <v>27.8996405426116</v>
      </c>
      <c r="T55" s="486" t="n">
        <v>27.2960471861502</v>
      </c>
    </row>
    <row r="56" s="343" customFormat="true" ht="15.75" hidden="false" customHeight="false" outlineLevel="0" collapsed="false">
      <c r="A56" s="346"/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  <c r="N56" s="487"/>
      <c r="O56" s="487"/>
      <c r="P56" s="487"/>
      <c r="Q56" s="487"/>
      <c r="R56" s="487"/>
      <c r="S56" s="487"/>
      <c r="T56" s="487"/>
    </row>
    <row r="57" s="343" customFormat="true" ht="15.75" hidden="false" customHeight="false" outlineLevel="0" collapsed="false">
      <c r="A57" s="348"/>
      <c r="B57" s="488"/>
      <c r="C57" s="488"/>
      <c r="D57" s="488"/>
      <c r="E57" s="488"/>
      <c r="F57" s="488"/>
      <c r="G57" s="488"/>
      <c r="H57" s="488"/>
      <c r="I57" s="488"/>
      <c r="J57" s="488"/>
      <c r="K57" s="488"/>
      <c r="L57" s="488"/>
      <c r="M57" s="488"/>
      <c r="N57" s="488"/>
      <c r="O57" s="488"/>
      <c r="P57" s="488"/>
      <c r="Q57" s="488"/>
      <c r="R57" s="488"/>
      <c r="S57" s="488"/>
      <c r="T57" s="488"/>
    </row>
    <row r="58" s="343" customFormat="true" ht="15.75" hidden="false" customHeight="false" outlineLevel="0" collapsed="false">
      <c r="A58" s="350" t="s">
        <v>58</v>
      </c>
      <c r="B58" s="488"/>
      <c r="C58" s="488"/>
      <c r="D58" s="488"/>
      <c r="E58" s="488"/>
      <c r="F58" s="488"/>
      <c r="G58" s="488"/>
      <c r="H58" s="488"/>
      <c r="I58" s="488"/>
      <c r="J58" s="488"/>
      <c r="K58" s="488"/>
      <c r="L58" s="488"/>
      <c r="M58" s="488"/>
      <c r="N58" s="488"/>
      <c r="O58" s="488"/>
      <c r="P58" s="488"/>
      <c r="Q58" s="488"/>
      <c r="R58" s="488"/>
      <c r="S58" s="488"/>
      <c r="T58" s="488"/>
    </row>
    <row r="59" s="343" customFormat="true" ht="15.75" hidden="false" customHeight="false" outlineLevel="0" collapsed="false">
      <c r="A59" s="348"/>
      <c r="B59" s="488"/>
      <c r="C59" s="488"/>
      <c r="D59" s="488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  <c r="P59" s="488"/>
      <c r="Q59" s="488"/>
      <c r="R59" s="488"/>
      <c r="S59" s="488"/>
      <c r="T59" s="488"/>
    </row>
    <row r="60" s="343" customFormat="true" ht="15.75" hidden="false" customHeight="false" outlineLevel="0" collapsed="false">
      <c r="A60" s="340" t="s">
        <v>742</v>
      </c>
      <c r="B60" s="357" t="n">
        <v>13.2300558865074</v>
      </c>
      <c r="C60" s="357" t="n">
        <v>13.2300558865074</v>
      </c>
      <c r="D60" s="357"/>
      <c r="E60" s="357" t="n">
        <v>208.870116156283</v>
      </c>
      <c r="F60" s="357" t="n">
        <v>1.79006861614653</v>
      </c>
      <c r="G60" s="357"/>
      <c r="H60" s="357" t="n">
        <v>108.333174060129</v>
      </c>
      <c r="I60" s="357" t="n">
        <v>6.69409813916354</v>
      </c>
      <c r="J60" s="357"/>
      <c r="K60" s="357" t="n">
        <v>-5.53656869446343</v>
      </c>
      <c r="L60" s="357" t="n">
        <v>-39.9820507067534</v>
      </c>
      <c r="M60" s="357"/>
      <c r="N60" s="357" t="n">
        <v>215.455237772889</v>
      </c>
      <c r="O60" s="357" t="n">
        <v>215.455237772889</v>
      </c>
      <c r="P60" s="357" t="n">
        <v>0.0592316804873921</v>
      </c>
      <c r="Q60" s="357" t="n">
        <v>215.455237772889</v>
      </c>
      <c r="R60" s="357"/>
      <c r="S60" s="357" t="n">
        <v>38.2594347605348</v>
      </c>
      <c r="T60" s="357" t="n">
        <v>39.4856344424068</v>
      </c>
    </row>
    <row r="61" s="343" customFormat="true" ht="15.75" hidden="false" customHeight="false" outlineLevel="0" collapsed="false">
      <c r="A61" s="348"/>
      <c r="B61" s="357"/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N61" s="357"/>
      <c r="O61" s="357"/>
      <c r="P61" s="357"/>
      <c r="Q61" s="357"/>
      <c r="R61" s="357"/>
      <c r="S61" s="357"/>
      <c r="T61" s="357"/>
    </row>
    <row r="62" s="343" customFormat="true" ht="15.75" hidden="false" customHeight="false" outlineLevel="0" collapsed="false">
      <c r="A62" s="344" t="s">
        <v>743</v>
      </c>
      <c r="B62" s="486" t="n">
        <v>13.2300558865074</v>
      </c>
      <c r="C62" s="486" t="n">
        <v>13.2300558865074</v>
      </c>
      <c r="D62" s="486"/>
      <c r="E62" s="486" t="n">
        <v>208.870116156283</v>
      </c>
      <c r="F62" s="486" t="n">
        <v>1.79006861614653</v>
      </c>
      <c r="G62" s="486"/>
      <c r="H62" s="486" t="n">
        <v>108.333174060129</v>
      </c>
      <c r="I62" s="486" t="n">
        <v>6.69409813916354</v>
      </c>
      <c r="J62" s="486"/>
      <c r="K62" s="486" t="n">
        <v>-5.53656869446343</v>
      </c>
      <c r="L62" s="486" t="n">
        <v>-39.9820507067534</v>
      </c>
      <c r="M62" s="486"/>
      <c r="N62" s="486" t="n">
        <v>215.455237772889</v>
      </c>
      <c r="O62" s="486" t="n">
        <v>215.455237772889</v>
      </c>
      <c r="P62" s="486" t="n">
        <v>0.0592316804873921</v>
      </c>
      <c r="Q62" s="486" t="n">
        <v>215.455237772889</v>
      </c>
      <c r="R62" s="486"/>
      <c r="S62" s="486" t="n">
        <v>38.2594347605348</v>
      </c>
      <c r="T62" s="486" t="n">
        <v>39.4856344424068</v>
      </c>
    </row>
    <row r="63" s="343" customFormat="true" ht="16.5" hidden="false" customHeight="false" outlineLevel="0" collapsed="false">
      <c r="A63" s="352"/>
      <c r="B63" s="488"/>
      <c r="C63" s="488"/>
      <c r="D63" s="488"/>
      <c r="E63" s="488"/>
      <c r="F63" s="488"/>
      <c r="G63" s="488"/>
      <c r="H63" s="488"/>
      <c r="I63" s="488"/>
      <c r="J63" s="488"/>
      <c r="K63" s="488"/>
      <c r="L63" s="488"/>
      <c r="M63" s="488"/>
      <c r="N63" s="488"/>
      <c r="O63" s="488"/>
      <c r="P63" s="488"/>
      <c r="Q63" s="488"/>
      <c r="R63" s="488"/>
      <c r="S63" s="488"/>
      <c r="T63" s="488"/>
    </row>
    <row r="64" s="343" customFormat="true" ht="16.5" hidden="false" customHeight="false" outlineLevel="0" collapsed="false">
      <c r="A64" s="353" t="s">
        <v>744</v>
      </c>
      <c r="B64" s="489" t="n">
        <v>11.2525815776925</v>
      </c>
      <c r="C64" s="489" t="n">
        <v>8.70331233948541</v>
      </c>
      <c r="D64" s="489"/>
      <c r="E64" s="489" t="n">
        <v>256.760237843797</v>
      </c>
      <c r="F64" s="489" t="n">
        <v>0.992705843248974</v>
      </c>
      <c r="G64" s="489"/>
      <c r="H64" s="489" t="n">
        <v>127.569615356681</v>
      </c>
      <c r="I64" s="489" t="n">
        <v>16.2704467537763</v>
      </c>
      <c r="J64" s="489"/>
      <c r="K64" s="489" t="n">
        <v>3.07011474369725</v>
      </c>
      <c r="L64" s="489" t="n">
        <v>27.8591730370233</v>
      </c>
      <c r="M64" s="489"/>
      <c r="N64" s="489" t="n">
        <v>52.1866824534155</v>
      </c>
      <c r="O64" s="489" t="n">
        <v>38.2069074272475</v>
      </c>
      <c r="P64" s="489" t="n">
        <v>20.8870204324321</v>
      </c>
      <c r="Q64" s="489" t="n">
        <v>92.332498952654</v>
      </c>
      <c r="R64" s="489"/>
      <c r="S64" s="489" t="n">
        <v>21.9350131806964</v>
      </c>
      <c r="T64" s="489" t="n">
        <v>22.3248499663608</v>
      </c>
    </row>
    <row r="65" s="343" customFormat="true" ht="15.75" hidden="false" customHeight="false" outlineLevel="0" collapsed="false">
      <c r="A65" s="356"/>
    </row>
    <row r="66" s="358" customFormat="true" ht="11.25" hidden="false" customHeight="false" outlineLevel="0" collapsed="false">
      <c r="A66" s="145" t="s">
        <v>954</v>
      </c>
      <c r="B66" s="490"/>
      <c r="C66" s="490"/>
      <c r="D66" s="490"/>
      <c r="E66" s="490"/>
      <c r="F66" s="490"/>
      <c r="G66" s="490"/>
      <c r="H66" s="490"/>
      <c r="I66" s="490"/>
      <c r="J66" s="490"/>
      <c r="K66" s="490"/>
      <c r="L66" s="490"/>
      <c r="M66" s="490"/>
      <c r="N66" s="490"/>
      <c r="O66" s="490"/>
      <c r="P66" s="490"/>
      <c r="Q66" s="490"/>
      <c r="R66" s="490"/>
      <c r="S66" s="490"/>
      <c r="T66" s="490"/>
    </row>
    <row r="67" s="358" customFormat="true" ht="11.25" hidden="false" customHeight="false" outlineLevel="0" collapsed="false">
      <c r="A67" s="145" t="s">
        <v>39</v>
      </c>
      <c r="B67" s="145"/>
      <c r="C67" s="145"/>
      <c r="D67" s="490"/>
      <c r="E67" s="490"/>
      <c r="F67" s="490"/>
      <c r="G67" s="490"/>
      <c r="H67" s="490"/>
      <c r="I67" s="490"/>
      <c r="J67" s="490"/>
      <c r="K67" s="490"/>
      <c r="L67" s="490"/>
      <c r="M67" s="490"/>
      <c r="N67" s="490"/>
      <c r="O67" s="490"/>
      <c r="P67" s="490"/>
      <c r="Q67" s="490"/>
      <c r="R67" s="490"/>
      <c r="S67" s="490"/>
      <c r="T67" s="490"/>
    </row>
    <row r="68" s="358" customFormat="true" ht="11.25" hidden="false" customHeight="false" outlineLevel="0" collapsed="false">
      <c r="A68" s="145" t="s">
        <v>745</v>
      </c>
      <c r="B68" s="145"/>
      <c r="C68" s="145"/>
      <c r="D68" s="490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</row>
    <row r="69" s="358" customFormat="true" ht="11.25" hidden="false" customHeight="false" outlineLevel="0" collapsed="false">
      <c r="A69" s="145" t="s">
        <v>108</v>
      </c>
      <c r="B69" s="145"/>
      <c r="C69" s="145"/>
      <c r="D69" s="490"/>
      <c r="E69" s="490"/>
      <c r="F69" s="490"/>
      <c r="G69" s="490"/>
      <c r="H69" s="490"/>
      <c r="I69" s="490"/>
      <c r="J69" s="490"/>
      <c r="K69" s="490"/>
      <c r="L69" s="490"/>
      <c r="M69" s="490"/>
      <c r="N69" s="490"/>
      <c r="O69" s="490"/>
      <c r="P69" s="490"/>
      <c r="Q69" s="490"/>
      <c r="R69" s="490"/>
      <c r="S69" s="490"/>
      <c r="T69" s="490"/>
    </row>
    <row r="70" s="358" customFormat="true" ht="11.25" hidden="false" customHeight="false" outlineLevel="0" collapsed="false">
      <c r="A70" s="145" t="s">
        <v>1006</v>
      </c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490"/>
      <c r="N70" s="490"/>
      <c r="O70" s="490"/>
      <c r="P70" s="490"/>
      <c r="Q70" s="490"/>
      <c r="R70" s="490"/>
      <c r="S70" s="490"/>
      <c r="T70" s="490"/>
    </row>
    <row r="71" s="358" customFormat="true" ht="11.25" hidden="false" customHeight="false" outlineLevel="0" collapsed="false">
      <c r="A71" s="145" t="s">
        <v>1007</v>
      </c>
      <c r="B71" s="145"/>
      <c r="C71" s="145"/>
      <c r="D71" s="145"/>
      <c r="E71" s="145"/>
      <c r="F71" s="145"/>
      <c r="G71" s="145"/>
      <c r="H71" s="145"/>
      <c r="I71" s="490"/>
      <c r="J71" s="145"/>
      <c r="K71" s="145"/>
      <c r="L71" s="490"/>
      <c r="M71" s="490"/>
      <c r="N71" s="490"/>
      <c r="O71" s="490"/>
      <c r="P71" s="490"/>
      <c r="Q71" s="490"/>
      <c r="R71" s="490"/>
      <c r="S71" s="490"/>
      <c r="T71" s="490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65.7"/>
    <col collapsed="false" customWidth="true" hidden="false" outlineLevel="0" max="2" min="2" style="528" width="6.7"/>
    <col collapsed="false" customWidth="true" hidden="false" outlineLevel="0" max="3" min="3" style="138" width="20.7"/>
    <col collapsed="false" customWidth="true" hidden="false" outlineLevel="0" max="5" min="4" style="322" width="16.7"/>
  </cols>
  <sheetData>
    <row r="1" customFormat="false" ht="18" hidden="false" customHeight="false" outlineLevel="0" collapsed="false">
      <c r="A1" s="331" t="s">
        <v>1008</v>
      </c>
      <c r="B1" s="331"/>
      <c r="C1" s="331"/>
      <c r="D1" s="331"/>
      <c r="E1" s="331"/>
    </row>
    <row r="2" customFormat="false" ht="18" hidden="false" customHeight="false" outlineLevel="0" collapsed="false">
      <c r="A2" s="331" t="s">
        <v>506</v>
      </c>
      <c r="B2" s="331"/>
      <c r="C2" s="331"/>
      <c r="D2" s="331"/>
      <c r="E2" s="331"/>
    </row>
    <row r="3" customFormat="false" ht="18" hidden="false" customHeight="false" outlineLevel="0" collapsed="false">
      <c r="A3" s="331" t="s">
        <v>1009</v>
      </c>
      <c r="B3" s="331"/>
      <c r="C3" s="331"/>
      <c r="D3" s="331"/>
      <c r="E3" s="331"/>
    </row>
    <row r="4" s="529" customFormat="true" ht="18" hidden="false" customHeight="false" outlineLevel="0" collapsed="false">
      <c r="A4" s="121" t="s">
        <v>307</v>
      </c>
      <c r="B4" s="121"/>
      <c r="C4" s="121"/>
      <c r="D4" s="121"/>
      <c r="E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</row>
    <row r="6" customFormat="false" ht="5.1" hidden="false" customHeight="true" outlineLevel="0" collapsed="false">
      <c r="A6" s="530"/>
      <c r="B6" s="531"/>
      <c r="C6" s="530"/>
      <c r="D6" s="532"/>
      <c r="E6" s="532"/>
    </row>
    <row r="7" customFormat="false" ht="12.75" hidden="false" customHeight="true" outlineLevel="0" collapsed="false">
      <c r="A7" s="533" t="s">
        <v>813</v>
      </c>
      <c r="B7" s="80" t="s">
        <v>1010</v>
      </c>
      <c r="C7" s="80"/>
      <c r="D7" s="80"/>
      <c r="E7" s="80"/>
    </row>
    <row r="8" customFormat="false" ht="13.5" hidden="false" customHeight="false" outlineLevel="0" collapsed="false">
      <c r="A8" s="533"/>
      <c r="B8" s="534" t="s">
        <v>1011</v>
      </c>
      <c r="C8" s="77" t="s">
        <v>1012</v>
      </c>
      <c r="D8" s="535" t="s">
        <v>1013</v>
      </c>
      <c r="E8" s="535" t="s">
        <v>1014</v>
      </c>
    </row>
    <row r="10" s="193" customFormat="true" ht="12.75" hidden="false" customHeight="false" outlineLevel="0" collapsed="false">
      <c r="A10" s="55" t="s">
        <v>1015</v>
      </c>
      <c r="B10" s="528"/>
      <c r="C10" s="138"/>
      <c r="D10" s="322"/>
      <c r="E10" s="322"/>
    </row>
    <row r="12" s="193" customFormat="true" ht="12.75" hidden="false" customHeight="false" outlineLevel="0" collapsed="false">
      <c r="A12" s="337" t="s">
        <v>1016</v>
      </c>
      <c r="B12" s="536"/>
      <c r="C12" s="55" t="n">
        <v>48146689</v>
      </c>
      <c r="D12" s="332" t="n">
        <v>100</v>
      </c>
      <c r="E12" s="537" t="n">
        <v>55.912289915881</v>
      </c>
    </row>
    <row r="13" s="540" customFormat="true" ht="12.75" hidden="false" customHeight="false" outlineLevel="0" collapsed="false">
      <c r="A13" s="158" t="s">
        <v>1017</v>
      </c>
      <c r="B13" s="538" t="n">
        <v>1</v>
      </c>
      <c r="C13" s="539" t="n">
        <v>10946199</v>
      </c>
      <c r="D13" s="322" t="n">
        <v>22.7351023037119</v>
      </c>
      <c r="E13" s="322" t="n">
        <v>12.7117163127235</v>
      </c>
    </row>
    <row r="14" s="540" customFormat="true" ht="12.75" hidden="false" customHeight="false" outlineLevel="0" collapsed="false">
      <c r="A14" s="158" t="s">
        <v>1018</v>
      </c>
      <c r="B14" s="538" t="n">
        <v>2</v>
      </c>
      <c r="C14" s="539" t="n">
        <v>10777776</v>
      </c>
      <c r="D14" s="322" t="n">
        <v>22.3852900871335</v>
      </c>
      <c r="E14" s="322" t="n">
        <v>12.5161282920291</v>
      </c>
    </row>
    <row r="15" s="540" customFormat="true" ht="12.75" hidden="false" customHeight="false" outlineLevel="0" collapsed="false">
      <c r="A15" s="158" t="s">
        <v>1019</v>
      </c>
      <c r="B15" s="538" t="n">
        <v>3</v>
      </c>
      <c r="C15" s="539" t="n">
        <v>10739684</v>
      </c>
      <c r="D15" s="322" t="n">
        <v>22.3061735356298</v>
      </c>
      <c r="E15" s="322" t="n">
        <v>12.4718924163809</v>
      </c>
    </row>
    <row r="16" s="540" customFormat="true" ht="12.75" hidden="false" customHeight="false" outlineLevel="0" collapsed="false">
      <c r="A16" s="158" t="s">
        <v>1020</v>
      </c>
      <c r="B16" s="538" t="n">
        <v>4</v>
      </c>
      <c r="C16" s="539" t="n">
        <v>10221785</v>
      </c>
      <c r="D16" s="322" t="n">
        <v>21.2305045524522</v>
      </c>
      <c r="E16" s="322" t="n">
        <v>11.8704612559714</v>
      </c>
    </row>
    <row r="17" s="540" customFormat="true" ht="12.75" hidden="false" customHeight="false" outlineLevel="0" collapsed="false">
      <c r="A17" s="158" t="s">
        <v>1021</v>
      </c>
      <c r="B17" s="538" t="n">
        <v>5</v>
      </c>
      <c r="C17" s="539" t="n">
        <v>5461245</v>
      </c>
      <c r="D17" s="322" t="n">
        <v>11.3429295210726</v>
      </c>
      <c r="E17" s="322" t="n">
        <v>6.34209163877615</v>
      </c>
    </row>
    <row r="19" s="193" customFormat="true" ht="12.75" hidden="false" customHeight="false" outlineLevel="0" collapsed="false">
      <c r="A19" s="337" t="s">
        <v>1022</v>
      </c>
      <c r="B19" s="536"/>
      <c r="C19" s="55" t="n">
        <v>23407020</v>
      </c>
      <c r="D19" s="332" t="n">
        <v>100</v>
      </c>
      <c r="E19" s="537" t="n">
        <v>27.1823486825195</v>
      </c>
    </row>
    <row r="20" s="540" customFormat="true" ht="12.75" hidden="false" customHeight="false" outlineLevel="0" collapsed="false">
      <c r="A20" s="158" t="s">
        <v>1023</v>
      </c>
      <c r="B20" s="538" t="n">
        <v>1</v>
      </c>
      <c r="C20" s="539" t="n">
        <v>2766069</v>
      </c>
      <c r="D20" s="322" t="n">
        <v>11.8172625135536</v>
      </c>
      <c r="E20" s="322" t="n">
        <v>3.21220950116281</v>
      </c>
    </row>
    <row r="21" s="540" customFormat="true" ht="12.75" hidden="false" customHeight="false" outlineLevel="0" collapsed="false">
      <c r="A21" s="158" t="s">
        <v>1024</v>
      </c>
      <c r="B21" s="538" t="n">
        <v>2</v>
      </c>
      <c r="C21" s="539" t="n">
        <v>2338342</v>
      </c>
      <c r="D21" s="322" t="n">
        <v>9.98991755464814</v>
      </c>
      <c r="E21" s="322" t="n">
        <v>2.71549422280068</v>
      </c>
    </row>
    <row r="22" s="540" customFormat="true" ht="12.75" hidden="false" customHeight="false" outlineLevel="0" collapsed="false">
      <c r="A22" s="158" t="s">
        <v>1025</v>
      </c>
      <c r="B22" s="538" t="n">
        <v>3</v>
      </c>
      <c r="C22" s="539" t="n">
        <v>2030740</v>
      </c>
      <c r="D22" s="322" t="n">
        <v>8.67577333637516</v>
      </c>
      <c r="E22" s="322" t="n">
        <v>2.35827895919855</v>
      </c>
    </row>
    <row r="23" s="540" customFormat="true" ht="12.75" hidden="false" customHeight="false" outlineLevel="0" collapsed="false">
      <c r="A23" s="158" t="s">
        <v>1026</v>
      </c>
      <c r="B23" s="538" t="n">
        <v>4</v>
      </c>
      <c r="C23" s="539" t="n">
        <v>2015844</v>
      </c>
      <c r="D23" s="322" t="n">
        <v>8.61213430842542</v>
      </c>
      <c r="E23" s="322" t="n">
        <v>2.34098037672309</v>
      </c>
    </row>
    <row r="24" s="540" customFormat="true" ht="12.75" hidden="false" customHeight="false" outlineLevel="0" collapsed="false">
      <c r="A24" s="158" t="s">
        <v>1027</v>
      </c>
      <c r="B24" s="538" t="n">
        <v>5</v>
      </c>
      <c r="C24" s="539" t="n">
        <v>1929128</v>
      </c>
      <c r="D24" s="322" t="n">
        <v>8.24166425286089</v>
      </c>
      <c r="E24" s="322" t="n">
        <v>2.24027791445521</v>
      </c>
    </row>
    <row r="25" s="540" customFormat="true" ht="12.75" hidden="false" customHeight="false" outlineLevel="0" collapsed="false">
      <c r="A25" s="158" t="s">
        <v>1028</v>
      </c>
      <c r="B25" s="538" t="n">
        <v>6</v>
      </c>
      <c r="C25" s="539" t="n">
        <v>1837589</v>
      </c>
      <c r="D25" s="322" t="n">
        <v>7.85058926766415</v>
      </c>
      <c r="E25" s="322" t="n">
        <v>2.13397454836892</v>
      </c>
    </row>
    <row r="26" s="540" customFormat="true" ht="12.75" hidden="false" customHeight="false" outlineLevel="0" collapsed="false">
      <c r="A26" s="158" t="s">
        <v>1029</v>
      </c>
      <c r="B26" s="538" t="n">
        <v>7</v>
      </c>
      <c r="C26" s="539" t="n">
        <v>1791502</v>
      </c>
      <c r="D26" s="322" t="n">
        <v>7.65369534438814</v>
      </c>
      <c r="E26" s="322" t="n">
        <v>2.08045415560934</v>
      </c>
    </row>
    <row r="27" s="540" customFormat="true" ht="12.75" hidden="false" customHeight="false" outlineLevel="0" collapsed="false">
      <c r="A27" s="158" t="s">
        <v>1030</v>
      </c>
      <c r="B27" s="538" t="n">
        <v>8</v>
      </c>
      <c r="C27" s="539" t="n">
        <v>1639374</v>
      </c>
      <c r="D27" s="322" t="n">
        <v>7.00377066367269</v>
      </c>
      <c r="E27" s="322" t="n">
        <v>1.90378936272352</v>
      </c>
    </row>
    <row r="28" s="540" customFormat="true" ht="12.75" hidden="false" customHeight="false" outlineLevel="0" collapsed="false">
      <c r="A28" s="158" t="s">
        <v>1031</v>
      </c>
      <c r="B28" s="538" t="n">
        <v>9</v>
      </c>
      <c r="C28" s="539" t="n">
        <v>1499608</v>
      </c>
      <c r="D28" s="322" t="n">
        <v>6.40665919882155</v>
      </c>
      <c r="E28" s="322" t="n">
        <v>1.74148044232438</v>
      </c>
    </row>
    <row r="29" s="540" customFormat="true" ht="12.75" hidden="false" customHeight="false" outlineLevel="0" collapsed="false">
      <c r="A29" s="158" t="s">
        <v>1032</v>
      </c>
      <c r="B29" s="538" t="n">
        <v>10</v>
      </c>
      <c r="C29" s="539" t="n">
        <v>1353475</v>
      </c>
      <c r="D29" s="322" t="n">
        <v>5.78234649263341</v>
      </c>
      <c r="E29" s="322" t="n">
        <v>1.57177758565905</v>
      </c>
    </row>
    <row r="30" s="540" customFormat="true" ht="12.75" hidden="false" customHeight="false" outlineLevel="0" collapsed="false">
      <c r="A30" s="158" t="s">
        <v>1033</v>
      </c>
      <c r="B30" s="538" t="n">
        <v>11</v>
      </c>
      <c r="C30" s="539" t="n">
        <v>1180118</v>
      </c>
      <c r="D30" s="322" t="n">
        <v>5.04172679819986</v>
      </c>
      <c r="E30" s="322" t="n">
        <v>1.37045975790671</v>
      </c>
    </row>
    <row r="31" s="540" customFormat="true" ht="12.75" hidden="false" customHeight="false" outlineLevel="0" collapsed="false">
      <c r="A31" s="158" t="s">
        <v>1034</v>
      </c>
      <c r="B31" s="538" t="n">
        <v>12</v>
      </c>
      <c r="C31" s="539" t="n">
        <v>1151374</v>
      </c>
      <c r="D31" s="322" t="n">
        <v>4.91892603159223</v>
      </c>
      <c r="E31" s="322" t="n">
        <v>1.33707962534262</v>
      </c>
    </row>
    <row r="32" s="540" customFormat="true" ht="12.75" hidden="false" customHeight="false" outlineLevel="0" collapsed="false">
      <c r="A32" s="158" t="s">
        <v>1035</v>
      </c>
      <c r="B32" s="538" t="n">
        <v>13</v>
      </c>
      <c r="C32" s="539" t="n">
        <v>1014695</v>
      </c>
      <c r="D32" s="322" t="n">
        <v>4.33500291792804</v>
      </c>
      <c r="E32" s="322" t="n">
        <v>1.17835560854859</v>
      </c>
    </row>
    <row r="33" s="540" customFormat="true" ht="12.75" hidden="false" customHeight="false" outlineLevel="0" collapsed="false">
      <c r="A33" s="158" t="s">
        <v>1036</v>
      </c>
      <c r="B33" s="538" t="n">
        <v>14</v>
      </c>
      <c r="C33" s="539" t="n">
        <v>859162</v>
      </c>
      <c r="D33" s="322" t="n">
        <v>3.67053131923671</v>
      </c>
      <c r="E33" s="322" t="n">
        <v>0.997736621696004</v>
      </c>
    </row>
    <row r="35" s="193" customFormat="true" ht="12.75" hidden="false" customHeight="false" outlineLevel="0" collapsed="false">
      <c r="A35" s="337" t="s">
        <v>1037</v>
      </c>
      <c r="B35" s="536"/>
      <c r="C35" s="55" t="n">
        <v>4419557</v>
      </c>
      <c r="D35" s="332" t="n">
        <v>100</v>
      </c>
      <c r="E35" s="537" t="n">
        <v>5.13238931723345</v>
      </c>
    </row>
    <row r="36" s="540" customFormat="true" ht="12.75" hidden="false" customHeight="false" outlineLevel="0" collapsed="false">
      <c r="A36" s="158" t="s">
        <v>1038</v>
      </c>
      <c r="B36" s="538" t="n">
        <v>1</v>
      </c>
      <c r="C36" s="539" t="n">
        <v>797478</v>
      </c>
      <c r="D36" s="322" t="n">
        <v>18.044297199923</v>
      </c>
      <c r="E36" s="322" t="n">
        <v>0.926103581858702</v>
      </c>
    </row>
    <row r="37" s="540" customFormat="true" ht="12.75" hidden="false" customHeight="false" outlineLevel="0" collapsed="false">
      <c r="A37" s="158" t="s">
        <v>1039</v>
      </c>
      <c r="B37" s="538" t="n">
        <v>2</v>
      </c>
      <c r="C37" s="539" t="n">
        <v>711867</v>
      </c>
      <c r="D37" s="322" t="n">
        <v>16.1072025997176</v>
      </c>
      <c r="E37" s="322" t="n">
        <v>0.826684345533053</v>
      </c>
    </row>
    <row r="38" s="540" customFormat="true" ht="12.75" hidden="false" customHeight="false" outlineLevel="0" collapsed="false">
      <c r="A38" s="158" t="s">
        <v>1040</v>
      </c>
      <c r="B38" s="538" t="n">
        <v>3</v>
      </c>
      <c r="C38" s="539" t="n">
        <v>662711</v>
      </c>
      <c r="D38" s="322" t="n">
        <v>14.9949644274302</v>
      </c>
      <c r="E38" s="322" t="n">
        <v>0.769599952396382</v>
      </c>
    </row>
    <row r="39" s="540" customFormat="true" ht="12.75" hidden="false" customHeight="false" outlineLevel="0" collapsed="false">
      <c r="A39" s="158" t="s">
        <v>1041</v>
      </c>
      <c r="B39" s="538" t="n">
        <v>4</v>
      </c>
      <c r="C39" s="539" t="n">
        <v>639745</v>
      </c>
      <c r="D39" s="322" t="n">
        <v>14.4753195851982</v>
      </c>
      <c r="E39" s="322" t="n">
        <v>0.742929756026116</v>
      </c>
    </row>
    <row r="40" s="540" customFormat="true" ht="12.75" hidden="false" customHeight="false" outlineLevel="0" collapsed="false">
      <c r="A40" s="158" t="s">
        <v>1042</v>
      </c>
      <c r="B40" s="538" t="n">
        <v>5</v>
      </c>
      <c r="C40" s="539" t="n">
        <v>562099</v>
      </c>
      <c r="D40" s="322" t="n">
        <v>12.7184466678448</v>
      </c>
      <c r="E40" s="322" t="n">
        <v>0.652760198098498</v>
      </c>
    </row>
    <row r="41" s="540" customFormat="true" ht="12.75" hidden="false" customHeight="false" outlineLevel="0" collapsed="false">
      <c r="A41" s="158" t="s">
        <v>1043</v>
      </c>
      <c r="B41" s="538" t="n">
        <v>6</v>
      </c>
      <c r="C41" s="539" t="n">
        <v>527858</v>
      </c>
      <c r="D41" s="322" t="n">
        <v>11.94368575855</v>
      </c>
      <c r="E41" s="322" t="n">
        <v>0.612996451955754</v>
      </c>
    </row>
    <row r="42" s="540" customFormat="true" ht="12.75" hidden="false" customHeight="false" outlineLevel="0" collapsed="false">
      <c r="A42" s="158" t="s">
        <v>1044</v>
      </c>
      <c r="B42" s="538" t="n">
        <v>7</v>
      </c>
      <c r="C42" s="539" t="n">
        <v>517799</v>
      </c>
      <c r="D42" s="322" t="n">
        <v>11.7160837613363</v>
      </c>
      <c r="E42" s="322" t="n">
        <v>0.601315031364945</v>
      </c>
    </row>
    <row r="43" s="540" customFormat="true" ht="13.5" hidden="false" customHeight="false" outlineLevel="0" collapsed="false">
      <c r="A43" s="541"/>
      <c r="B43" s="542"/>
      <c r="C43" s="543"/>
      <c r="D43" s="535"/>
      <c r="E43" s="535"/>
    </row>
    <row r="44" s="540" customFormat="true" ht="12.75" hidden="false" customHeight="false" outlineLevel="0" collapsed="false">
      <c r="A44" s="158"/>
      <c r="B44" s="538"/>
      <c r="C44" s="539"/>
      <c r="D44" s="322"/>
      <c r="E44" s="322"/>
    </row>
    <row r="45" s="540" customFormat="true" ht="12.75" hidden="false" customHeight="false" outlineLevel="0" collapsed="false">
      <c r="A45" s="158"/>
      <c r="B45" s="538"/>
      <c r="C45" s="539"/>
      <c r="D45" s="322"/>
      <c r="E45" s="544" t="s">
        <v>624</v>
      </c>
    </row>
    <row r="46" s="540" customFormat="true" ht="12.75" hidden="false" customHeight="false" outlineLevel="0" collapsed="false">
      <c r="A46" s="158"/>
      <c r="B46" s="538"/>
      <c r="C46" s="539"/>
      <c r="D46" s="322"/>
      <c r="E46" s="322"/>
    </row>
    <row r="47" s="540" customFormat="true" ht="12.75" hidden="false" customHeight="false" outlineLevel="0" collapsed="false">
      <c r="A47" s="545" t="s">
        <v>550</v>
      </c>
      <c r="B47" s="538"/>
      <c r="C47" s="539"/>
      <c r="D47" s="322"/>
      <c r="E47" s="544"/>
    </row>
    <row r="48" customFormat="false" ht="18" hidden="false" customHeight="false" outlineLevel="0" collapsed="false">
      <c r="A48" s="331" t="s">
        <v>1008</v>
      </c>
      <c r="B48" s="331"/>
      <c r="C48" s="331"/>
      <c r="D48" s="331"/>
      <c r="E48" s="331"/>
    </row>
    <row r="49" customFormat="false" ht="18" hidden="false" customHeight="false" outlineLevel="0" collapsed="false">
      <c r="A49" s="331" t="s">
        <v>506</v>
      </c>
      <c r="B49" s="331"/>
      <c r="C49" s="331"/>
      <c r="D49" s="331"/>
      <c r="E49" s="331"/>
    </row>
    <row r="50" customFormat="false" ht="18" hidden="false" customHeight="false" outlineLevel="0" collapsed="false">
      <c r="A50" s="331" t="s">
        <v>1009</v>
      </c>
      <c r="B50" s="331"/>
      <c r="C50" s="331"/>
      <c r="D50" s="331"/>
      <c r="E50" s="331"/>
    </row>
    <row r="51" customFormat="false" ht="18" hidden="false" customHeight="false" outlineLevel="0" collapsed="false">
      <c r="A51" s="121" t="s">
        <v>307</v>
      </c>
      <c r="B51" s="121"/>
      <c r="C51" s="121"/>
      <c r="D51" s="121"/>
      <c r="E51" s="121"/>
    </row>
    <row r="52" customFormat="false" ht="18" hidden="false" customHeight="false" outlineLevel="0" collapsed="false">
      <c r="A52" s="331" t="s">
        <v>114</v>
      </c>
      <c r="B52" s="331"/>
      <c r="C52" s="331"/>
      <c r="D52" s="331"/>
      <c r="E52" s="331"/>
    </row>
    <row r="53" customFormat="false" ht="5.1" hidden="false" customHeight="true" outlineLevel="0" collapsed="false">
      <c r="A53" s="530"/>
      <c r="B53" s="531"/>
      <c r="C53" s="530"/>
      <c r="D53" s="532"/>
      <c r="E53" s="532"/>
    </row>
    <row r="54" customFormat="false" ht="12.75" hidden="false" customHeight="true" outlineLevel="0" collapsed="false">
      <c r="A54" s="533" t="s">
        <v>813</v>
      </c>
      <c r="B54" s="80" t="s">
        <v>1010</v>
      </c>
      <c r="C54" s="80"/>
      <c r="D54" s="80"/>
      <c r="E54" s="80"/>
    </row>
    <row r="55" customFormat="false" ht="13.5" hidden="false" customHeight="false" outlineLevel="0" collapsed="false">
      <c r="A55" s="533"/>
      <c r="B55" s="534" t="s">
        <v>1011</v>
      </c>
      <c r="C55" s="77" t="s">
        <v>1012</v>
      </c>
      <c r="D55" s="535" t="s">
        <v>1013</v>
      </c>
      <c r="E55" s="535" t="s">
        <v>1014</v>
      </c>
    </row>
    <row r="57" s="193" customFormat="true" ht="12.75" hidden="false" customHeight="false" outlineLevel="0" collapsed="false">
      <c r="A57" s="55" t="s">
        <v>1015</v>
      </c>
      <c r="B57" s="528"/>
      <c r="C57" s="138"/>
      <c r="D57" s="322"/>
      <c r="E57" s="322"/>
    </row>
    <row r="59" s="193" customFormat="true" ht="12.75" hidden="false" customHeight="false" outlineLevel="0" collapsed="false">
      <c r="A59" s="337" t="s">
        <v>1045</v>
      </c>
      <c r="B59" s="536"/>
      <c r="C59" s="55" t="n">
        <v>1122849</v>
      </c>
      <c r="D59" s="332" t="n">
        <v>100</v>
      </c>
      <c r="E59" s="537" t="n">
        <v>1.30395381538608</v>
      </c>
    </row>
    <row r="60" s="540" customFormat="true" ht="12.75" hidden="false" customHeight="false" outlineLevel="0" collapsed="false">
      <c r="A60" s="158" t="s">
        <v>1046</v>
      </c>
      <c r="B60" s="538" t="n">
        <v>1</v>
      </c>
      <c r="C60" s="539" t="n">
        <v>308768</v>
      </c>
      <c r="D60" s="322" t="n">
        <v>27.4986218093439</v>
      </c>
      <c r="E60" s="322" t="n">
        <v>0.358569328261529</v>
      </c>
    </row>
    <row r="61" s="540" customFormat="true" ht="12.75" hidden="false" customHeight="false" outlineLevel="0" collapsed="false">
      <c r="A61" s="158" t="s">
        <v>1047</v>
      </c>
      <c r="B61" s="538" t="n">
        <v>2</v>
      </c>
      <c r="C61" s="539" t="n">
        <v>270651</v>
      </c>
      <c r="D61" s="322" t="n">
        <v>24.1039534256164</v>
      </c>
      <c r="E61" s="322" t="n">
        <v>0.31430442035221</v>
      </c>
    </row>
    <row r="62" s="540" customFormat="true" ht="12.75" hidden="false" customHeight="false" outlineLevel="0" collapsed="false">
      <c r="A62" s="158" t="s">
        <v>1048</v>
      </c>
      <c r="B62" s="538" t="n">
        <v>3</v>
      </c>
      <c r="C62" s="539" t="n">
        <v>240593</v>
      </c>
      <c r="D62" s="322" t="n">
        <v>21.427012893096</v>
      </c>
      <c r="E62" s="322" t="n">
        <v>0.279398352142793</v>
      </c>
    </row>
    <row r="63" s="540" customFormat="true" ht="12.75" hidden="false" customHeight="false" outlineLevel="0" collapsed="false">
      <c r="A63" s="158" t="s">
        <v>1049</v>
      </c>
      <c r="B63" s="538" t="n">
        <v>4</v>
      </c>
      <c r="C63" s="539" t="n">
        <v>199203</v>
      </c>
      <c r="D63" s="322" t="n">
        <v>17.7408538458867</v>
      </c>
      <c r="E63" s="322" t="n">
        <v>0.231332540605508</v>
      </c>
    </row>
    <row r="64" s="540" customFormat="true" ht="12.75" hidden="false" customHeight="false" outlineLevel="0" collapsed="false">
      <c r="A64" s="158" t="s">
        <v>1050</v>
      </c>
      <c r="B64" s="538" t="n">
        <v>5</v>
      </c>
      <c r="C64" s="539" t="n">
        <v>103634</v>
      </c>
      <c r="D64" s="322" t="n">
        <v>9.22955802605693</v>
      </c>
      <c r="E64" s="322" t="n">
        <v>0.120349174024042</v>
      </c>
    </row>
    <row r="65" s="540" customFormat="true" ht="13.5" hidden="false" customHeight="false" outlineLevel="0" collapsed="false">
      <c r="A65" s="77"/>
      <c r="B65" s="542"/>
      <c r="C65" s="77"/>
      <c r="D65" s="535"/>
      <c r="E65" s="535"/>
    </row>
    <row r="66" customFormat="false" ht="13.5" hidden="false" customHeight="false" outlineLevel="0" collapsed="false">
      <c r="A66" s="77" t="s">
        <v>1051</v>
      </c>
      <c r="B66" s="77"/>
      <c r="C66" s="77" t="n">
        <v>77096115</v>
      </c>
      <c r="D66" s="546"/>
      <c r="E66" s="535" t="n">
        <v>89.53098173102</v>
      </c>
    </row>
    <row r="67" s="540" customFormat="true" ht="12.75" hidden="false" customHeight="false" outlineLevel="0" collapsed="false">
      <c r="A67" s="158"/>
      <c r="B67" s="547"/>
      <c r="C67" s="79"/>
      <c r="D67" s="322"/>
      <c r="E67" s="322"/>
    </row>
    <row r="68" s="540" customFormat="true" ht="12.75" hidden="false" customHeight="false" outlineLevel="0" collapsed="false">
      <c r="A68" s="158"/>
      <c r="B68" s="538"/>
      <c r="C68" s="79"/>
      <c r="D68" s="322"/>
      <c r="E68" s="322"/>
    </row>
    <row r="69" s="549" customFormat="true" ht="12.75" hidden="false" customHeight="false" outlineLevel="0" collapsed="false">
      <c r="A69" s="55" t="s">
        <v>1052</v>
      </c>
      <c r="B69" s="548"/>
      <c r="C69" s="55" t="n">
        <v>8949855</v>
      </c>
      <c r="D69" s="332" t="n">
        <v>100</v>
      </c>
      <c r="E69" s="332" t="n">
        <v>10.3933810996868</v>
      </c>
    </row>
    <row r="70" s="540" customFormat="true" ht="12.75" hidden="false" customHeight="false" outlineLevel="0" collapsed="false">
      <c r="A70" s="158"/>
      <c r="B70" s="538"/>
      <c r="C70" s="79"/>
      <c r="D70" s="322"/>
      <c r="E70" s="322"/>
    </row>
    <row r="71" s="540" customFormat="true" ht="12.75" hidden="false" customHeight="false" outlineLevel="0" collapsed="false">
      <c r="A71" s="158" t="s">
        <v>1053</v>
      </c>
      <c r="B71" s="538" t="n">
        <v>1</v>
      </c>
      <c r="C71" s="539" t="n">
        <v>5229544</v>
      </c>
      <c r="D71" s="322" t="n">
        <v>58.431605875179</v>
      </c>
      <c r="E71" s="322" t="n">
        <v>6.07301948127432</v>
      </c>
    </row>
    <row r="72" s="540" customFormat="true" ht="12.75" hidden="false" customHeight="false" outlineLevel="0" collapsed="false">
      <c r="A72" s="158" t="s">
        <v>1054</v>
      </c>
      <c r="B72" s="538" t="n">
        <v>2</v>
      </c>
      <c r="C72" s="539" t="n">
        <v>3389438</v>
      </c>
      <c r="D72" s="322" t="n">
        <v>37.8714292019256</v>
      </c>
      <c r="E72" s="322" t="n">
        <v>3.9361219648542</v>
      </c>
    </row>
    <row r="73" s="540" customFormat="true" ht="12.75" hidden="false" customHeight="false" outlineLevel="0" collapsed="false">
      <c r="A73" s="158" t="s">
        <v>1055</v>
      </c>
      <c r="B73" s="538" t="n">
        <v>3</v>
      </c>
      <c r="C73" s="539" t="n">
        <v>330873</v>
      </c>
      <c r="D73" s="322" t="n">
        <v>3.6969649228954</v>
      </c>
      <c r="E73" s="322" t="n">
        <v>0.38423965355826</v>
      </c>
    </row>
    <row r="74" s="540" customFormat="true" ht="12.75" hidden="false" customHeight="false" outlineLevel="0" collapsed="false">
      <c r="A74" s="158"/>
      <c r="B74" s="538"/>
      <c r="C74" s="79"/>
      <c r="D74" s="322"/>
      <c r="E74" s="322"/>
    </row>
    <row r="75" s="549" customFormat="true" ht="12.75" hidden="false" customHeight="false" outlineLevel="0" collapsed="false">
      <c r="A75" s="55" t="s">
        <v>58</v>
      </c>
      <c r="B75" s="548"/>
      <c r="C75" s="55" t="n">
        <v>65132</v>
      </c>
      <c r="D75" s="332" t="n">
        <v>100</v>
      </c>
      <c r="E75" s="332" t="n">
        <v>0.0756371692932231</v>
      </c>
    </row>
    <row r="76" s="540" customFormat="true" ht="12.75" hidden="false" customHeight="false" outlineLevel="0" collapsed="false">
      <c r="A76" s="158"/>
      <c r="B76" s="538"/>
      <c r="C76" s="79"/>
      <c r="D76" s="322"/>
      <c r="E76" s="322"/>
    </row>
    <row r="77" s="540" customFormat="true" ht="12.75" hidden="false" customHeight="false" outlineLevel="0" collapsed="false">
      <c r="A77" s="158" t="s">
        <v>1056</v>
      </c>
      <c r="B77" s="538" t="n">
        <v>1</v>
      </c>
      <c r="C77" s="539" t="n">
        <v>65132</v>
      </c>
      <c r="D77" s="322" t="n">
        <v>100</v>
      </c>
      <c r="E77" s="322" t="n">
        <v>0.0756371692932231</v>
      </c>
    </row>
    <row r="78" s="540" customFormat="true" ht="13.5" hidden="false" customHeight="false" outlineLevel="0" collapsed="false">
      <c r="A78" s="541"/>
      <c r="B78" s="542"/>
      <c r="C78" s="83"/>
      <c r="D78" s="535"/>
      <c r="E78" s="535"/>
    </row>
    <row r="79" customFormat="false" ht="13.5" hidden="false" customHeight="false" outlineLevel="0" collapsed="false">
      <c r="A79" s="77" t="s">
        <v>1057</v>
      </c>
      <c r="B79" s="77"/>
      <c r="C79" s="77" t="n">
        <v>86111102</v>
      </c>
      <c r="D79" s="546"/>
      <c r="E79" s="535" t="n">
        <v>100</v>
      </c>
    </row>
    <row r="80" s="193" customFormat="true" ht="12.75" hidden="false" customHeight="false" outlineLevel="0" collapsed="false">
      <c r="A80" s="162" t="s">
        <v>206</v>
      </c>
      <c r="B80" s="536"/>
      <c r="C80" s="55"/>
      <c r="D80" s="332"/>
      <c r="E80" s="332"/>
    </row>
    <row r="81" s="193" customFormat="true" ht="12.75" hidden="false" customHeight="false" outlineLevel="0" collapsed="false">
      <c r="A81" s="162" t="s">
        <v>39</v>
      </c>
      <c r="B81" s="536"/>
      <c r="C81" s="55"/>
      <c r="D81" s="332"/>
      <c r="E81" s="332"/>
    </row>
    <row r="82" s="193" customFormat="true" ht="12.75" hidden="false" customHeight="false" outlineLevel="0" collapsed="false">
      <c r="A82" s="162" t="s">
        <v>745</v>
      </c>
      <c r="B82" s="536"/>
      <c r="C82" s="55"/>
      <c r="D82" s="332"/>
      <c r="E82" s="332"/>
    </row>
    <row r="83" s="193" customFormat="true" ht="12.75" hidden="false" customHeight="false" outlineLevel="0" collapsed="false">
      <c r="A83" s="162" t="s">
        <v>108</v>
      </c>
      <c r="B83" s="536"/>
      <c r="C83" s="55"/>
      <c r="D83" s="332"/>
      <c r="E83" s="332"/>
    </row>
    <row r="84" s="551" customFormat="true" ht="12.75" hidden="false" customHeight="false" outlineLevel="0" collapsed="false">
      <c r="A84" s="550" t="s">
        <v>1058</v>
      </c>
      <c r="B84" s="138"/>
      <c r="C84" s="138"/>
      <c r="D84" s="322"/>
      <c r="E84" s="322"/>
    </row>
    <row r="85" s="551" customFormat="true" ht="12.75" hidden="false" customHeight="false" outlineLevel="0" collapsed="false">
      <c r="A85" s="162" t="s">
        <v>1059</v>
      </c>
      <c r="B85" s="138"/>
      <c r="C85" s="138"/>
      <c r="D85" s="322"/>
      <c r="E85" s="322"/>
    </row>
    <row r="86" s="193" customFormat="true" ht="12.75" hidden="false" customHeight="false" outlineLevel="0" collapsed="false">
      <c r="A86" s="162"/>
      <c r="B86" s="536"/>
      <c r="C86" s="55"/>
      <c r="D86" s="332"/>
      <c r="E86" s="33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65.7"/>
    <col collapsed="false" customWidth="true" hidden="false" outlineLevel="0" max="2" min="2" style="528" width="6.7"/>
    <col collapsed="false" customWidth="true" hidden="false" outlineLevel="0" max="3" min="3" style="138" width="20.7"/>
    <col collapsed="false" customWidth="true" hidden="false" outlineLevel="0" max="5" min="4" style="322" width="16.7"/>
  </cols>
  <sheetData>
    <row r="1" customFormat="false" ht="18" hidden="false" customHeight="false" outlineLevel="0" collapsed="false">
      <c r="A1" s="331" t="s">
        <v>1060</v>
      </c>
      <c r="B1" s="331"/>
      <c r="C1" s="331"/>
      <c r="D1" s="331"/>
      <c r="E1" s="331"/>
    </row>
    <row r="2" customFormat="false" ht="18" hidden="false" customHeight="false" outlineLevel="0" collapsed="false">
      <c r="A2" s="331" t="s">
        <v>506</v>
      </c>
      <c r="B2" s="331"/>
      <c r="C2" s="331"/>
      <c r="D2" s="331"/>
      <c r="E2" s="331"/>
    </row>
    <row r="3" customFormat="false" ht="18" hidden="false" customHeight="false" outlineLevel="0" collapsed="false">
      <c r="A3" s="331" t="s">
        <v>1061</v>
      </c>
      <c r="B3" s="331"/>
      <c r="C3" s="331"/>
      <c r="D3" s="331"/>
      <c r="E3" s="331"/>
    </row>
    <row r="4" s="529" customFormat="true" ht="18" hidden="false" customHeight="false" outlineLevel="0" collapsed="false">
      <c r="A4" s="121" t="s">
        <v>307</v>
      </c>
      <c r="B4" s="121"/>
      <c r="C4" s="121"/>
      <c r="D4" s="121"/>
      <c r="E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</row>
    <row r="6" customFormat="false" ht="5.1" hidden="false" customHeight="true" outlineLevel="0" collapsed="false">
      <c r="A6" s="530"/>
      <c r="B6" s="531"/>
      <c r="C6" s="530"/>
      <c r="D6" s="532"/>
      <c r="E6" s="532"/>
    </row>
    <row r="7" customFormat="false" ht="12.75" hidden="false" customHeight="true" outlineLevel="0" collapsed="false">
      <c r="A7" s="533" t="s">
        <v>813</v>
      </c>
      <c r="B7" s="80" t="s">
        <v>1062</v>
      </c>
      <c r="C7" s="80"/>
      <c r="D7" s="80"/>
      <c r="E7" s="80"/>
    </row>
    <row r="8" customFormat="false" ht="13.5" hidden="false" customHeight="false" outlineLevel="0" collapsed="false">
      <c r="A8" s="533"/>
      <c r="B8" s="534" t="s">
        <v>1011</v>
      </c>
      <c r="C8" s="77" t="s">
        <v>1012</v>
      </c>
      <c r="D8" s="535" t="s">
        <v>1013</v>
      </c>
      <c r="E8" s="535" t="s">
        <v>1014</v>
      </c>
    </row>
    <row r="10" s="193" customFormat="true" ht="12.75" hidden="false" customHeight="false" outlineLevel="0" collapsed="false">
      <c r="A10" s="55" t="s">
        <v>1015</v>
      </c>
      <c r="B10" s="528"/>
      <c r="C10" s="138"/>
      <c r="D10" s="322"/>
      <c r="E10" s="322"/>
    </row>
    <row r="12" s="193" customFormat="true" ht="12.75" hidden="false" customHeight="false" outlineLevel="0" collapsed="false">
      <c r="A12" s="337" t="s">
        <v>1016</v>
      </c>
      <c r="B12" s="536"/>
      <c r="C12" s="55" t="n">
        <v>22707336</v>
      </c>
      <c r="D12" s="332" t="n">
        <v>100</v>
      </c>
      <c r="E12" s="537" t="n">
        <v>63.121092968625</v>
      </c>
    </row>
    <row r="13" s="540" customFormat="true" ht="12.75" hidden="false" customHeight="false" outlineLevel="0" collapsed="false">
      <c r="A13" s="158" t="s">
        <v>1019</v>
      </c>
      <c r="B13" s="538" t="n">
        <v>1</v>
      </c>
      <c r="C13" s="539" t="n">
        <v>6108073</v>
      </c>
      <c r="D13" s="322" t="n">
        <v>26.8991175362887</v>
      </c>
      <c r="E13" s="322" t="n">
        <v>16.9790169878205</v>
      </c>
    </row>
    <row r="14" s="540" customFormat="true" ht="12.75" hidden="false" customHeight="false" outlineLevel="0" collapsed="false">
      <c r="A14" s="158" t="s">
        <v>1018</v>
      </c>
      <c r="B14" s="538" t="n">
        <v>2</v>
      </c>
      <c r="C14" s="539" t="n">
        <v>5099726</v>
      </c>
      <c r="D14" s="322" t="n">
        <v>22.4584953514582</v>
      </c>
      <c r="E14" s="322" t="n">
        <v>14.1760477301483</v>
      </c>
    </row>
    <row r="15" s="540" customFormat="true" ht="12.75" hidden="false" customHeight="false" outlineLevel="0" collapsed="false">
      <c r="A15" s="158" t="s">
        <v>1017</v>
      </c>
      <c r="B15" s="538" t="n">
        <v>3</v>
      </c>
      <c r="C15" s="539" t="n">
        <v>4870086</v>
      </c>
      <c r="D15" s="322" t="n">
        <v>21.4471922201706</v>
      </c>
      <c r="E15" s="322" t="n">
        <v>13.5377021404536</v>
      </c>
    </row>
    <row r="16" s="540" customFormat="true" ht="12.75" hidden="false" customHeight="false" outlineLevel="0" collapsed="false">
      <c r="A16" s="158" t="s">
        <v>1020</v>
      </c>
      <c r="B16" s="538" t="n">
        <v>4</v>
      </c>
      <c r="C16" s="539" t="n">
        <v>4564225</v>
      </c>
      <c r="D16" s="322" t="n">
        <v>20.1002222365495</v>
      </c>
      <c r="E16" s="322" t="n">
        <v>12.6874799648326</v>
      </c>
    </row>
    <row r="17" s="540" customFormat="true" ht="12.75" hidden="false" customHeight="false" outlineLevel="0" collapsed="false">
      <c r="A17" s="158" t="s">
        <v>1021</v>
      </c>
      <c r="B17" s="538" t="n">
        <v>5</v>
      </c>
      <c r="C17" s="539" t="n">
        <v>2065226</v>
      </c>
      <c r="D17" s="322" t="n">
        <v>9.094972655533</v>
      </c>
      <c r="E17" s="322" t="n">
        <v>5.74084614537</v>
      </c>
    </row>
    <row r="19" s="193" customFormat="true" ht="12.75" hidden="false" customHeight="false" outlineLevel="0" collapsed="false">
      <c r="A19" s="337" t="s">
        <v>1022</v>
      </c>
      <c r="B19" s="536"/>
      <c r="C19" s="55" t="n">
        <v>10762933</v>
      </c>
      <c r="D19" s="332" t="n">
        <v>100</v>
      </c>
      <c r="E19" s="537" t="n">
        <v>29.918441093578</v>
      </c>
    </row>
    <row r="20" s="540" customFormat="true" ht="12.75" hidden="false" customHeight="false" outlineLevel="0" collapsed="false">
      <c r="A20" s="158" t="s">
        <v>1023</v>
      </c>
      <c r="B20" s="538" t="n">
        <v>1</v>
      </c>
      <c r="C20" s="539" t="n">
        <v>1768195</v>
      </c>
      <c r="D20" s="322" t="n">
        <v>16.4285608764823</v>
      </c>
      <c r="E20" s="322" t="n">
        <v>4.91516930835294</v>
      </c>
    </row>
    <row r="21" s="540" customFormat="true" ht="12.75" hidden="false" customHeight="false" outlineLevel="0" collapsed="false">
      <c r="A21" s="158" t="s">
        <v>1024</v>
      </c>
      <c r="B21" s="538" t="n">
        <v>2</v>
      </c>
      <c r="C21" s="539" t="n">
        <v>1766088</v>
      </c>
      <c r="D21" s="322" t="n">
        <v>16.4089844283152</v>
      </c>
      <c r="E21" s="322" t="n">
        <v>4.90931234023987</v>
      </c>
    </row>
    <row r="22" s="540" customFormat="true" ht="12.75" hidden="false" customHeight="false" outlineLevel="0" collapsed="false">
      <c r="A22" s="158" t="s">
        <v>1028</v>
      </c>
      <c r="B22" s="538" t="n">
        <v>3</v>
      </c>
      <c r="C22" s="539" t="n">
        <v>785910</v>
      </c>
      <c r="D22" s="322" t="n">
        <v>7.30200587516433</v>
      </c>
      <c r="E22" s="322" t="n">
        <v>2.18464632641064</v>
      </c>
    </row>
    <row r="23" s="540" customFormat="true" ht="12.75" hidden="false" customHeight="false" outlineLevel="0" collapsed="false">
      <c r="A23" s="158" t="s">
        <v>1031</v>
      </c>
      <c r="B23" s="538" t="n">
        <v>4</v>
      </c>
      <c r="C23" s="539" t="n">
        <v>762128</v>
      </c>
      <c r="D23" s="322" t="n">
        <v>7.08104380097879</v>
      </c>
      <c r="E23" s="322" t="n">
        <v>2.11853791840629</v>
      </c>
    </row>
    <row r="24" s="540" customFormat="true" ht="12.75" hidden="false" customHeight="false" outlineLevel="0" collapsed="false">
      <c r="A24" s="158" t="s">
        <v>1029</v>
      </c>
      <c r="B24" s="538" t="n">
        <v>5</v>
      </c>
      <c r="C24" s="539" t="n">
        <v>743444</v>
      </c>
      <c r="D24" s="322" t="n">
        <v>6.9074479976787</v>
      </c>
      <c r="E24" s="322" t="n">
        <v>2.06660076025503</v>
      </c>
    </row>
    <row r="25" s="540" customFormat="true" ht="12.75" hidden="false" customHeight="false" outlineLevel="0" collapsed="false">
      <c r="A25" s="158" t="s">
        <v>1033</v>
      </c>
      <c r="B25" s="538" t="n">
        <v>6</v>
      </c>
      <c r="C25" s="539" t="n">
        <v>733544</v>
      </c>
      <c r="D25" s="322" t="n">
        <v>6.81546563562181</v>
      </c>
      <c r="E25" s="322" t="n">
        <v>2.03908107144656</v>
      </c>
    </row>
    <row r="26" s="540" customFormat="true" ht="12.75" hidden="false" customHeight="false" outlineLevel="0" collapsed="false">
      <c r="A26" s="158" t="s">
        <v>1030</v>
      </c>
      <c r="B26" s="538" t="n">
        <v>7</v>
      </c>
      <c r="C26" s="539" t="n">
        <v>703197</v>
      </c>
      <c r="D26" s="322" t="n">
        <v>6.53350717690057</v>
      </c>
      <c r="E26" s="322" t="n">
        <v>1.95472349606569</v>
      </c>
    </row>
    <row r="27" s="540" customFormat="true" ht="12.75" hidden="false" customHeight="false" outlineLevel="0" collapsed="false">
      <c r="A27" s="158" t="s">
        <v>1032</v>
      </c>
      <c r="B27" s="538" t="n">
        <v>8</v>
      </c>
      <c r="C27" s="539" t="n">
        <v>645685</v>
      </c>
      <c r="D27" s="322" t="n">
        <v>5.99915469138385</v>
      </c>
      <c r="E27" s="322" t="n">
        <v>1.79485356245429</v>
      </c>
    </row>
    <row r="28" s="540" customFormat="true" ht="12.75" hidden="false" customHeight="false" outlineLevel="0" collapsed="false">
      <c r="A28" s="158" t="s">
        <v>1026</v>
      </c>
      <c r="B28" s="538" t="n">
        <v>9</v>
      </c>
      <c r="C28" s="539" t="n">
        <v>613007</v>
      </c>
      <c r="D28" s="322" t="n">
        <v>5.69553856741466</v>
      </c>
      <c r="E28" s="322" t="n">
        <v>1.70401635125397</v>
      </c>
    </row>
    <row r="29" s="540" customFormat="true" ht="12.75" hidden="false" customHeight="false" outlineLevel="0" collapsed="false">
      <c r="A29" s="158" t="s">
        <v>1036</v>
      </c>
      <c r="B29" s="538" t="n">
        <v>10</v>
      </c>
      <c r="C29" s="539" t="n">
        <v>581309</v>
      </c>
      <c r="D29" s="322" t="n">
        <v>5.40102776817435</v>
      </c>
      <c r="E29" s="322" t="n">
        <v>1.61590331126903</v>
      </c>
    </row>
    <row r="30" s="540" customFormat="true" ht="12.75" hidden="false" customHeight="false" outlineLevel="0" collapsed="false">
      <c r="A30" s="158" t="s">
        <v>1038</v>
      </c>
      <c r="B30" s="538" t="n">
        <v>11</v>
      </c>
      <c r="C30" s="539" t="n">
        <v>449996</v>
      </c>
      <c r="D30" s="322" t="n">
        <v>4.18097929254043</v>
      </c>
      <c r="E30" s="322" t="n">
        <v>1.2508838267734</v>
      </c>
    </row>
    <row r="31" s="540" customFormat="true" ht="12.75" hidden="false" customHeight="false" outlineLevel="0" collapsed="false">
      <c r="A31" s="158" t="s">
        <v>1040</v>
      </c>
      <c r="B31" s="538" t="n">
        <v>12</v>
      </c>
      <c r="C31" s="539" t="n">
        <v>427792</v>
      </c>
      <c r="D31" s="322" t="n">
        <v>3.97467864939789</v>
      </c>
      <c r="E31" s="322" t="n">
        <v>1.18916189037913</v>
      </c>
    </row>
    <row r="32" s="540" customFormat="true" ht="12.75" hidden="false" customHeight="false" outlineLevel="0" collapsed="false">
      <c r="A32" s="158" t="s">
        <v>1025</v>
      </c>
      <c r="B32" s="538" t="n">
        <v>13</v>
      </c>
      <c r="C32" s="539" t="n">
        <v>405090</v>
      </c>
      <c r="D32" s="322" t="n">
        <v>3.76375101470947</v>
      </c>
      <c r="E32" s="322" t="n">
        <v>1.12605563024479</v>
      </c>
    </row>
    <row r="33" s="540" customFormat="true" ht="12.75" hidden="false" customHeight="false" outlineLevel="0" collapsed="false">
      <c r="A33" s="158" t="s">
        <v>1041</v>
      </c>
      <c r="B33" s="538" t="n">
        <v>14</v>
      </c>
      <c r="C33" s="539" t="n">
        <v>377548</v>
      </c>
      <c r="D33" s="322" t="n">
        <v>3.50785422523767</v>
      </c>
      <c r="E33" s="322" t="n">
        <v>1.04949530002632</v>
      </c>
    </row>
    <row r="35" s="193" customFormat="true" ht="12.75" hidden="false" customHeight="false" outlineLevel="0" collapsed="false">
      <c r="A35" s="337" t="s">
        <v>1037</v>
      </c>
      <c r="B35" s="536"/>
      <c r="C35" s="55" t="n">
        <v>940788</v>
      </c>
      <c r="D35" s="332" t="n">
        <v>100</v>
      </c>
      <c r="E35" s="537" t="n">
        <v>2.61517100957007</v>
      </c>
    </row>
    <row r="36" s="540" customFormat="true" ht="12.75" hidden="false" customHeight="false" outlineLevel="0" collapsed="false">
      <c r="A36" s="158" t="s">
        <v>1034</v>
      </c>
      <c r="B36" s="538" t="n">
        <v>1</v>
      </c>
      <c r="C36" s="539" t="n">
        <v>339886</v>
      </c>
      <c r="D36" s="322" t="n">
        <v>36.1277992491401</v>
      </c>
      <c r="E36" s="322" t="n">
        <v>0.944803732359185</v>
      </c>
    </row>
    <row r="37" s="540" customFormat="true" ht="12.75" hidden="false" customHeight="false" outlineLevel="0" collapsed="false">
      <c r="A37" s="158" t="s">
        <v>1027</v>
      </c>
      <c r="B37" s="538" t="n">
        <v>2</v>
      </c>
      <c r="C37" s="539" t="n">
        <v>301559</v>
      </c>
      <c r="D37" s="322" t="n">
        <v>32.0538739864879</v>
      </c>
      <c r="E37" s="322" t="n">
        <v>0.838263619938754</v>
      </c>
    </row>
    <row r="38" s="540" customFormat="true" ht="12.75" hidden="false" customHeight="false" outlineLevel="0" collapsed="false">
      <c r="A38" s="158" t="s">
        <v>1042</v>
      </c>
      <c r="B38" s="538" t="n">
        <v>3</v>
      </c>
      <c r="C38" s="539" t="n">
        <v>299343</v>
      </c>
      <c r="D38" s="322" t="n">
        <v>31.818326764372</v>
      </c>
      <c r="E38" s="322" t="n">
        <v>0.832103657272131</v>
      </c>
    </row>
    <row r="39" s="540" customFormat="true" ht="13.5" hidden="false" customHeight="false" outlineLevel="0" collapsed="false">
      <c r="A39" s="541"/>
      <c r="B39" s="542"/>
      <c r="C39" s="543"/>
      <c r="D39" s="535"/>
      <c r="E39" s="535"/>
    </row>
    <row r="40" s="540" customFormat="true" ht="12.75" hidden="false" customHeight="false" outlineLevel="0" collapsed="false">
      <c r="A40" s="158"/>
      <c r="B40" s="538"/>
      <c r="C40" s="539"/>
      <c r="D40" s="322"/>
      <c r="E40" s="322"/>
    </row>
    <row r="41" s="540" customFormat="true" ht="12.75" hidden="false" customHeight="false" outlineLevel="0" collapsed="false">
      <c r="A41" s="158"/>
      <c r="B41" s="538"/>
      <c r="C41" s="539"/>
      <c r="D41" s="322"/>
      <c r="E41" s="544" t="s">
        <v>624</v>
      </c>
    </row>
    <row r="42" s="540" customFormat="true" ht="12.75" hidden="false" customHeight="false" outlineLevel="0" collapsed="false">
      <c r="A42" s="158"/>
      <c r="B42" s="538"/>
      <c r="C42" s="539"/>
      <c r="D42" s="322"/>
      <c r="E42" s="322"/>
    </row>
    <row r="43" s="540" customFormat="true" ht="12.75" hidden="false" customHeight="false" outlineLevel="0" collapsed="false">
      <c r="A43" s="545" t="s">
        <v>550</v>
      </c>
      <c r="B43" s="538"/>
      <c r="C43" s="539"/>
      <c r="D43" s="322"/>
      <c r="E43" s="544"/>
    </row>
    <row r="44" customFormat="false" ht="18" hidden="false" customHeight="false" outlineLevel="0" collapsed="false">
      <c r="A44" s="331" t="s">
        <v>1060</v>
      </c>
      <c r="B44" s="331"/>
      <c r="C44" s="331"/>
      <c r="D44" s="331"/>
      <c r="E44" s="331"/>
    </row>
    <row r="45" customFormat="false" ht="18" hidden="false" customHeight="false" outlineLevel="0" collapsed="false">
      <c r="A45" s="331" t="s">
        <v>506</v>
      </c>
      <c r="B45" s="331"/>
      <c r="C45" s="331"/>
      <c r="D45" s="331"/>
      <c r="E45" s="331"/>
    </row>
    <row r="46" customFormat="false" ht="18" hidden="false" customHeight="false" outlineLevel="0" collapsed="false">
      <c r="A46" s="331" t="s">
        <v>1061</v>
      </c>
      <c r="B46" s="331"/>
      <c r="C46" s="331"/>
      <c r="D46" s="331"/>
      <c r="E46" s="331"/>
    </row>
    <row r="47" customFormat="false" ht="18" hidden="false" customHeight="false" outlineLevel="0" collapsed="false">
      <c r="A47" s="121" t="s">
        <v>307</v>
      </c>
      <c r="B47" s="121"/>
      <c r="C47" s="121"/>
      <c r="D47" s="121"/>
      <c r="E47" s="121"/>
    </row>
    <row r="48" customFormat="false" ht="18" hidden="false" customHeight="false" outlineLevel="0" collapsed="false">
      <c r="A48" s="331" t="s">
        <v>114</v>
      </c>
      <c r="B48" s="331"/>
      <c r="C48" s="331"/>
      <c r="D48" s="331"/>
      <c r="E48" s="331"/>
    </row>
    <row r="49" customFormat="false" ht="5.1" hidden="false" customHeight="true" outlineLevel="0" collapsed="false">
      <c r="A49" s="530"/>
      <c r="B49" s="531"/>
      <c r="C49" s="530"/>
      <c r="D49" s="532"/>
      <c r="E49" s="532"/>
    </row>
    <row r="50" customFormat="false" ht="12.75" hidden="false" customHeight="true" outlineLevel="0" collapsed="false">
      <c r="A50" s="533" t="s">
        <v>813</v>
      </c>
      <c r="B50" s="80" t="s">
        <v>1062</v>
      </c>
      <c r="C50" s="80"/>
      <c r="D50" s="80"/>
      <c r="E50" s="80"/>
    </row>
    <row r="51" customFormat="false" ht="13.5" hidden="false" customHeight="false" outlineLevel="0" collapsed="false">
      <c r="A51" s="533"/>
      <c r="B51" s="534" t="s">
        <v>1011</v>
      </c>
      <c r="C51" s="77" t="s">
        <v>1012</v>
      </c>
      <c r="D51" s="535" t="s">
        <v>1013</v>
      </c>
      <c r="E51" s="535" t="s">
        <v>1014</v>
      </c>
    </row>
    <row r="53" s="193" customFormat="true" ht="12.75" hidden="false" customHeight="false" outlineLevel="0" collapsed="false">
      <c r="A53" s="55" t="s">
        <v>1015</v>
      </c>
      <c r="B53" s="528"/>
      <c r="C53" s="138"/>
      <c r="D53" s="322"/>
      <c r="E53" s="322"/>
    </row>
    <row r="55" s="193" customFormat="true" ht="12.75" hidden="false" customHeight="false" outlineLevel="0" collapsed="false">
      <c r="A55" s="337" t="s">
        <v>1045</v>
      </c>
      <c r="B55" s="536"/>
      <c r="C55" s="55" t="n">
        <v>755439</v>
      </c>
      <c r="D55" s="332" t="n">
        <v>100</v>
      </c>
      <c r="E55" s="537" t="n">
        <v>2.09994405997802</v>
      </c>
    </row>
    <row r="56" s="540" customFormat="true" ht="12.75" hidden="false" customHeight="false" outlineLevel="0" collapsed="false">
      <c r="A56" s="158" t="s">
        <v>1043</v>
      </c>
      <c r="B56" s="538" t="n">
        <v>1</v>
      </c>
      <c r="C56" s="539" t="n">
        <v>176481</v>
      </c>
      <c r="D56" s="322" t="n">
        <v>23.3613832486806</v>
      </c>
      <c r="E56" s="322" t="n">
        <v>0.490575979859368</v>
      </c>
    </row>
    <row r="57" s="540" customFormat="true" ht="12.75" hidden="false" customHeight="false" outlineLevel="0" collapsed="false">
      <c r="A57" s="158" t="s">
        <v>1035</v>
      </c>
      <c r="B57" s="538" t="n">
        <v>2</v>
      </c>
      <c r="C57" s="539" t="n">
        <v>155052</v>
      </c>
      <c r="D57" s="322" t="n">
        <v>20.5247544805074</v>
      </c>
      <c r="E57" s="322" t="n">
        <v>0.431008362538487</v>
      </c>
    </row>
    <row r="58" s="540" customFormat="true" ht="12.75" hidden="false" customHeight="false" outlineLevel="0" collapsed="false">
      <c r="A58" s="158" t="s">
        <v>1047</v>
      </c>
      <c r="B58" s="538" t="n">
        <v>3</v>
      </c>
      <c r="C58" s="539" t="n">
        <v>81701</v>
      </c>
      <c r="D58" s="322" t="n">
        <v>10.8150360254104</v>
      </c>
      <c r="E58" s="322" t="n">
        <v>0.227109706600089</v>
      </c>
    </row>
    <row r="59" s="540" customFormat="true" ht="12.75" hidden="false" customHeight="false" outlineLevel="0" collapsed="false">
      <c r="A59" s="158" t="s">
        <v>1046</v>
      </c>
      <c r="B59" s="538" t="n">
        <v>4</v>
      </c>
      <c r="C59" s="539" t="n">
        <v>70624</v>
      </c>
      <c r="D59" s="322" t="n">
        <v>9.3487362977024</v>
      </c>
      <c r="E59" s="322" t="n">
        <v>0.196318232566611</v>
      </c>
    </row>
    <row r="60" s="540" customFormat="true" ht="12.75" hidden="false" customHeight="false" outlineLevel="0" collapsed="false">
      <c r="A60" s="158" t="s">
        <v>1049</v>
      </c>
      <c r="B60" s="538" t="n">
        <v>5</v>
      </c>
      <c r="C60" s="539" t="n">
        <v>65188</v>
      </c>
      <c r="D60" s="322" t="n">
        <v>8.6291547034241</v>
      </c>
      <c r="E60" s="322" t="n">
        <v>0.181207421620869</v>
      </c>
    </row>
    <row r="61" s="540" customFormat="true" ht="12.75" hidden="false" customHeight="false" outlineLevel="0" collapsed="false">
      <c r="A61" s="158" t="s">
        <v>1048</v>
      </c>
      <c r="B61" s="538" t="n">
        <v>6</v>
      </c>
      <c r="C61" s="539" t="n">
        <v>55684</v>
      </c>
      <c r="D61" s="322" t="n">
        <v>7.37107827369252</v>
      </c>
      <c r="E61" s="322" t="n">
        <v>0.154788520364737</v>
      </c>
    </row>
    <row r="62" s="540" customFormat="true" ht="12.75" hidden="false" customHeight="false" outlineLevel="0" collapsed="false">
      <c r="A62" s="158" t="s">
        <v>1044</v>
      </c>
      <c r="B62" s="538" t="n">
        <v>7</v>
      </c>
      <c r="C62" s="539" t="n">
        <v>51232</v>
      </c>
      <c r="D62" s="322" t="n">
        <v>6.78175206734098</v>
      </c>
      <c r="E62" s="322" t="n">
        <v>0.142412999700564</v>
      </c>
    </row>
    <row r="63" s="540" customFormat="true" ht="12.75" hidden="false" customHeight="false" outlineLevel="0" collapsed="false">
      <c r="A63" s="158" t="s">
        <v>1050</v>
      </c>
      <c r="B63" s="538" t="n">
        <v>8</v>
      </c>
      <c r="C63" s="539" t="n">
        <v>50662</v>
      </c>
      <c r="D63" s="322" t="n">
        <v>6.70629925116389</v>
      </c>
      <c r="E63" s="322" t="n">
        <v>0.140828532769167</v>
      </c>
    </row>
    <row r="64" s="540" customFormat="true" ht="12.75" hidden="false" customHeight="false" outlineLevel="0" collapsed="false">
      <c r="A64" s="158" t="s">
        <v>1039</v>
      </c>
      <c r="B64" s="538" t="n">
        <v>9</v>
      </c>
      <c r="C64" s="539" t="n">
        <v>48815</v>
      </c>
      <c r="D64" s="322" t="n">
        <v>6.4618056520778</v>
      </c>
      <c r="E64" s="322" t="n">
        <v>0.135694303958132</v>
      </c>
    </row>
    <row r="65" s="540" customFormat="true" ht="13.5" hidden="false" customHeight="false" outlineLevel="0" collapsed="false">
      <c r="A65" s="77"/>
      <c r="B65" s="542"/>
      <c r="C65" s="77"/>
      <c r="D65" s="535"/>
      <c r="E65" s="535"/>
    </row>
    <row r="66" customFormat="false" ht="13.5" hidden="false" customHeight="false" outlineLevel="0" collapsed="false">
      <c r="A66" s="77" t="s">
        <v>1051</v>
      </c>
      <c r="B66" s="77"/>
      <c r="C66" s="77" t="n">
        <v>35166496</v>
      </c>
      <c r="D66" s="546"/>
      <c r="E66" s="535" t="n">
        <v>97.754649131751</v>
      </c>
    </row>
    <row r="67" s="540" customFormat="true" ht="12.75" hidden="false" customHeight="false" outlineLevel="0" collapsed="false">
      <c r="A67" s="158"/>
      <c r="B67" s="547"/>
      <c r="C67" s="79"/>
      <c r="D67" s="322"/>
      <c r="E67" s="322"/>
    </row>
    <row r="68" s="540" customFormat="true" ht="12.75" hidden="false" customHeight="false" outlineLevel="0" collapsed="false">
      <c r="A68" s="158"/>
      <c r="B68" s="538"/>
      <c r="C68" s="79"/>
      <c r="D68" s="322"/>
      <c r="E68" s="322"/>
    </row>
    <row r="69" s="549" customFormat="true" ht="12.75" hidden="false" customHeight="false" outlineLevel="0" collapsed="false">
      <c r="A69" s="55" t="s">
        <v>1052</v>
      </c>
      <c r="B69" s="548"/>
      <c r="C69" s="55" t="n">
        <v>756823</v>
      </c>
      <c r="D69" s="332" t="n">
        <v>100</v>
      </c>
      <c r="E69" s="332" t="n">
        <v>2.10379125687812</v>
      </c>
    </row>
    <row r="70" s="540" customFormat="true" ht="12.75" hidden="false" customHeight="false" outlineLevel="0" collapsed="false">
      <c r="A70" s="158"/>
      <c r="B70" s="538"/>
      <c r="C70" s="79"/>
      <c r="D70" s="322"/>
      <c r="E70" s="322"/>
    </row>
    <row r="71" s="540" customFormat="true" ht="12.75" hidden="false" customHeight="false" outlineLevel="0" collapsed="false">
      <c r="A71" s="158" t="s">
        <v>1054</v>
      </c>
      <c r="B71" s="538" t="n">
        <v>1</v>
      </c>
      <c r="C71" s="539" t="n">
        <v>443165</v>
      </c>
      <c r="D71" s="322" t="n">
        <v>58.5559635476195</v>
      </c>
      <c r="E71" s="322" t="n">
        <v>1.23189524149555</v>
      </c>
    </row>
    <row r="72" s="540" customFormat="true" ht="12.75" hidden="false" customHeight="false" outlineLevel="0" collapsed="false">
      <c r="A72" s="158" t="s">
        <v>1053</v>
      </c>
      <c r="B72" s="538" t="n">
        <v>2</v>
      </c>
      <c r="C72" s="539" t="n">
        <v>310507</v>
      </c>
      <c r="D72" s="322" t="n">
        <v>41.0276907546414</v>
      </c>
      <c r="E72" s="322" t="n">
        <v>0.863136970995138</v>
      </c>
    </row>
    <row r="73" s="540" customFormat="true" ht="12.75" hidden="false" customHeight="false" outlineLevel="0" collapsed="false">
      <c r="A73" s="158" t="s">
        <v>1055</v>
      </c>
      <c r="B73" s="538" t="n">
        <v>3</v>
      </c>
      <c r="C73" s="539" t="n">
        <v>3151</v>
      </c>
      <c r="D73" s="322" t="n">
        <v>0.416345697739101</v>
      </c>
      <c r="E73" s="322" t="n">
        <v>0.0087590443874234</v>
      </c>
    </row>
    <row r="74" s="540" customFormat="true" ht="12.75" hidden="false" customHeight="false" outlineLevel="0" collapsed="false">
      <c r="A74" s="158"/>
      <c r="B74" s="538"/>
      <c r="C74" s="79"/>
      <c r="D74" s="322"/>
      <c r="E74" s="322"/>
    </row>
    <row r="75" s="549" customFormat="true" ht="12.75" hidden="false" customHeight="false" outlineLevel="0" collapsed="false">
      <c r="A75" s="55" t="s">
        <v>58</v>
      </c>
      <c r="B75" s="548"/>
      <c r="C75" s="55" t="n">
        <v>50925</v>
      </c>
      <c r="D75" s="332" t="n">
        <v>100</v>
      </c>
      <c r="E75" s="332" t="n">
        <v>0.141559611370846</v>
      </c>
    </row>
    <row r="76" s="540" customFormat="true" ht="12.75" hidden="false" customHeight="false" outlineLevel="0" collapsed="false">
      <c r="A76" s="158"/>
      <c r="B76" s="538"/>
      <c r="C76" s="79"/>
      <c r="D76" s="322"/>
      <c r="E76" s="322"/>
    </row>
    <row r="77" s="540" customFormat="true" ht="12.75" hidden="false" customHeight="false" outlineLevel="0" collapsed="false">
      <c r="A77" s="158" t="s">
        <v>1056</v>
      </c>
      <c r="B77" s="538" t="n">
        <v>1</v>
      </c>
      <c r="C77" s="539" t="n">
        <v>50925</v>
      </c>
      <c r="D77" s="322" t="n">
        <v>100</v>
      </c>
      <c r="E77" s="322" t="n">
        <v>0.141559611370846</v>
      </c>
    </row>
    <row r="78" s="540" customFormat="true" ht="13.5" hidden="false" customHeight="false" outlineLevel="0" collapsed="false">
      <c r="A78" s="541"/>
      <c r="B78" s="542"/>
      <c r="C78" s="83"/>
      <c r="D78" s="535"/>
      <c r="E78" s="535"/>
    </row>
    <row r="79" customFormat="false" ht="13.5" hidden="false" customHeight="false" outlineLevel="0" collapsed="false">
      <c r="A79" s="77" t="s">
        <v>1057</v>
      </c>
      <c r="B79" s="77"/>
      <c r="C79" s="77" t="n">
        <v>35974244</v>
      </c>
      <c r="D79" s="546"/>
      <c r="E79" s="535" t="n">
        <v>100</v>
      </c>
    </row>
    <row r="80" s="193" customFormat="true" ht="12.75" hidden="false" customHeight="false" outlineLevel="0" collapsed="false">
      <c r="A80" s="162" t="s">
        <v>206</v>
      </c>
      <c r="B80" s="536"/>
      <c r="C80" s="55"/>
      <c r="D80" s="332"/>
      <c r="E80" s="332"/>
    </row>
    <row r="81" s="193" customFormat="true" ht="12.75" hidden="false" customHeight="false" outlineLevel="0" collapsed="false">
      <c r="A81" s="162" t="s">
        <v>39</v>
      </c>
      <c r="B81" s="536"/>
      <c r="C81" s="55"/>
      <c r="D81" s="332"/>
      <c r="E81" s="332"/>
    </row>
    <row r="82" s="193" customFormat="true" ht="12.75" hidden="false" customHeight="false" outlineLevel="0" collapsed="false">
      <c r="A82" s="162" t="s">
        <v>745</v>
      </c>
      <c r="B82" s="536"/>
      <c r="C82" s="55"/>
      <c r="D82" s="332"/>
      <c r="E82" s="332"/>
    </row>
    <row r="83" s="193" customFormat="true" ht="12.75" hidden="false" customHeight="false" outlineLevel="0" collapsed="false">
      <c r="A83" s="162" t="s">
        <v>108</v>
      </c>
      <c r="B83" s="536"/>
      <c r="C83" s="55"/>
      <c r="D83" s="332"/>
      <c r="E83" s="332"/>
    </row>
    <row r="84" s="551" customFormat="true" ht="12.75" hidden="false" customHeight="false" outlineLevel="0" collapsed="false">
      <c r="A84" s="550" t="s">
        <v>1058</v>
      </c>
      <c r="B84" s="138"/>
      <c r="C84" s="138"/>
      <c r="D84" s="322"/>
      <c r="E84" s="322"/>
    </row>
    <row r="85" s="551" customFormat="true" ht="12.75" hidden="false" customHeight="false" outlineLevel="0" collapsed="false">
      <c r="A85" s="162" t="s">
        <v>1059</v>
      </c>
      <c r="B85" s="138"/>
      <c r="C85" s="138"/>
      <c r="D85" s="322"/>
      <c r="E85" s="322"/>
    </row>
    <row r="86" s="193" customFormat="true" ht="12.75" hidden="false" customHeight="false" outlineLevel="0" collapsed="false">
      <c r="A86" s="162"/>
      <c r="B86" s="536"/>
      <c r="C86" s="55"/>
      <c r="D86" s="332"/>
      <c r="E86" s="33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4:E44"/>
    <mergeCell ref="A45:E45"/>
    <mergeCell ref="A46:E46"/>
    <mergeCell ref="A47:E47"/>
    <mergeCell ref="A48:E48"/>
    <mergeCell ref="A50:A51"/>
    <mergeCell ref="B50:E50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207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4" t="s">
        <v>209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8" t="s">
        <v>171</v>
      </c>
      <c r="B8" s="95"/>
      <c r="C8" s="96"/>
      <c r="D8" s="97" t="s">
        <v>210</v>
      </c>
      <c r="E8" s="97"/>
      <c r="F8" s="97"/>
      <c r="G8" s="98" t="s">
        <v>181</v>
      </c>
      <c r="H8" s="99" t="s">
        <v>211</v>
      </c>
    </row>
    <row r="9" customFormat="false" ht="13.5" hidden="false" customHeight="false" outlineLevel="0" collapsed="false">
      <c r="A9" s="82"/>
      <c r="B9" s="100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103" t="s">
        <v>188</v>
      </c>
      <c r="H9" s="104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9338883</v>
      </c>
      <c r="C11" s="67" t="n">
        <v>246345</v>
      </c>
      <c r="D11" s="67" t="n">
        <v>613772</v>
      </c>
      <c r="E11" s="67" t="n">
        <v>91121</v>
      </c>
      <c r="F11" s="68" t="n">
        <v>704893</v>
      </c>
      <c r="G11" s="67" t="n">
        <v>931243</v>
      </c>
      <c r="H11" s="68" t="n">
        <v>9358878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10404038</v>
      </c>
      <c r="C13" s="67" t="n">
        <v>368220</v>
      </c>
      <c r="D13" s="67" t="n">
        <v>383582</v>
      </c>
      <c r="E13" s="67" t="n">
        <v>134211</v>
      </c>
      <c r="F13" s="68" t="n">
        <v>517793</v>
      </c>
      <c r="G13" s="67" t="n">
        <v>913011</v>
      </c>
      <c r="H13" s="68" t="n">
        <v>10377040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D15" s="67"/>
      <c r="F15" s="68"/>
    </row>
    <row r="16" customFormat="false" ht="12.75" hidden="false" customHeight="false" outlineLevel="0" collapsed="false">
      <c r="A16" s="66" t="s">
        <v>192</v>
      </c>
      <c r="B16" s="67" t="n">
        <v>9980914</v>
      </c>
      <c r="C16" s="67" t="n">
        <v>358621</v>
      </c>
      <c r="D16" s="67" t="n">
        <v>392403</v>
      </c>
      <c r="E16" s="67" t="n">
        <v>138483</v>
      </c>
      <c r="F16" s="68" t="n">
        <v>530886</v>
      </c>
      <c r="G16" s="67" t="n">
        <v>910345</v>
      </c>
      <c r="H16" s="68" t="n">
        <v>9960076</v>
      </c>
    </row>
    <row r="17" customFormat="false" ht="12.75" hidden="false" customHeight="false" outlineLevel="0" collapsed="false">
      <c r="A17" s="66" t="s">
        <v>193</v>
      </c>
      <c r="B17" s="67" t="n">
        <v>10073025</v>
      </c>
      <c r="C17" s="67" t="n">
        <v>356918</v>
      </c>
      <c r="D17" s="67" t="n">
        <v>408387</v>
      </c>
      <c r="E17" s="67" t="n">
        <v>133608</v>
      </c>
      <c r="F17" s="68" t="n">
        <v>541995</v>
      </c>
      <c r="G17" s="67" t="n">
        <v>929022</v>
      </c>
      <c r="H17" s="68" t="n">
        <v>10042916</v>
      </c>
    </row>
    <row r="18" customFormat="false" ht="12.75" hidden="false" customHeight="false" outlineLevel="0" collapsed="false">
      <c r="A18" s="66" t="s">
        <v>194</v>
      </c>
      <c r="B18" s="67" t="n">
        <v>11655583</v>
      </c>
      <c r="C18" s="67" t="n">
        <v>352887</v>
      </c>
      <c r="D18" s="67" t="n">
        <v>392402</v>
      </c>
      <c r="E18" s="67" t="n">
        <v>126282</v>
      </c>
      <c r="F18" s="68" t="n">
        <v>518684</v>
      </c>
      <c r="G18" s="67" t="n">
        <v>927321</v>
      </c>
      <c r="H18" s="68" t="n">
        <v>11599833</v>
      </c>
    </row>
    <row r="19" customFormat="false" ht="12.75" hidden="false" customHeight="false" outlineLevel="0" collapsed="false">
      <c r="A19" s="66" t="s">
        <v>195</v>
      </c>
      <c r="B19" s="67" t="n">
        <v>13165816</v>
      </c>
      <c r="C19" s="67" t="n">
        <v>346795</v>
      </c>
      <c r="D19" s="67" t="n">
        <v>400938</v>
      </c>
      <c r="E19" s="67" t="n">
        <v>128392</v>
      </c>
      <c r="F19" s="68" t="n">
        <v>529330</v>
      </c>
      <c r="G19" s="67" t="n">
        <v>932990</v>
      </c>
      <c r="H19" s="68" t="n">
        <v>13108951</v>
      </c>
    </row>
    <row r="20" customFormat="false" ht="12.75" hidden="false" customHeight="false" outlineLevel="0" collapsed="false">
      <c r="A20" s="66" t="s">
        <v>196</v>
      </c>
      <c r="B20" s="67" t="n">
        <v>13583035</v>
      </c>
      <c r="C20" s="67" t="n">
        <v>350130</v>
      </c>
      <c r="D20" s="67" t="n">
        <v>395781</v>
      </c>
      <c r="E20" s="67" t="n">
        <v>125790</v>
      </c>
      <c r="F20" s="68" t="n">
        <v>521571</v>
      </c>
      <c r="G20" s="67" t="n">
        <v>950510</v>
      </c>
      <c r="H20" s="68" t="n">
        <v>13504226</v>
      </c>
    </row>
    <row r="21" customFormat="false" ht="12.75" hidden="false" customHeight="false" outlineLevel="0" collapsed="false">
      <c r="A21" s="66" t="s">
        <v>197</v>
      </c>
      <c r="B21" s="67" t="n">
        <v>14501510</v>
      </c>
      <c r="C21" s="67" t="n">
        <v>353478</v>
      </c>
      <c r="D21" s="67" t="n">
        <v>354835</v>
      </c>
      <c r="E21" s="67" t="n">
        <v>92037</v>
      </c>
      <c r="F21" s="68" t="n">
        <v>446872</v>
      </c>
      <c r="G21" s="67" t="n">
        <v>895211</v>
      </c>
      <c r="H21" s="68" t="n">
        <v>14406649</v>
      </c>
    </row>
    <row r="22" customFormat="false" ht="12.75" hidden="false" customHeight="false" outlineLevel="0" collapsed="false">
      <c r="A22" s="66" t="s">
        <v>198</v>
      </c>
      <c r="B22" s="67" t="n">
        <v>15044337</v>
      </c>
      <c r="C22" s="67" t="n">
        <v>350812</v>
      </c>
      <c r="D22" s="67" t="n">
        <v>385027</v>
      </c>
      <c r="E22" s="67" t="n">
        <v>90185</v>
      </c>
      <c r="F22" s="68" t="n">
        <v>475212</v>
      </c>
      <c r="G22" s="67" t="n">
        <v>897765</v>
      </c>
      <c r="H22" s="68" t="n">
        <v>14972596</v>
      </c>
    </row>
    <row r="23" customFormat="false" ht="12.75" hidden="false" customHeight="false" outlineLevel="0" collapsed="false">
      <c r="A23" s="66" t="s">
        <v>199</v>
      </c>
      <c r="B23" s="67" t="n">
        <v>15844946</v>
      </c>
      <c r="C23" s="67" t="n">
        <v>345381</v>
      </c>
      <c r="D23" s="67" t="n">
        <v>376777</v>
      </c>
      <c r="E23" s="67" t="n">
        <v>91924</v>
      </c>
      <c r="F23" s="68" t="n">
        <v>468701</v>
      </c>
      <c r="G23" s="67" t="n">
        <v>885848</v>
      </c>
      <c r="H23" s="68" t="n">
        <v>15773180</v>
      </c>
    </row>
    <row r="24" customFormat="false" ht="12.75" hidden="false" customHeight="false" outlineLevel="0" collapsed="false">
      <c r="A24" s="66" t="s">
        <v>200</v>
      </c>
      <c r="B24" s="67" t="n">
        <v>16800616</v>
      </c>
      <c r="C24" s="67" t="n">
        <v>325271</v>
      </c>
      <c r="D24" s="67" t="n">
        <v>365523</v>
      </c>
      <c r="E24" s="67" t="n">
        <v>90076</v>
      </c>
      <c r="F24" s="68" t="n">
        <v>455599</v>
      </c>
      <c r="G24" s="67" t="n">
        <v>874184</v>
      </c>
      <c r="H24" s="68" t="n">
        <v>16707302</v>
      </c>
    </row>
    <row r="25" customFormat="false" ht="12.75" hidden="false" customHeight="false" outlineLevel="0" collapsed="false">
      <c r="A25" s="66" t="s">
        <v>201</v>
      </c>
      <c r="B25" s="67" t="n">
        <v>17749827</v>
      </c>
      <c r="C25" s="67" t="n">
        <v>304334</v>
      </c>
      <c r="D25" s="67" t="n">
        <v>372777</v>
      </c>
      <c r="E25" s="67" t="n">
        <v>89401</v>
      </c>
      <c r="F25" s="68" t="n">
        <v>462178</v>
      </c>
      <c r="G25" s="67" t="n">
        <v>862161</v>
      </c>
      <c r="H25" s="68" t="n">
        <v>17654178</v>
      </c>
    </row>
    <row r="26" customFormat="false" ht="12.75" hidden="false" customHeight="false" outlineLevel="0" collapsed="false">
      <c r="A26" s="66" t="s">
        <v>202</v>
      </c>
      <c r="B26" s="67" t="n">
        <v>19190189</v>
      </c>
      <c r="C26" s="67" t="n">
        <v>295264</v>
      </c>
      <c r="D26" s="67" t="n">
        <v>359332</v>
      </c>
      <c r="E26" s="67" t="n">
        <v>91082</v>
      </c>
      <c r="F26" s="68" t="n">
        <v>450414</v>
      </c>
      <c r="G26" s="67" t="n">
        <v>858511</v>
      </c>
      <c r="H26" s="68" t="n">
        <v>19077356</v>
      </c>
    </row>
    <row r="27" customFormat="false" ht="12.75" hidden="false" customHeight="false" outlineLevel="0" collapsed="false">
      <c r="A27" s="66" t="s">
        <v>203</v>
      </c>
      <c r="B27" s="67" t="n">
        <v>21869799</v>
      </c>
      <c r="C27" s="67" t="n">
        <v>266715</v>
      </c>
      <c r="D27" s="67" t="n">
        <v>319331</v>
      </c>
      <c r="E27" s="67" t="n">
        <v>72376</v>
      </c>
      <c r="F27" s="68" t="n">
        <v>391707</v>
      </c>
      <c r="G27" s="67" t="n">
        <v>845816</v>
      </c>
      <c r="H27" s="68" t="n">
        <v>21682405</v>
      </c>
    </row>
    <row r="28" customFormat="false" ht="12.75" hidden="false" customHeight="false" outlineLevel="0" collapsed="false">
      <c r="D28" s="67"/>
      <c r="F28" s="68"/>
    </row>
    <row r="29" customFormat="false" ht="12.75" hidden="false" customHeight="false" outlineLevel="0" collapsed="false">
      <c r="A29" s="88" t="s">
        <v>204</v>
      </c>
      <c r="D29" s="67"/>
      <c r="F29" s="68"/>
    </row>
    <row r="30" customFormat="false" ht="12.75" hidden="false" customHeight="false" outlineLevel="0" collapsed="false">
      <c r="A30" s="66" t="s">
        <v>192</v>
      </c>
      <c r="B30" s="67" t="n">
        <v>21269443</v>
      </c>
      <c r="C30" s="67" t="n">
        <v>251631</v>
      </c>
      <c r="D30" s="67" t="n">
        <v>351947</v>
      </c>
      <c r="E30" s="67" t="n">
        <v>71116</v>
      </c>
      <c r="F30" s="68" t="n">
        <v>423063</v>
      </c>
      <c r="G30" s="67" t="n">
        <v>845234</v>
      </c>
      <c r="H30" s="68" t="n">
        <v>21098903</v>
      </c>
    </row>
    <row r="31" customFormat="false" ht="12.75" hidden="false" customHeight="false" outlineLevel="0" collapsed="false">
      <c r="A31" s="66" t="s">
        <v>193</v>
      </c>
      <c r="B31" s="67" t="n">
        <v>21172213</v>
      </c>
      <c r="C31" s="67" t="n">
        <v>233998</v>
      </c>
      <c r="D31" s="67" t="n">
        <v>352988</v>
      </c>
      <c r="E31" s="67" t="n">
        <v>71090</v>
      </c>
      <c r="F31" s="68" t="n">
        <v>424078</v>
      </c>
      <c r="G31" s="67" t="n">
        <v>836756</v>
      </c>
      <c r="H31" s="68" t="n">
        <v>20993533</v>
      </c>
    </row>
    <row r="32" customFormat="false" ht="12.75" hidden="false" customHeight="false" outlineLevel="0" collapsed="false">
      <c r="A32" s="66" t="s">
        <v>194</v>
      </c>
      <c r="B32" s="67" t="n">
        <v>22172828</v>
      </c>
      <c r="C32" s="67" t="n">
        <v>202176</v>
      </c>
      <c r="D32" s="67" t="n">
        <v>352322</v>
      </c>
      <c r="E32" s="67" t="n">
        <v>67946</v>
      </c>
      <c r="F32" s="68" t="n">
        <v>420268</v>
      </c>
      <c r="G32" s="67" t="n">
        <v>847573</v>
      </c>
      <c r="H32" s="68" t="n">
        <v>21947699</v>
      </c>
    </row>
    <row r="33" customFormat="false" ht="12.75" hidden="false" customHeight="false" outlineLevel="0" collapsed="false">
      <c r="A33" s="66" t="s">
        <v>195</v>
      </c>
      <c r="B33" s="67" t="n">
        <v>24265496</v>
      </c>
      <c r="C33" s="67" t="n">
        <v>195897</v>
      </c>
      <c r="D33" s="67" t="n">
        <v>366277</v>
      </c>
      <c r="E33" s="67" t="n">
        <v>64753</v>
      </c>
      <c r="F33" s="68" t="n">
        <v>431030</v>
      </c>
      <c r="G33" s="67" t="n">
        <v>851746</v>
      </c>
      <c r="H33" s="68" t="n">
        <v>24040677</v>
      </c>
    </row>
    <row r="34" customFormat="false" ht="12.75" hidden="false" customHeight="false" outlineLevel="0" collapsed="false">
      <c r="A34" s="66" t="s">
        <v>196</v>
      </c>
      <c r="B34" s="67" t="n">
        <v>25058178</v>
      </c>
      <c r="C34" s="67" t="n">
        <v>188008</v>
      </c>
      <c r="D34" s="67" t="n">
        <v>379223</v>
      </c>
      <c r="E34" s="67" t="n">
        <v>63204</v>
      </c>
      <c r="F34" s="68" t="n">
        <v>442427</v>
      </c>
      <c r="G34" s="67" t="n">
        <v>857401</v>
      </c>
      <c r="H34" s="68" t="n">
        <v>24831212</v>
      </c>
    </row>
    <row r="35" customFormat="false" ht="12.75" hidden="false" customHeight="false" outlineLevel="0" collapsed="false">
      <c r="A35" s="66" t="s">
        <v>197</v>
      </c>
      <c r="B35" s="67" t="n">
        <v>26872373</v>
      </c>
      <c r="C35" s="67" t="n">
        <v>185646</v>
      </c>
      <c r="D35" s="67" t="n">
        <v>317471</v>
      </c>
      <c r="E35" s="67" t="n">
        <v>60459</v>
      </c>
      <c r="F35" s="68" t="n">
        <v>377930</v>
      </c>
      <c r="G35" s="67" t="n">
        <v>849565</v>
      </c>
      <c r="H35" s="68" t="n">
        <v>26586384</v>
      </c>
    </row>
    <row r="36" customFormat="false" ht="12.75" hidden="false" customHeight="false" outlineLevel="0" collapsed="false">
      <c r="A36" s="66" t="s">
        <v>198</v>
      </c>
      <c r="B36" s="67" t="n">
        <v>27097687</v>
      </c>
      <c r="C36" s="67" t="n">
        <v>181251</v>
      </c>
      <c r="D36" s="67" t="n">
        <v>362734</v>
      </c>
      <c r="E36" s="67" t="n">
        <v>57095</v>
      </c>
      <c r="F36" s="68" t="n">
        <v>419829</v>
      </c>
      <c r="G36" s="67" t="n">
        <v>845477</v>
      </c>
      <c r="H36" s="68" t="n">
        <v>26853290</v>
      </c>
    </row>
    <row r="37" customFormat="false" ht="12.75" hidden="false" customHeight="false" outlineLevel="0" collapsed="false">
      <c r="A37" s="66" t="s">
        <v>199</v>
      </c>
      <c r="B37" s="67" t="n">
        <v>28261804</v>
      </c>
      <c r="C37" s="67" t="n">
        <v>185172</v>
      </c>
      <c r="D37" s="67" t="n">
        <v>356009</v>
      </c>
      <c r="E37" s="67" t="n">
        <v>55451</v>
      </c>
      <c r="F37" s="68" t="n">
        <v>411460</v>
      </c>
      <c r="G37" s="67" t="n">
        <v>859146</v>
      </c>
      <c r="H37" s="68" t="n">
        <v>27999290</v>
      </c>
    </row>
    <row r="38" customFormat="false" ht="12.75" hidden="false" customHeight="false" outlineLevel="0" collapsed="false">
      <c r="A38" s="66" t="s">
        <v>200</v>
      </c>
      <c r="B38" s="67" t="n">
        <v>29979813</v>
      </c>
      <c r="C38" s="67" t="n">
        <v>178368</v>
      </c>
      <c r="D38" s="67" t="n">
        <v>335727</v>
      </c>
      <c r="E38" s="67" t="n">
        <v>54038</v>
      </c>
      <c r="F38" s="68" t="n">
        <v>389765</v>
      </c>
      <c r="G38" s="67" t="n">
        <v>871011</v>
      </c>
      <c r="H38" s="68" t="n">
        <v>29676935</v>
      </c>
    </row>
    <row r="39" customFormat="false" ht="12.75" hidden="false" customHeight="false" outlineLevel="0" collapsed="false">
      <c r="A39" s="66" t="s">
        <v>201</v>
      </c>
      <c r="B39" s="67" t="n">
        <v>31259949</v>
      </c>
      <c r="C39" s="67" t="n">
        <v>170123</v>
      </c>
      <c r="D39" s="67" t="n">
        <v>398096</v>
      </c>
      <c r="E39" s="67" t="n">
        <v>51758</v>
      </c>
      <c r="F39" s="68" t="n">
        <v>449854</v>
      </c>
      <c r="G39" s="67" t="n">
        <v>968995</v>
      </c>
      <c r="H39" s="68" t="n">
        <v>30910931</v>
      </c>
    </row>
    <row r="40" customFormat="false" ht="12.75" hidden="false" customHeight="false" outlineLevel="0" collapsed="false">
      <c r="A40" s="66" t="s">
        <v>202</v>
      </c>
      <c r="B40" s="67" t="n">
        <v>33586366</v>
      </c>
      <c r="C40" s="67" t="n">
        <v>163752</v>
      </c>
      <c r="D40" s="67" t="n">
        <v>425523</v>
      </c>
      <c r="E40" s="67" t="n">
        <v>51861</v>
      </c>
      <c r="F40" s="68" t="n">
        <v>477384</v>
      </c>
      <c r="G40" s="67" t="n">
        <v>975204</v>
      </c>
      <c r="H40" s="68" t="n">
        <v>33252298</v>
      </c>
    </row>
    <row r="41" customFormat="false" ht="12.75" hidden="false" customHeight="false" outlineLevel="0" collapsed="false">
      <c r="A41" s="66" t="s">
        <v>203</v>
      </c>
      <c r="B41" s="67" t="n">
        <v>38465243</v>
      </c>
      <c r="C41" s="67" t="n">
        <v>154705</v>
      </c>
      <c r="D41" s="67" t="n">
        <v>380344</v>
      </c>
      <c r="E41" s="67" t="n">
        <v>40513</v>
      </c>
      <c r="F41" s="68" t="n">
        <v>420857</v>
      </c>
      <c r="G41" s="67" t="n">
        <v>1057778</v>
      </c>
      <c r="H41" s="68" t="n">
        <v>37983027</v>
      </c>
    </row>
    <row r="42" customFormat="false" ht="12.75" hidden="false" customHeight="false" outlineLevel="0" collapsed="false">
      <c r="D42" s="67"/>
      <c r="F42" s="68"/>
    </row>
    <row r="43" customFormat="false" ht="12.75" hidden="false" customHeight="false" outlineLevel="0" collapsed="false">
      <c r="A43" s="88" t="s">
        <v>205</v>
      </c>
      <c r="D43" s="67"/>
      <c r="F43" s="68"/>
    </row>
    <row r="44" customFormat="false" ht="12.75" hidden="false" customHeight="false" outlineLevel="0" collapsed="false">
      <c r="A44" s="66" t="s">
        <v>192</v>
      </c>
      <c r="B44" s="67" t="n">
        <v>37135289</v>
      </c>
      <c r="C44" s="67" t="n">
        <v>157422</v>
      </c>
      <c r="D44" s="67" t="n">
        <v>453743</v>
      </c>
      <c r="E44" s="67" t="n">
        <v>40411</v>
      </c>
      <c r="F44" s="68" t="n">
        <v>494154</v>
      </c>
      <c r="G44" s="67" t="n">
        <v>1071945</v>
      </c>
      <c r="H44" s="68" t="n">
        <v>36714920</v>
      </c>
    </row>
    <row r="45" customFormat="false" ht="13.5" hidden="false" customHeight="false" outlineLevel="0" collapsed="false">
      <c r="A45" s="90"/>
      <c r="B45" s="105"/>
      <c r="C45" s="105"/>
      <c r="D45" s="105"/>
      <c r="E45" s="105"/>
      <c r="F45" s="106"/>
      <c r="G45" s="105"/>
      <c r="H45" s="106"/>
    </row>
    <row r="46" customFormat="false" ht="12.75" hidden="false" customHeight="false" outlineLevel="0" collapsed="false">
      <c r="D46" s="67"/>
      <c r="F46" s="68"/>
    </row>
    <row r="47" customFormat="false" ht="12.75" hidden="false" customHeight="false" outlineLevel="0" collapsed="false">
      <c r="A47" s="93" t="s">
        <v>206</v>
      </c>
      <c r="B47" s="93"/>
      <c r="D47" s="67"/>
      <c r="F47" s="68"/>
    </row>
    <row r="48" customFormat="false" ht="12.75" hidden="false" customHeight="false" outlineLevel="0" collapsed="false">
      <c r="A48" s="93" t="s">
        <v>39</v>
      </c>
      <c r="B48" s="93"/>
      <c r="D48" s="67"/>
      <c r="F48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65.7"/>
    <col collapsed="false" customWidth="true" hidden="false" outlineLevel="0" max="2" min="2" style="528" width="6.7"/>
    <col collapsed="false" customWidth="true" hidden="false" outlineLevel="0" max="3" min="3" style="138" width="20.7"/>
    <col collapsed="false" customWidth="true" hidden="false" outlineLevel="0" max="5" min="4" style="322" width="16.7"/>
  </cols>
  <sheetData>
    <row r="1" customFormat="false" ht="18" hidden="false" customHeight="false" outlineLevel="0" collapsed="false">
      <c r="A1" s="331" t="s">
        <v>1063</v>
      </c>
      <c r="B1" s="331"/>
      <c r="C1" s="331"/>
      <c r="D1" s="331"/>
      <c r="E1" s="331"/>
    </row>
    <row r="2" customFormat="false" ht="18" hidden="false" customHeight="false" outlineLevel="0" collapsed="false">
      <c r="A2" s="331" t="s">
        <v>506</v>
      </c>
      <c r="B2" s="331"/>
      <c r="C2" s="331"/>
      <c r="D2" s="331"/>
      <c r="E2" s="331"/>
    </row>
    <row r="3" customFormat="false" ht="18" hidden="false" customHeight="false" outlineLevel="0" collapsed="false">
      <c r="A3" s="331" t="s">
        <v>1064</v>
      </c>
      <c r="B3" s="331"/>
      <c r="C3" s="331"/>
      <c r="D3" s="331"/>
      <c r="E3" s="331"/>
    </row>
    <row r="4" s="529" customFormat="true" ht="18" hidden="false" customHeight="false" outlineLevel="0" collapsed="false">
      <c r="A4" s="121" t="s">
        <v>307</v>
      </c>
      <c r="B4" s="121"/>
      <c r="C4" s="121"/>
      <c r="D4" s="121"/>
      <c r="E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</row>
    <row r="6" customFormat="false" ht="5.1" hidden="false" customHeight="true" outlineLevel="0" collapsed="false">
      <c r="A6" s="530"/>
      <c r="B6" s="531"/>
      <c r="C6" s="530"/>
      <c r="D6" s="532"/>
      <c r="E6" s="532"/>
    </row>
    <row r="7" customFormat="false" ht="12.75" hidden="false" customHeight="true" outlineLevel="0" collapsed="false">
      <c r="A7" s="533" t="s">
        <v>813</v>
      </c>
      <c r="B7" s="80" t="s">
        <v>1065</v>
      </c>
      <c r="C7" s="80"/>
      <c r="D7" s="80"/>
      <c r="E7" s="80"/>
    </row>
    <row r="8" customFormat="false" ht="13.5" hidden="false" customHeight="false" outlineLevel="0" collapsed="false">
      <c r="A8" s="533"/>
      <c r="B8" s="534" t="s">
        <v>1011</v>
      </c>
      <c r="C8" s="77" t="s">
        <v>1012</v>
      </c>
      <c r="D8" s="535" t="s">
        <v>1013</v>
      </c>
      <c r="E8" s="535" t="s">
        <v>1014</v>
      </c>
    </row>
    <row r="10" s="193" customFormat="true" ht="12.75" hidden="false" customHeight="false" outlineLevel="0" collapsed="false">
      <c r="A10" s="55" t="s">
        <v>1015</v>
      </c>
      <c r="B10" s="528"/>
      <c r="C10" s="138"/>
      <c r="D10" s="322"/>
      <c r="E10" s="322"/>
    </row>
    <row r="12" s="193" customFormat="true" ht="12.75" hidden="false" customHeight="false" outlineLevel="0" collapsed="false">
      <c r="A12" s="337" t="s">
        <v>1016</v>
      </c>
      <c r="B12" s="536"/>
      <c r="C12" s="55" t="n">
        <v>39235026</v>
      </c>
      <c r="D12" s="332" t="n">
        <v>100</v>
      </c>
      <c r="E12" s="537" t="n">
        <v>56.9169943616744</v>
      </c>
    </row>
    <row r="13" s="540" customFormat="true" ht="12.75" hidden="false" customHeight="false" outlineLevel="0" collapsed="false">
      <c r="A13" s="158" t="s">
        <v>1018</v>
      </c>
      <c r="B13" s="538" t="n">
        <v>1</v>
      </c>
      <c r="C13" s="539" t="n">
        <v>9197718</v>
      </c>
      <c r="D13" s="322" t="n">
        <v>23.4426198672584</v>
      </c>
      <c r="E13" s="322" t="n">
        <v>13.3428346280762</v>
      </c>
    </row>
    <row r="14" s="540" customFormat="true" ht="12.75" hidden="false" customHeight="false" outlineLevel="0" collapsed="false">
      <c r="A14" s="158" t="s">
        <v>1017</v>
      </c>
      <c r="B14" s="538" t="n">
        <v>2</v>
      </c>
      <c r="C14" s="539" t="n">
        <v>9182409</v>
      </c>
      <c r="D14" s="322" t="n">
        <v>23.4036011598412</v>
      </c>
      <c r="E14" s="322" t="n">
        <v>13.3206263525756</v>
      </c>
    </row>
    <row r="15" s="540" customFormat="true" ht="12.75" hidden="false" customHeight="false" outlineLevel="0" collapsed="false">
      <c r="A15" s="158" t="s">
        <v>1019</v>
      </c>
      <c r="B15" s="538" t="n">
        <v>3</v>
      </c>
      <c r="C15" s="539" t="n">
        <v>8808713</v>
      </c>
      <c r="D15" s="322" t="n">
        <v>22.451146075448</v>
      </c>
      <c r="E15" s="322" t="n">
        <v>12.778517545894</v>
      </c>
    </row>
    <row r="16" s="540" customFormat="true" ht="12.75" hidden="false" customHeight="false" outlineLevel="0" collapsed="false">
      <c r="A16" s="158" t="s">
        <v>1020</v>
      </c>
      <c r="B16" s="538" t="n">
        <v>4</v>
      </c>
      <c r="C16" s="539" t="n">
        <v>8163532</v>
      </c>
      <c r="D16" s="322" t="n">
        <v>20.8067454829774</v>
      </c>
      <c r="E16" s="322" t="n">
        <v>11.8425741533942</v>
      </c>
    </row>
    <row r="17" s="540" customFormat="true" ht="12.75" hidden="false" customHeight="false" outlineLevel="0" collapsed="false">
      <c r="A17" s="158" t="s">
        <v>1021</v>
      </c>
      <c r="B17" s="538" t="n">
        <v>5</v>
      </c>
      <c r="C17" s="539" t="n">
        <v>3882654</v>
      </c>
      <c r="D17" s="322" t="n">
        <v>9.89588741447502</v>
      </c>
      <c r="E17" s="322" t="n">
        <v>5.63244168173439</v>
      </c>
    </row>
    <row r="19" s="193" customFormat="true" ht="12.75" hidden="false" customHeight="false" outlineLevel="0" collapsed="false">
      <c r="A19" s="337" t="s">
        <v>1022</v>
      </c>
      <c r="B19" s="536"/>
      <c r="C19" s="55" t="n">
        <v>18622685</v>
      </c>
      <c r="D19" s="332" t="n">
        <v>100</v>
      </c>
      <c r="E19" s="537" t="n">
        <v>27.0153320949561</v>
      </c>
    </row>
    <row r="20" s="540" customFormat="true" ht="12.75" hidden="false" customHeight="false" outlineLevel="0" collapsed="false">
      <c r="A20" s="158" t="s">
        <v>1023</v>
      </c>
      <c r="B20" s="538" t="n">
        <v>1</v>
      </c>
      <c r="C20" s="539" t="n">
        <v>2217387</v>
      </c>
      <c r="D20" s="322" t="n">
        <v>11.9069135304603</v>
      </c>
      <c r="E20" s="322" t="n">
        <v>3.21669223251312</v>
      </c>
    </row>
    <row r="21" s="540" customFormat="true" ht="12.75" hidden="false" customHeight="false" outlineLevel="0" collapsed="false">
      <c r="A21" s="158" t="s">
        <v>1024</v>
      </c>
      <c r="B21" s="538" t="n">
        <v>2</v>
      </c>
      <c r="C21" s="539" t="n">
        <v>1926793</v>
      </c>
      <c r="D21" s="322" t="n">
        <v>10.3464833347071</v>
      </c>
      <c r="E21" s="322" t="n">
        <v>2.79513683302042</v>
      </c>
    </row>
    <row r="22" s="540" customFormat="true" ht="12.75" hidden="false" customHeight="false" outlineLevel="0" collapsed="false">
      <c r="A22" s="158" t="s">
        <v>1026</v>
      </c>
      <c r="B22" s="538" t="n">
        <v>3</v>
      </c>
      <c r="C22" s="539" t="n">
        <v>1695934</v>
      </c>
      <c r="D22" s="322" t="n">
        <v>9.10681784071416</v>
      </c>
      <c r="E22" s="322" t="n">
        <v>2.46023708295164</v>
      </c>
    </row>
    <row r="23" s="540" customFormat="true" ht="12.75" hidden="false" customHeight="false" outlineLevel="0" collapsed="false">
      <c r="A23" s="158" t="s">
        <v>1025</v>
      </c>
      <c r="B23" s="538" t="n">
        <v>4</v>
      </c>
      <c r="C23" s="539" t="n">
        <v>1621713</v>
      </c>
      <c r="D23" s="322" t="n">
        <v>8.70826628920588</v>
      </c>
      <c r="E23" s="322" t="n">
        <v>2.35256705774208</v>
      </c>
    </row>
    <row r="24" s="540" customFormat="true" ht="12.75" hidden="false" customHeight="false" outlineLevel="0" collapsed="false">
      <c r="A24" s="158" t="s">
        <v>1029</v>
      </c>
      <c r="B24" s="538" t="n">
        <v>5</v>
      </c>
      <c r="C24" s="539" t="n">
        <v>1584757</v>
      </c>
      <c r="D24" s="322" t="n">
        <v>8.5098201467726</v>
      </c>
      <c r="E24" s="322" t="n">
        <v>2.2989561733341</v>
      </c>
    </row>
    <row r="25" s="540" customFormat="true" ht="12.75" hidden="false" customHeight="false" outlineLevel="0" collapsed="false">
      <c r="A25" s="158" t="s">
        <v>1028</v>
      </c>
      <c r="B25" s="538" t="n">
        <v>6</v>
      </c>
      <c r="C25" s="539" t="n">
        <v>1496388</v>
      </c>
      <c r="D25" s="322" t="n">
        <v>8.03529673621178</v>
      </c>
      <c r="E25" s="322" t="n">
        <v>2.17076209810278</v>
      </c>
    </row>
    <row r="26" s="540" customFormat="true" ht="12.75" hidden="false" customHeight="false" outlineLevel="0" collapsed="false">
      <c r="A26" s="158" t="s">
        <v>1027</v>
      </c>
      <c r="B26" s="538" t="n">
        <v>7</v>
      </c>
      <c r="C26" s="539" t="n">
        <v>1392218</v>
      </c>
      <c r="D26" s="322" t="n">
        <v>7.47592519553437</v>
      </c>
      <c r="E26" s="322" t="n">
        <v>2.01964601874411</v>
      </c>
    </row>
    <row r="27" s="540" customFormat="true" ht="12.75" hidden="false" customHeight="false" outlineLevel="0" collapsed="false">
      <c r="A27" s="158" t="s">
        <v>1030</v>
      </c>
      <c r="B27" s="538" t="n">
        <v>8</v>
      </c>
      <c r="C27" s="539" t="n">
        <v>1289500</v>
      </c>
      <c r="D27" s="322" t="n">
        <v>6.92435059713462</v>
      </c>
      <c r="E27" s="322" t="n">
        <v>1.870636309235</v>
      </c>
    </row>
    <row r="28" s="540" customFormat="true" ht="12.75" hidden="false" customHeight="false" outlineLevel="0" collapsed="false">
      <c r="A28" s="158" t="s">
        <v>1032</v>
      </c>
      <c r="B28" s="538" t="n">
        <v>9</v>
      </c>
      <c r="C28" s="539" t="n">
        <v>1118511</v>
      </c>
      <c r="D28" s="322" t="n">
        <v>6.00617472722113</v>
      </c>
      <c r="E28" s="322" t="n">
        <v>1.62258804876211</v>
      </c>
    </row>
    <row r="29" s="540" customFormat="true" ht="12.75" hidden="false" customHeight="false" outlineLevel="0" collapsed="false">
      <c r="A29" s="158" t="s">
        <v>1031</v>
      </c>
      <c r="B29" s="538" t="n">
        <v>10</v>
      </c>
      <c r="C29" s="539" t="n">
        <v>1086658</v>
      </c>
      <c r="D29" s="322" t="n">
        <v>5.83513064845375</v>
      </c>
      <c r="E29" s="322" t="n">
        <v>1.57637992285435</v>
      </c>
    </row>
    <row r="30" s="540" customFormat="true" ht="12.75" hidden="false" customHeight="false" outlineLevel="0" collapsed="false">
      <c r="A30" s="158" t="s">
        <v>1034</v>
      </c>
      <c r="B30" s="538" t="n">
        <v>11</v>
      </c>
      <c r="C30" s="539" t="n">
        <v>981305</v>
      </c>
      <c r="D30" s="322" t="n">
        <v>5.26940664034214</v>
      </c>
      <c r="E30" s="322" t="n">
        <v>1.4235477033221</v>
      </c>
    </row>
    <row r="31" s="540" customFormat="true" ht="12.75" hidden="false" customHeight="false" outlineLevel="0" collapsed="false">
      <c r="A31" s="158" t="s">
        <v>1035</v>
      </c>
      <c r="B31" s="538" t="n">
        <v>12</v>
      </c>
      <c r="C31" s="539" t="n">
        <v>807801</v>
      </c>
      <c r="D31" s="322" t="n">
        <v>4.33772573611163</v>
      </c>
      <c r="E31" s="322" t="n">
        <v>1.17185101297894</v>
      </c>
    </row>
    <row r="32" s="540" customFormat="true" ht="12.75" hidden="false" customHeight="false" outlineLevel="0" collapsed="false">
      <c r="A32" s="158" t="s">
        <v>1036</v>
      </c>
      <c r="B32" s="538" t="n">
        <v>13</v>
      </c>
      <c r="C32" s="539" t="n">
        <v>710895</v>
      </c>
      <c r="D32" s="322" t="n">
        <v>3.81736038600234</v>
      </c>
      <c r="E32" s="322" t="n">
        <v>1.03127258553983</v>
      </c>
    </row>
    <row r="33" s="540" customFormat="true" ht="12.75" hidden="false" customHeight="false" outlineLevel="0" collapsed="false">
      <c r="A33" s="158" t="s">
        <v>1033</v>
      </c>
      <c r="B33" s="538" t="n">
        <v>14</v>
      </c>
      <c r="C33" s="539" t="n">
        <v>692825</v>
      </c>
      <c r="D33" s="322" t="n">
        <v>3.72032819112819</v>
      </c>
      <c r="E33" s="322" t="n">
        <v>1.00505901585555</v>
      </c>
    </row>
    <row r="35" s="193" customFormat="true" ht="12.75" hidden="false" customHeight="false" outlineLevel="0" collapsed="false">
      <c r="A35" s="337" t="s">
        <v>1037</v>
      </c>
      <c r="B35" s="536"/>
      <c r="C35" s="55" t="n">
        <v>2628629</v>
      </c>
      <c r="D35" s="332" t="n">
        <v>100</v>
      </c>
      <c r="E35" s="537" t="n">
        <v>3.81326781768754</v>
      </c>
    </row>
    <row r="36" s="540" customFormat="true" ht="12.75" hidden="false" customHeight="false" outlineLevel="0" collapsed="false">
      <c r="A36" s="158" t="s">
        <v>1038</v>
      </c>
      <c r="B36" s="538" t="n">
        <v>1</v>
      </c>
      <c r="C36" s="539" t="n">
        <v>685855</v>
      </c>
      <c r="D36" s="322" t="n">
        <v>26.0917383168184</v>
      </c>
      <c r="E36" s="322" t="n">
        <v>0.994947860310484</v>
      </c>
    </row>
    <row r="37" s="540" customFormat="true" ht="12.75" hidden="false" customHeight="false" outlineLevel="0" collapsed="false">
      <c r="A37" s="158" t="s">
        <v>1040</v>
      </c>
      <c r="B37" s="538" t="n">
        <v>2</v>
      </c>
      <c r="C37" s="539" t="n">
        <v>567730</v>
      </c>
      <c r="D37" s="322" t="n">
        <v>21.5979508709673</v>
      </c>
      <c r="E37" s="322" t="n">
        <v>0.823587709842563</v>
      </c>
    </row>
    <row r="38" s="540" customFormat="true" ht="12.75" hidden="false" customHeight="false" outlineLevel="0" collapsed="false">
      <c r="A38" s="158" t="s">
        <v>1041</v>
      </c>
      <c r="B38" s="538" t="n">
        <v>3</v>
      </c>
      <c r="C38" s="539" t="n">
        <v>548451</v>
      </c>
      <c r="D38" s="322" t="n">
        <v>20.8645267171594</v>
      </c>
      <c r="E38" s="322" t="n">
        <v>0.795620282618258</v>
      </c>
    </row>
    <row r="39" s="540" customFormat="true" ht="12.75" hidden="false" customHeight="false" outlineLevel="0" collapsed="false">
      <c r="A39" s="158" t="s">
        <v>1042</v>
      </c>
      <c r="B39" s="538" t="n">
        <v>4</v>
      </c>
      <c r="C39" s="539" t="n">
        <v>449471</v>
      </c>
      <c r="D39" s="322" t="n">
        <v>17.0990657106804</v>
      </c>
      <c r="E39" s="322" t="n">
        <v>0.652033169870619</v>
      </c>
    </row>
    <row r="40" s="540" customFormat="true" ht="12.75" hidden="false" customHeight="false" outlineLevel="0" collapsed="false">
      <c r="A40" s="158" t="s">
        <v>1044</v>
      </c>
      <c r="B40" s="538" t="n">
        <v>5</v>
      </c>
      <c r="C40" s="539" t="n">
        <v>377122</v>
      </c>
      <c r="D40" s="322" t="n">
        <v>14.3467183843745</v>
      </c>
      <c r="E40" s="322" t="n">
        <v>0.547078795045615</v>
      </c>
    </row>
    <row r="41" s="540" customFormat="true" ht="13.5" hidden="false" customHeight="false" outlineLevel="0" collapsed="false">
      <c r="A41" s="541"/>
      <c r="B41" s="542"/>
      <c r="C41" s="543"/>
      <c r="D41" s="535"/>
      <c r="E41" s="535"/>
    </row>
    <row r="42" s="540" customFormat="true" ht="12.75" hidden="false" customHeight="false" outlineLevel="0" collapsed="false">
      <c r="A42" s="158"/>
      <c r="B42" s="538"/>
      <c r="C42" s="539"/>
      <c r="D42" s="322"/>
      <c r="E42" s="322"/>
    </row>
    <row r="43" s="540" customFormat="true" ht="12.75" hidden="false" customHeight="false" outlineLevel="0" collapsed="false">
      <c r="A43" s="158"/>
      <c r="B43" s="538"/>
      <c r="C43" s="539"/>
      <c r="D43" s="322"/>
      <c r="E43" s="544" t="s">
        <v>624</v>
      </c>
    </row>
    <row r="44" s="540" customFormat="true" ht="12.75" hidden="false" customHeight="false" outlineLevel="0" collapsed="false">
      <c r="A44" s="158"/>
      <c r="B44" s="538"/>
      <c r="C44" s="539"/>
      <c r="D44" s="322"/>
      <c r="E44" s="322"/>
    </row>
    <row r="45" s="540" customFormat="true" ht="12.75" hidden="false" customHeight="false" outlineLevel="0" collapsed="false">
      <c r="A45" s="545" t="s">
        <v>550</v>
      </c>
      <c r="B45" s="538"/>
      <c r="C45" s="539"/>
      <c r="D45" s="322"/>
      <c r="E45" s="544"/>
    </row>
    <row r="46" customFormat="false" ht="18" hidden="false" customHeight="false" outlineLevel="0" collapsed="false">
      <c r="A46" s="331" t="s">
        <v>1063</v>
      </c>
      <c r="B46" s="331"/>
      <c r="C46" s="331"/>
      <c r="D46" s="331"/>
      <c r="E46" s="331"/>
    </row>
    <row r="47" customFormat="false" ht="18" hidden="false" customHeight="false" outlineLevel="0" collapsed="false">
      <c r="A47" s="331" t="s">
        <v>506</v>
      </c>
      <c r="B47" s="331"/>
      <c r="C47" s="331"/>
      <c r="D47" s="331"/>
      <c r="E47" s="331"/>
    </row>
    <row r="48" customFormat="false" ht="18" hidden="false" customHeight="false" outlineLevel="0" collapsed="false">
      <c r="A48" s="331" t="s">
        <v>1064</v>
      </c>
      <c r="B48" s="331"/>
      <c r="C48" s="331"/>
      <c r="D48" s="331"/>
      <c r="E48" s="331"/>
    </row>
    <row r="49" customFormat="false" ht="18" hidden="false" customHeight="false" outlineLevel="0" collapsed="false">
      <c r="A49" s="121" t="s">
        <v>307</v>
      </c>
      <c r="B49" s="121"/>
      <c r="C49" s="121"/>
      <c r="D49" s="121"/>
      <c r="E49" s="121"/>
    </row>
    <row r="50" customFormat="false" ht="18" hidden="false" customHeight="false" outlineLevel="0" collapsed="false">
      <c r="A50" s="331" t="s">
        <v>114</v>
      </c>
      <c r="B50" s="331"/>
      <c r="C50" s="331"/>
      <c r="D50" s="331"/>
      <c r="E50" s="331"/>
    </row>
    <row r="51" customFormat="false" ht="5.1" hidden="false" customHeight="true" outlineLevel="0" collapsed="false">
      <c r="A51" s="530"/>
      <c r="B51" s="531"/>
      <c r="C51" s="530"/>
      <c r="D51" s="532"/>
      <c r="E51" s="532"/>
    </row>
    <row r="52" customFormat="false" ht="12.75" hidden="false" customHeight="true" outlineLevel="0" collapsed="false">
      <c r="A52" s="533" t="s">
        <v>813</v>
      </c>
      <c r="B52" s="80" t="s">
        <v>1065</v>
      </c>
      <c r="C52" s="80"/>
      <c r="D52" s="80"/>
      <c r="E52" s="80"/>
    </row>
    <row r="53" customFormat="false" ht="13.5" hidden="false" customHeight="false" outlineLevel="0" collapsed="false">
      <c r="A53" s="533"/>
      <c r="B53" s="534" t="s">
        <v>1011</v>
      </c>
      <c r="C53" s="77" t="s">
        <v>1012</v>
      </c>
      <c r="D53" s="535" t="s">
        <v>1013</v>
      </c>
      <c r="E53" s="535" t="s">
        <v>1014</v>
      </c>
    </row>
    <row r="55" s="193" customFormat="true" ht="12.75" hidden="false" customHeight="false" outlineLevel="0" collapsed="false">
      <c r="A55" s="55" t="s">
        <v>1015</v>
      </c>
      <c r="B55" s="528"/>
      <c r="C55" s="138"/>
      <c r="D55" s="322"/>
      <c r="E55" s="322"/>
    </row>
    <row r="57" s="193" customFormat="true" ht="12.75" hidden="false" customHeight="false" outlineLevel="0" collapsed="false">
      <c r="A57" s="337" t="s">
        <v>1045</v>
      </c>
      <c r="B57" s="536"/>
      <c r="C57" s="55" t="n">
        <v>1230723</v>
      </c>
      <c r="D57" s="332" t="n">
        <v>100</v>
      </c>
      <c r="E57" s="537" t="n">
        <v>1.78537039969804</v>
      </c>
    </row>
    <row r="58" s="540" customFormat="true" ht="12.75" hidden="false" customHeight="false" outlineLevel="0" collapsed="false">
      <c r="A58" s="158" t="s">
        <v>1039</v>
      </c>
      <c r="B58" s="538" t="n">
        <v>1</v>
      </c>
      <c r="C58" s="539" t="n">
        <v>310668</v>
      </c>
      <c r="D58" s="322" t="n">
        <v>25.2427231797894</v>
      </c>
      <c r="E58" s="322" t="n">
        <v>0.450676107729677</v>
      </c>
    </row>
    <row r="59" s="540" customFormat="true" ht="12.75" hidden="false" customHeight="false" outlineLevel="0" collapsed="false">
      <c r="A59" s="158" t="s">
        <v>1043</v>
      </c>
      <c r="B59" s="538" t="n">
        <v>2</v>
      </c>
      <c r="C59" s="539" t="n">
        <v>303826</v>
      </c>
      <c r="D59" s="322" t="n">
        <v>24.6867897975418</v>
      </c>
      <c r="E59" s="322" t="n">
        <v>0.440750637680987</v>
      </c>
    </row>
    <row r="60" s="193" customFormat="true" ht="12.75" hidden="false" customHeight="false" outlineLevel="0" collapsed="false">
      <c r="A60" s="158" t="s">
        <v>1046</v>
      </c>
      <c r="B60" s="538" t="n">
        <v>3</v>
      </c>
      <c r="C60" s="539" t="n">
        <v>186168</v>
      </c>
      <c r="D60" s="322" t="n">
        <v>15.1267181973523</v>
      </c>
      <c r="E60" s="322" t="n">
        <v>0.270067949141265</v>
      </c>
    </row>
    <row r="61" s="193" customFormat="true" ht="12.75" hidden="false" customHeight="false" outlineLevel="0" collapsed="false">
      <c r="A61" s="158" t="s">
        <v>1048</v>
      </c>
      <c r="B61" s="538" t="n">
        <v>4</v>
      </c>
      <c r="C61" s="539" t="n">
        <v>147569</v>
      </c>
      <c r="D61" s="322" t="n">
        <v>11.9904316405885</v>
      </c>
      <c r="E61" s="322" t="n">
        <v>0.214073617307095</v>
      </c>
    </row>
    <row r="62" s="193" customFormat="true" ht="12.75" hidden="false" customHeight="false" outlineLevel="0" collapsed="false">
      <c r="A62" s="158" t="s">
        <v>1049</v>
      </c>
      <c r="B62" s="538" t="n">
        <v>5</v>
      </c>
      <c r="C62" s="539" t="n">
        <v>116323</v>
      </c>
      <c r="D62" s="322" t="n">
        <v>9.45159877567901</v>
      </c>
      <c r="E62" s="322" t="n">
        <v>0.168746046839195</v>
      </c>
    </row>
    <row r="63" s="193" customFormat="true" ht="12.75" hidden="false" customHeight="false" outlineLevel="0" collapsed="false">
      <c r="A63" s="158" t="s">
        <v>1047</v>
      </c>
      <c r="B63" s="538" t="n">
        <v>6</v>
      </c>
      <c r="C63" s="539" t="n">
        <v>91033</v>
      </c>
      <c r="D63" s="322" t="n">
        <v>7.39670908888515</v>
      </c>
      <c r="E63" s="322" t="n">
        <v>0.13205865462473</v>
      </c>
    </row>
    <row r="64" s="193" customFormat="true" ht="12.75" hidden="false" customHeight="false" outlineLevel="0" collapsed="false">
      <c r="A64" s="158" t="s">
        <v>1050</v>
      </c>
      <c r="B64" s="538" t="n">
        <v>7</v>
      </c>
      <c r="C64" s="539" t="n">
        <v>75136</v>
      </c>
      <c r="D64" s="322" t="n">
        <v>6.10502932016384</v>
      </c>
      <c r="E64" s="322" t="n">
        <v>0.108997386375092</v>
      </c>
    </row>
    <row r="65" s="540" customFormat="true" ht="13.5" hidden="false" customHeight="false" outlineLevel="0" collapsed="false">
      <c r="A65" s="77"/>
      <c r="B65" s="542"/>
      <c r="C65" s="77"/>
      <c r="D65" s="535"/>
      <c r="E65" s="535"/>
    </row>
    <row r="66" customFormat="false" ht="13.5" hidden="false" customHeight="false" outlineLevel="0" collapsed="false">
      <c r="A66" s="77" t="s">
        <v>1051</v>
      </c>
      <c r="B66" s="77"/>
      <c r="C66" s="77" t="n">
        <v>61717063</v>
      </c>
      <c r="D66" s="546"/>
      <c r="E66" s="535" t="n">
        <v>89.5309646740161</v>
      </c>
    </row>
    <row r="67" s="540" customFormat="true" ht="12.75" hidden="false" customHeight="false" outlineLevel="0" collapsed="false">
      <c r="A67" s="158"/>
      <c r="B67" s="547"/>
      <c r="C67" s="79"/>
      <c r="D67" s="322"/>
      <c r="E67" s="322"/>
    </row>
    <row r="68" s="540" customFormat="true" ht="12.75" hidden="false" customHeight="false" outlineLevel="0" collapsed="false">
      <c r="A68" s="158"/>
      <c r="B68" s="538"/>
      <c r="C68" s="79"/>
      <c r="D68" s="322"/>
      <c r="E68" s="322"/>
    </row>
    <row r="69" s="549" customFormat="true" ht="12.75" hidden="false" customHeight="false" outlineLevel="0" collapsed="false">
      <c r="A69" s="55" t="s">
        <v>1052</v>
      </c>
      <c r="B69" s="548"/>
      <c r="C69" s="55" t="n">
        <v>7193064</v>
      </c>
      <c r="D69" s="332" t="n">
        <v>100</v>
      </c>
      <c r="E69" s="332" t="n">
        <v>10.4347473385429</v>
      </c>
    </row>
    <row r="70" s="540" customFormat="true" ht="12.75" hidden="false" customHeight="false" outlineLevel="0" collapsed="false">
      <c r="A70" s="158"/>
      <c r="B70" s="538"/>
      <c r="C70" s="79"/>
      <c r="D70" s="322"/>
      <c r="E70" s="322"/>
    </row>
    <row r="71" s="540" customFormat="true" ht="12.75" hidden="false" customHeight="false" outlineLevel="0" collapsed="false">
      <c r="A71" s="158" t="s">
        <v>1053</v>
      </c>
      <c r="B71" s="538" t="n">
        <v>1</v>
      </c>
      <c r="C71" s="539" t="n">
        <v>4091777</v>
      </c>
      <c r="D71" s="322" t="n">
        <v>56.885035361843</v>
      </c>
      <c r="E71" s="322" t="n">
        <v>5.93580971344913</v>
      </c>
    </row>
    <row r="72" s="540" customFormat="true" ht="12.75" hidden="false" customHeight="false" outlineLevel="0" collapsed="false">
      <c r="A72" s="158" t="s">
        <v>1054</v>
      </c>
      <c r="B72" s="538" t="n">
        <v>2</v>
      </c>
      <c r="C72" s="539" t="n">
        <v>2945471</v>
      </c>
      <c r="D72" s="322" t="n">
        <v>40.9487667564198</v>
      </c>
      <c r="E72" s="322" t="n">
        <v>4.27290034928167</v>
      </c>
    </row>
    <row r="73" s="540" customFormat="true" ht="12.75" hidden="false" customHeight="false" outlineLevel="0" collapsed="false">
      <c r="A73" s="158" t="s">
        <v>1055</v>
      </c>
      <c r="B73" s="538" t="n">
        <v>3</v>
      </c>
      <c r="C73" s="539" t="n">
        <v>155816</v>
      </c>
      <c r="D73" s="322" t="n">
        <v>2.16619788173718</v>
      </c>
      <c r="E73" s="322" t="n">
        <v>0.226037275812144</v>
      </c>
    </row>
    <row r="74" s="540" customFormat="true" ht="12.75" hidden="false" customHeight="false" outlineLevel="0" collapsed="false">
      <c r="A74" s="158"/>
      <c r="B74" s="538"/>
      <c r="C74" s="79"/>
      <c r="D74" s="322"/>
      <c r="E74" s="322"/>
    </row>
    <row r="75" s="549" customFormat="true" ht="12.75" hidden="false" customHeight="false" outlineLevel="0" collapsed="false">
      <c r="A75" s="55" t="s">
        <v>58</v>
      </c>
      <c r="B75" s="548"/>
      <c r="C75" s="55" t="n">
        <v>23636</v>
      </c>
      <c r="D75" s="332" t="n">
        <v>100</v>
      </c>
      <c r="E75" s="332" t="n">
        <v>0.0342879874409293</v>
      </c>
    </row>
    <row r="76" s="540" customFormat="true" ht="12.75" hidden="false" customHeight="false" outlineLevel="0" collapsed="false">
      <c r="A76" s="158"/>
      <c r="B76" s="538"/>
      <c r="C76" s="79"/>
      <c r="D76" s="322"/>
      <c r="E76" s="322"/>
    </row>
    <row r="77" s="540" customFormat="true" ht="12.75" hidden="false" customHeight="false" outlineLevel="0" collapsed="false">
      <c r="A77" s="158" t="s">
        <v>1056</v>
      </c>
      <c r="B77" s="538" t="n">
        <v>1</v>
      </c>
      <c r="C77" s="539" t="n">
        <v>23636</v>
      </c>
      <c r="D77" s="322" t="n">
        <v>100</v>
      </c>
      <c r="E77" s="322" t="n">
        <v>0.0342879874409293</v>
      </c>
    </row>
    <row r="78" s="540" customFormat="true" ht="13.5" hidden="false" customHeight="false" outlineLevel="0" collapsed="false">
      <c r="A78" s="541"/>
      <c r="B78" s="542"/>
      <c r="C78" s="83"/>
      <c r="D78" s="535"/>
      <c r="E78" s="535"/>
    </row>
    <row r="79" customFormat="false" ht="13.5" hidden="false" customHeight="false" outlineLevel="0" collapsed="false">
      <c r="A79" s="77" t="s">
        <v>1057</v>
      </c>
      <c r="B79" s="77"/>
      <c r="C79" s="77" t="n">
        <v>68933763</v>
      </c>
      <c r="D79" s="546"/>
      <c r="E79" s="535" t="n">
        <v>100</v>
      </c>
    </row>
    <row r="80" s="193" customFormat="true" ht="12.75" hidden="false" customHeight="false" outlineLevel="0" collapsed="false">
      <c r="A80" s="162" t="s">
        <v>206</v>
      </c>
      <c r="B80" s="536"/>
      <c r="C80" s="55"/>
      <c r="D80" s="332"/>
      <c r="E80" s="332"/>
    </row>
    <row r="81" s="193" customFormat="true" ht="12.75" hidden="false" customHeight="false" outlineLevel="0" collapsed="false">
      <c r="A81" s="162" t="s">
        <v>39</v>
      </c>
      <c r="B81" s="536"/>
      <c r="C81" s="55"/>
      <c r="D81" s="332"/>
      <c r="E81" s="332"/>
    </row>
    <row r="82" s="193" customFormat="true" ht="12.75" hidden="false" customHeight="false" outlineLevel="0" collapsed="false">
      <c r="A82" s="162" t="s">
        <v>745</v>
      </c>
      <c r="B82" s="536"/>
      <c r="C82" s="55"/>
      <c r="D82" s="332"/>
      <c r="E82" s="332"/>
    </row>
    <row r="83" s="193" customFormat="true" ht="12.75" hidden="false" customHeight="false" outlineLevel="0" collapsed="false">
      <c r="A83" s="162" t="s">
        <v>108</v>
      </c>
      <c r="B83" s="536"/>
      <c r="C83" s="55"/>
      <c r="D83" s="332"/>
      <c r="E83" s="332"/>
    </row>
    <row r="84" s="551" customFormat="true" ht="12.75" hidden="false" customHeight="false" outlineLevel="0" collapsed="false">
      <c r="A84" s="550" t="s">
        <v>1058</v>
      </c>
      <c r="B84" s="138"/>
      <c r="C84" s="138"/>
      <c r="D84" s="322"/>
      <c r="E84" s="322"/>
    </row>
    <row r="85" s="551" customFormat="true" ht="12.75" hidden="false" customHeight="false" outlineLevel="0" collapsed="false">
      <c r="A85" s="162" t="s">
        <v>1059</v>
      </c>
      <c r="B85" s="138"/>
      <c r="C85" s="138"/>
      <c r="D85" s="322"/>
      <c r="E85" s="322"/>
    </row>
    <row r="86" s="193" customFormat="true" ht="12.75" hidden="false" customHeight="false" outlineLevel="0" collapsed="false">
      <c r="A86" s="162"/>
      <c r="B86" s="536"/>
      <c r="C86" s="55"/>
      <c r="D86" s="332"/>
      <c r="E86" s="33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65.7"/>
    <col collapsed="false" customWidth="true" hidden="false" outlineLevel="0" max="2" min="2" style="528" width="6.7"/>
    <col collapsed="false" customWidth="true" hidden="false" outlineLevel="0" max="3" min="3" style="138" width="20.7"/>
    <col collapsed="false" customWidth="true" hidden="false" outlineLevel="0" max="5" min="4" style="322" width="16.7"/>
  </cols>
  <sheetData>
    <row r="1" customFormat="false" ht="18" hidden="false" customHeight="false" outlineLevel="0" collapsed="false">
      <c r="A1" s="331" t="s">
        <v>1066</v>
      </c>
      <c r="B1" s="331"/>
      <c r="C1" s="331"/>
      <c r="D1" s="331"/>
      <c r="E1" s="331"/>
    </row>
    <row r="2" customFormat="false" ht="18" hidden="false" customHeight="false" outlineLevel="0" collapsed="false">
      <c r="A2" s="331" t="s">
        <v>506</v>
      </c>
      <c r="B2" s="331"/>
      <c r="C2" s="331"/>
      <c r="D2" s="331"/>
      <c r="E2" s="331"/>
    </row>
    <row r="3" customFormat="false" ht="18" hidden="false" customHeight="false" outlineLevel="0" collapsed="false">
      <c r="A3" s="331" t="s">
        <v>1067</v>
      </c>
      <c r="B3" s="331"/>
      <c r="C3" s="331"/>
      <c r="D3" s="331"/>
      <c r="E3" s="331"/>
    </row>
    <row r="4" s="529" customFormat="true" ht="18" hidden="false" customHeight="false" outlineLevel="0" collapsed="false">
      <c r="A4" s="121" t="s">
        <v>307</v>
      </c>
      <c r="B4" s="121"/>
      <c r="C4" s="121"/>
      <c r="D4" s="121"/>
      <c r="E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</row>
    <row r="6" customFormat="false" ht="5.1" hidden="false" customHeight="true" outlineLevel="0" collapsed="false">
      <c r="A6" s="530"/>
      <c r="B6" s="531"/>
      <c r="C6" s="530"/>
      <c r="D6" s="532"/>
      <c r="E6" s="532"/>
    </row>
    <row r="7" customFormat="false" ht="12.75" hidden="false" customHeight="true" outlineLevel="0" collapsed="false">
      <c r="A7" s="533" t="s">
        <v>813</v>
      </c>
      <c r="B7" s="80" t="s">
        <v>388</v>
      </c>
      <c r="C7" s="80"/>
      <c r="D7" s="80"/>
      <c r="E7" s="80"/>
    </row>
    <row r="8" customFormat="false" ht="13.5" hidden="false" customHeight="false" outlineLevel="0" collapsed="false">
      <c r="A8" s="533"/>
      <c r="B8" s="534" t="s">
        <v>1011</v>
      </c>
      <c r="C8" s="77" t="s">
        <v>1012</v>
      </c>
      <c r="D8" s="535" t="s">
        <v>1013</v>
      </c>
      <c r="E8" s="535" t="s">
        <v>1014</v>
      </c>
    </row>
    <row r="10" s="193" customFormat="true" ht="12.75" hidden="false" customHeight="false" outlineLevel="0" collapsed="false">
      <c r="A10" s="55" t="s">
        <v>1015</v>
      </c>
      <c r="B10" s="528"/>
      <c r="C10" s="138"/>
      <c r="D10" s="322"/>
      <c r="E10" s="322"/>
    </row>
    <row r="12" s="193" customFormat="true" ht="12.75" hidden="false" customHeight="false" outlineLevel="0" collapsed="false">
      <c r="A12" s="337" t="s">
        <v>1016</v>
      </c>
      <c r="B12" s="536"/>
      <c r="C12" s="55" t="n">
        <v>5207581</v>
      </c>
      <c r="D12" s="332" t="n">
        <v>100</v>
      </c>
      <c r="E12" s="537" t="n">
        <v>55.2572166181836</v>
      </c>
    </row>
    <row r="13" s="540" customFormat="true" ht="12.75" hidden="false" customHeight="false" outlineLevel="0" collapsed="false">
      <c r="A13" s="158" t="s">
        <v>1018</v>
      </c>
      <c r="B13" s="538" t="n">
        <v>1</v>
      </c>
      <c r="C13" s="539" t="n">
        <v>1205220</v>
      </c>
      <c r="D13" s="322" t="n">
        <v>23.1435670419721</v>
      </c>
      <c r="E13" s="322" t="n">
        <v>12.7884909735571</v>
      </c>
    </row>
    <row r="14" s="540" customFormat="true" ht="12.75" hidden="false" customHeight="false" outlineLevel="0" collapsed="false">
      <c r="A14" s="158" t="s">
        <v>1019</v>
      </c>
      <c r="B14" s="538" t="n">
        <v>2</v>
      </c>
      <c r="C14" s="539" t="n">
        <v>1197373</v>
      </c>
      <c r="D14" s="322" t="n">
        <v>22.9928828759457</v>
      </c>
      <c r="E14" s="322" t="n">
        <v>12.7052270975265</v>
      </c>
    </row>
    <row r="15" s="540" customFormat="true" ht="12.75" hidden="false" customHeight="false" outlineLevel="0" collapsed="false">
      <c r="A15" s="158" t="s">
        <v>1017</v>
      </c>
      <c r="B15" s="538" t="n">
        <v>3</v>
      </c>
      <c r="C15" s="539" t="n">
        <v>1184728</v>
      </c>
      <c r="D15" s="322" t="n">
        <v>22.750063801216</v>
      </c>
      <c r="E15" s="322" t="n">
        <v>12.5710520354129</v>
      </c>
    </row>
    <row r="16" s="540" customFormat="true" ht="12.75" hidden="false" customHeight="false" outlineLevel="0" collapsed="false">
      <c r="A16" s="158" t="s">
        <v>1020</v>
      </c>
      <c r="B16" s="538" t="n">
        <v>4</v>
      </c>
      <c r="C16" s="539" t="n">
        <v>1076385</v>
      </c>
      <c r="D16" s="322" t="n">
        <v>20.6695776791566</v>
      </c>
      <c r="E16" s="322" t="n">
        <v>11.4214333122353</v>
      </c>
    </row>
    <row r="17" s="540" customFormat="true" ht="12.75" hidden="false" customHeight="false" outlineLevel="0" collapsed="false">
      <c r="A17" s="158" t="s">
        <v>1021</v>
      </c>
      <c r="B17" s="538" t="n">
        <v>5</v>
      </c>
      <c r="C17" s="539" t="n">
        <v>543875</v>
      </c>
      <c r="D17" s="322" t="n">
        <v>10.4439086017097</v>
      </c>
      <c r="E17" s="322" t="n">
        <v>5.77101319945184</v>
      </c>
    </row>
    <row r="19" s="193" customFormat="true" ht="12.75" hidden="false" customHeight="false" outlineLevel="0" collapsed="false">
      <c r="A19" s="337" t="s">
        <v>1022</v>
      </c>
      <c r="B19" s="536"/>
      <c r="C19" s="55" t="n">
        <v>2864712</v>
      </c>
      <c r="D19" s="332" t="n">
        <v>100</v>
      </c>
      <c r="E19" s="537" t="n">
        <v>30.3972250326418</v>
      </c>
    </row>
    <row r="20" s="540" customFormat="true" ht="12.75" hidden="false" customHeight="false" outlineLevel="0" collapsed="false">
      <c r="A20" s="158" t="s">
        <v>1039</v>
      </c>
      <c r="B20" s="538" t="n">
        <v>1</v>
      </c>
      <c r="C20" s="539" t="n">
        <v>339350</v>
      </c>
      <c r="D20" s="322" t="n">
        <v>11.8458679266886</v>
      </c>
      <c r="E20" s="322" t="n">
        <v>3.60081513074508</v>
      </c>
    </row>
    <row r="21" s="540" customFormat="true" ht="12.75" hidden="false" customHeight="false" outlineLevel="0" collapsed="false">
      <c r="A21" s="158" t="s">
        <v>1025</v>
      </c>
      <c r="B21" s="538" t="n">
        <v>2</v>
      </c>
      <c r="C21" s="539" t="n">
        <v>298144</v>
      </c>
      <c r="D21" s="322" t="n">
        <v>10.4074685343588</v>
      </c>
      <c r="E21" s="322" t="n">
        <v>3.16358163059043</v>
      </c>
    </row>
    <row r="22" s="540" customFormat="true" ht="12.75" hidden="false" customHeight="false" outlineLevel="0" collapsed="false">
      <c r="A22" s="158" t="s">
        <v>1024</v>
      </c>
      <c r="B22" s="538" t="n">
        <v>3</v>
      </c>
      <c r="C22" s="539" t="n">
        <v>293638</v>
      </c>
      <c r="D22" s="322" t="n">
        <v>10.2501752357654</v>
      </c>
      <c r="E22" s="322" t="n">
        <v>3.11576883265574</v>
      </c>
    </row>
    <row r="23" s="540" customFormat="true" ht="12.75" hidden="false" customHeight="false" outlineLevel="0" collapsed="false">
      <c r="A23" s="158" t="s">
        <v>1023</v>
      </c>
      <c r="B23" s="538" t="n">
        <v>4</v>
      </c>
      <c r="C23" s="539" t="n">
        <v>293604</v>
      </c>
      <c r="D23" s="322" t="n">
        <v>10.2489883799837</v>
      </c>
      <c r="E23" s="322" t="n">
        <v>3.11540806143297</v>
      </c>
    </row>
    <row r="24" s="540" customFormat="true" ht="12.75" hidden="false" customHeight="false" outlineLevel="0" collapsed="false">
      <c r="A24" s="158" t="s">
        <v>1031</v>
      </c>
      <c r="B24" s="538" t="n">
        <v>5</v>
      </c>
      <c r="C24" s="539" t="n">
        <v>238280</v>
      </c>
      <c r="D24" s="322" t="n">
        <v>8.31776457807975</v>
      </c>
      <c r="E24" s="322" t="n">
        <v>2.52836961648427</v>
      </c>
    </row>
    <row r="25" s="540" customFormat="true" ht="12.75" hidden="false" customHeight="false" outlineLevel="0" collapsed="false">
      <c r="A25" s="158" t="s">
        <v>1026</v>
      </c>
      <c r="B25" s="538" t="n">
        <v>6</v>
      </c>
      <c r="C25" s="539" t="n">
        <v>199284</v>
      </c>
      <c r="D25" s="322" t="n">
        <v>6.95651081155802</v>
      </c>
      <c r="E25" s="322" t="n">
        <v>2.11458624580935</v>
      </c>
    </row>
    <row r="26" s="540" customFormat="true" ht="12.75" hidden="false" customHeight="false" outlineLevel="0" collapsed="false">
      <c r="A26" s="158" t="s">
        <v>1028</v>
      </c>
      <c r="B26" s="538" t="n">
        <v>7</v>
      </c>
      <c r="C26" s="539" t="n">
        <v>194539</v>
      </c>
      <c r="D26" s="322" t="n">
        <v>6.79087461497002</v>
      </c>
      <c r="E26" s="322" t="n">
        <v>2.06423743839699</v>
      </c>
    </row>
    <row r="27" s="540" customFormat="true" ht="12.75" hidden="false" customHeight="false" outlineLevel="0" collapsed="false">
      <c r="A27" s="158" t="s">
        <v>1030</v>
      </c>
      <c r="B27" s="538" t="n">
        <v>8</v>
      </c>
      <c r="C27" s="539" t="n">
        <v>181702</v>
      </c>
      <c r="D27" s="322" t="n">
        <v>6.34276674234618</v>
      </c>
      <c r="E27" s="322" t="n">
        <v>1.92802507996653</v>
      </c>
    </row>
    <row r="28" s="540" customFormat="true" ht="12.75" hidden="false" customHeight="false" outlineLevel="0" collapsed="false">
      <c r="A28" s="158" t="s">
        <v>1027</v>
      </c>
      <c r="B28" s="538" t="n">
        <v>9</v>
      </c>
      <c r="C28" s="539" t="n">
        <v>180565</v>
      </c>
      <c r="D28" s="322" t="n">
        <v>6.30307688870644</v>
      </c>
      <c r="E28" s="322" t="n">
        <v>1.91596046584054</v>
      </c>
    </row>
    <row r="29" s="540" customFormat="true" ht="12.75" hidden="false" customHeight="false" outlineLevel="0" collapsed="false">
      <c r="A29" s="158" t="s">
        <v>1029</v>
      </c>
      <c r="B29" s="538" t="n">
        <v>10</v>
      </c>
      <c r="C29" s="539" t="n">
        <v>179587</v>
      </c>
      <c r="D29" s="322" t="n">
        <v>6.26893733122213</v>
      </c>
      <c r="E29" s="322" t="n">
        <v>1.90558298772688</v>
      </c>
    </row>
    <row r="30" s="540" customFormat="true" ht="12.75" hidden="false" customHeight="false" outlineLevel="0" collapsed="false">
      <c r="A30" s="158" t="s">
        <v>1033</v>
      </c>
      <c r="B30" s="538" t="n">
        <v>11</v>
      </c>
      <c r="C30" s="539" t="n">
        <v>130430</v>
      </c>
      <c r="D30" s="322" t="n">
        <v>4.55298822359804</v>
      </c>
      <c r="E30" s="322" t="n">
        <v>1.38398207603678</v>
      </c>
    </row>
    <row r="31" s="540" customFormat="true" ht="12.75" hidden="false" customHeight="false" outlineLevel="0" collapsed="false">
      <c r="A31" s="158" t="s">
        <v>1035</v>
      </c>
      <c r="B31" s="538" t="n">
        <v>12</v>
      </c>
      <c r="C31" s="539" t="n">
        <v>122210</v>
      </c>
      <c r="D31" s="322" t="n">
        <v>4.26604838461947</v>
      </c>
      <c r="E31" s="322" t="n">
        <v>1.29676032747416</v>
      </c>
    </row>
    <row r="32" s="540" customFormat="true" ht="12.75" hidden="false" customHeight="false" outlineLevel="0" collapsed="false">
      <c r="A32" s="158" t="s">
        <v>1034</v>
      </c>
      <c r="B32" s="538" t="n">
        <v>13</v>
      </c>
      <c r="C32" s="539" t="n">
        <v>107619</v>
      </c>
      <c r="D32" s="322" t="n">
        <v>3.756712716671</v>
      </c>
      <c r="E32" s="322" t="n">
        <v>1.14193641831636</v>
      </c>
    </row>
    <row r="33" s="540" customFormat="true" ht="12.75" hidden="false" customHeight="false" outlineLevel="0" collapsed="false">
      <c r="A33" s="158" t="s">
        <v>1032</v>
      </c>
      <c r="B33" s="538" t="n">
        <v>14</v>
      </c>
      <c r="C33" s="539" t="n">
        <v>105760</v>
      </c>
      <c r="D33" s="322" t="n">
        <v>3.69181963143241</v>
      </c>
      <c r="E33" s="322" t="n">
        <v>1.12221072116576</v>
      </c>
    </row>
    <row r="35" s="193" customFormat="true" ht="12.75" hidden="false" customHeight="false" outlineLevel="0" collapsed="false">
      <c r="A35" s="337" t="s">
        <v>1037</v>
      </c>
      <c r="B35" s="536"/>
      <c r="C35" s="55" t="n">
        <v>468781</v>
      </c>
      <c r="D35" s="332" t="n">
        <v>100</v>
      </c>
      <c r="E35" s="537" t="n">
        <v>4.97419689938356</v>
      </c>
    </row>
    <row r="36" s="540" customFormat="true" ht="12.75" hidden="false" customHeight="false" outlineLevel="0" collapsed="false">
      <c r="A36" s="158" t="s">
        <v>1036</v>
      </c>
      <c r="B36" s="538" t="n">
        <v>1</v>
      </c>
      <c r="C36" s="539" t="n">
        <v>92504</v>
      </c>
      <c r="D36" s="322" t="n">
        <v>19.7328816654259</v>
      </c>
      <c r="E36" s="322" t="n">
        <v>0.98155238796064</v>
      </c>
    </row>
    <row r="37" s="540" customFormat="true" ht="12.75" hidden="false" customHeight="false" outlineLevel="0" collapsed="false">
      <c r="A37" s="158" t="s">
        <v>1038</v>
      </c>
      <c r="B37" s="538" t="n">
        <v>2</v>
      </c>
      <c r="C37" s="539" t="n">
        <v>84332</v>
      </c>
      <c r="D37" s="322" t="n">
        <v>17.9896369520096</v>
      </c>
      <c r="E37" s="322" t="n">
        <v>0.894839963477219</v>
      </c>
    </row>
    <row r="38" s="540" customFormat="true" ht="12.75" hidden="false" customHeight="false" outlineLevel="0" collapsed="false">
      <c r="A38" s="158" t="s">
        <v>1040</v>
      </c>
      <c r="B38" s="538" t="n">
        <v>3</v>
      </c>
      <c r="C38" s="539" t="n">
        <v>71401</v>
      </c>
      <c r="D38" s="322" t="n">
        <v>15.231206042907</v>
      </c>
      <c r="E38" s="322" t="n">
        <v>0.757630178725003</v>
      </c>
    </row>
    <row r="39" s="540" customFormat="true" ht="12.75" hidden="false" customHeight="false" outlineLevel="0" collapsed="false">
      <c r="A39" s="158" t="s">
        <v>1041</v>
      </c>
      <c r="B39" s="538" t="n">
        <v>4</v>
      </c>
      <c r="C39" s="539" t="n">
        <v>63863</v>
      </c>
      <c r="D39" s="322" t="n">
        <v>13.6232057186618</v>
      </c>
      <c r="E39" s="322" t="n">
        <v>0.677645076454319</v>
      </c>
    </row>
    <row r="40" s="540" customFormat="true" ht="12.75" hidden="false" customHeight="false" outlineLevel="0" collapsed="false">
      <c r="A40" s="158" t="s">
        <v>1042</v>
      </c>
      <c r="B40" s="538" t="n">
        <v>5</v>
      </c>
      <c r="C40" s="539" t="n">
        <v>58698</v>
      </c>
      <c r="D40" s="322" t="n">
        <v>12.5214119172919</v>
      </c>
      <c r="E40" s="322" t="n">
        <v>0.622839683348976</v>
      </c>
    </row>
    <row r="41" s="540" customFormat="true" ht="12.75" hidden="false" customHeight="false" outlineLevel="0" collapsed="false">
      <c r="A41" s="158" t="s">
        <v>1043</v>
      </c>
      <c r="B41" s="538" t="n">
        <v>6</v>
      </c>
      <c r="C41" s="539" t="n">
        <v>49974</v>
      </c>
      <c r="D41" s="322" t="n">
        <v>10.6604149912219</v>
      </c>
      <c r="E41" s="322" t="n">
        <v>0.530270031954781</v>
      </c>
    </row>
    <row r="42" s="540" customFormat="true" ht="12.75" hidden="false" customHeight="false" outlineLevel="0" collapsed="false">
      <c r="A42" s="158" t="s">
        <v>1044</v>
      </c>
      <c r="B42" s="538" t="n">
        <v>7</v>
      </c>
      <c r="C42" s="539" t="n">
        <v>48009</v>
      </c>
      <c r="D42" s="322" t="n">
        <v>10.2412427124819</v>
      </c>
      <c r="E42" s="322" t="n">
        <v>0.509419577462622</v>
      </c>
    </row>
    <row r="43" s="540" customFormat="true" ht="13.5" hidden="false" customHeight="false" outlineLevel="0" collapsed="false">
      <c r="A43" s="541"/>
      <c r="B43" s="542"/>
      <c r="C43" s="543"/>
      <c r="D43" s="535"/>
      <c r="E43" s="535"/>
    </row>
    <row r="44" s="540" customFormat="true" ht="12.75" hidden="false" customHeight="false" outlineLevel="0" collapsed="false">
      <c r="A44" s="158"/>
      <c r="B44" s="538"/>
      <c r="C44" s="539"/>
      <c r="D44" s="322"/>
      <c r="E44" s="322"/>
    </row>
    <row r="45" s="540" customFormat="true" ht="12.75" hidden="false" customHeight="false" outlineLevel="0" collapsed="false">
      <c r="A45" s="158"/>
      <c r="B45" s="538"/>
      <c r="C45" s="539"/>
      <c r="D45" s="322"/>
      <c r="E45" s="544" t="s">
        <v>624</v>
      </c>
    </row>
    <row r="46" s="540" customFormat="true" ht="12.75" hidden="false" customHeight="false" outlineLevel="0" collapsed="false">
      <c r="A46" s="158"/>
      <c r="B46" s="538"/>
      <c r="C46" s="539"/>
      <c r="D46" s="322"/>
      <c r="E46" s="322"/>
    </row>
    <row r="47" s="540" customFormat="true" ht="12.75" hidden="false" customHeight="false" outlineLevel="0" collapsed="false">
      <c r="A47" s="545" t="s">
        <v>550</v>
      </c>
      <c r="B47" s="538"/>
      <c r="C47" s="539"/>
      <c r="D47" s="322"/>
      <c r="E47" s="544"/>
    </row>
    <row r="48" customFormat="false" ht="18" hidden="false" customHeight="false" outlineLevel="0" collapsed="false">
      <c r="A48" s="331" t="s">
        <v>1066</v>
      </c>
      <c r="B48" s="331"/>
      <c r="C48" s="331"/>
      <c r="D48" s="331"/>
      <c r="E48" s="331"/>
    </row>
    <row r="49" customFormat="false" ht="18" hidden="false" customHeight="false" outlineLevel="0" collapsed="false">
      <c r="A49" s="331" t="s">
        <v>506</v>
      </c>
      <c r="B49" s="331"/>
      <c r="C49" s="331"/>
      <c r="D49" s="331"/>
      <c r="E49" s="331"/>
    </row>
    <row r="50" customFormat="false" ht="18" hidden="false" customHeight="false" outlineLevel="0" collapsed="false">
      <c r="A50" s="331" t="s">
        <v>1067</v>
      </c>
      <c r="B50" s="331"/>
      <c r="C50" s="331"/>
      <c r="D50" s="331"/>
      <c r="E50" s="331"/>
    </row>
    <row r="51" customFormat="false" ht="18" hidden="false" customHeight="false" outlineLevel="0" collapsed="false">
      <c r="A51" s="121" t="s">
        <v>307</v>
      </c>
      <c r="B51" s="121"/>
      <c r="C51" s="121"/>
      <c r="D51" s="121"/>
      <c r="E51" s="121"/>
    </row>
    <row r="52" customFormat="false" ht="18" hidden="false" customHeight="false" outlineLevel="0" collapsed="false">
      <c r="A52" s="331" t="s">
        <v>114</v>
      </c>
      <c r="B52" s="331"/>
      <c r="C52" s="331"/>
      <c r="D52" s="331"/>
      <c r="E52" s="331"/>
    </row>
    <row r="53" customFormat="false" ht="5.1" hidden="false" customHeight="true" outlineLevel="0" collapsed="false">
      <c r="A53" s="530"/>
      <c r="B53" s="531"/>
      <c r="C53" s="530"/>
      <c r="D53" s="532"/>
      <c r="E53" s="532"/>
    </row>
    <row r="54" customFormat="false" ht="12.75" hidden="false" customHeight="true" outlineLevel="0" collapsed="false">
      <c r="A54" s="533" t="s">
        <v>813</v>
      </c>
      <c r="B54" s="80" t="s">
        <v>388</v>
      </c>
      <c r="C54" s="80"/>
      <c r="D54" s="80"/>
      <c r="E54" s="80"/>
    </row>
    <row r="55" customFormat="false" ht="13.5" hidden="false" customHeight="false" outlineLevel="0" collapsed="false">
      <c r="A55" s="533"/>
      <c r="B55" s="534" t="s">
        <v>1011</v>
      </c>
      <c r="C55" s="77" t="s">
        <v>1012</v>
      </c>
      <c r="D55" s="535" t="s">
        <v>1013</v>
      </c>
      <c r="E55" s="535" t="s">
        <v>1014</v>
      </c>
    </row>
    <row r="57" s="193" customFormat="true" ht="12.75" hidden="false" customHeight="false" outlineLevel="0" collapsed="false">
      <c r="A57" s="55" t="s">
        <v>1015</v>
      </c>
      <c r="B57" s="528"/>
      <c r="C57" s="138"/>
      <c r="D57" s="322"/>
      <c r="E57" s="322"/>
    </row>
    <row r="59" s="193" customFormat="true" ht="12.75" hidden="false" customHeight="false" outlineLevel="0" collapsed="false">
      <c r="A59" s="337" t="s">
        <v>1045</v>
      </c>
      <c r="B59" s="536"/>
      <c r="C59" s="55" t="n">
        <v>149550</v>
      </c>
      <c r="D59" s="332" t="n">
        <v>100</v>
      </c>
      <c r="E59" s="537" t="n">
        <v>1.58686283425056</v>
      </c>
    </row>
    <row r="60" s="540" customFormat="true" ht="12.75" hidden="false" customHeight="false" outlineLevel="0" collapsed="false">
      <c r="A60" s="158" t="s">
        <v>1049</v>
      </c>
      <c r="B60" s="538" t="n">
        <v>1</v>
      </c>
      <c r="C60" s="539" t="n">
        <v>42038</v>
      </c>
      <c r="D60" s="322" t="n">
        <v>28.1096623202942</v>
      </c>
      <c r="E60" s="322" t="n">
        <v>0.446061784194082</v>
      </c>
    </row>
    <row r="61" s="540" customFormat="true" ht="12.75" hidden="false" customHeight="false" outlineLevel="0" collapsed="false">
      <c r="A61" s="158" t="s">
        <v>1048</v>
      </c>
      <c r="B61" s="538" t="n">
        <v>2</v>
      </c>
      <c r="C61" s="539" t="n">
        <v>34464</v>
      </c>
      <c r="D61" s="322" t="n">
        <v>23.0451354062187</v>
      </c>
      <c r="E61" s="322" t="n">
        <v>0.365694688864</v>
      </c>
    </row>
    <row r="62" s="540" customFormat="true" ht="12.75" hidden="false" customHeight="false" outlineLevel="0" collapsed="false">
      <c r="A62" s="158" t="s">
        <v>1046</v>
      </c>
      <c r="B62" s="538" t="n">
        <v>3</v>
      </c>
      <c r="C62" s="539" t="n">
        <v>29977</v>
      </c>
      <c r="D62" s="322" t="n">
        <v>20.0448010698763</v>
      </c>
      <c r="E62" s="322" t="n">
        <v>0.318083498377325</v>
      </c>
    </row>
    <row r="63" s="540" customFormat="true" ht="12.75" hidden="false" customHeight="false" outlineLevel="0" collapsed="false">
      <c r="A63" s="158" t="s">
        <v>1047</v>
      </c>
      <c r="B63" s="538" t="n">
        <v>4</v>
      </c>
      <c r="C63" s="539" t="n">
        <v>29420</v>
      </c>
      <c r="D63" s="322" t="n">
        <v>19.6723503844868</v>
      </c>
      <c r="E63" s="322" t="n">
        <v>0.312173216874968</v>
      </c>
    </row>
    <row r="64" s="540" customFormat="true" ht="12.75" hidden="false" customHeight="false" outlineLevel="0" collapsed="false">
      <c r="A64" s="158" t="s">
        <v>1050</v>
      </c>
      <c r="B64" s="538" t="n">
        <v>5</v>
      </c>
      <c r="C64" s="539" t="n">
        <v>13651</v>
      </c>
      <c r="D64" s="322" t="n">
        <v>9.12805081912404</v>
      </c>
      <c r="E64" s="322" t="n">
        <v>0.144849645940183</v>
      </c>
    </row>
    <row r="65" s="540" customFormat="true" ht="13.5" hidden="false" customHeight="false" outlineLevel="0" collapsed="false">
      <c r="A65" s="77"/>
      <c r="B65" s="542"/>
      <c r="C65" s="77"/>
      <c r="D65" s="535"/>
      <c r="E65" s="535"/>
    </row>
    <row r="66" customFormat="false" ht="13.5" hidden="false" customHeight="false" outlineLevel="0" collapsed="false">
      <c r="A66" s="77" t="s">
        <v>1051</v>
      </c>
      <c r="B66" s="77"/>
      <c r="C66" s="77" t="n">
        <v>8690624</v>
      </c>
      <c r="D66" s="546"/>
      <c r="E66" s="535" t="n">
        <v>92.2155013844596</v>
      </c>
    </row>
    <row r="67" s="540" customFormat="true" ht="12.75" hidden="false" customHeight="false" outlineLevel="0" collapsed="false">
      <c r="A67" s="158"/>
      <c r="B67" s="547"/>
      <c r="C67" s="79"/>
      <c r="D67" s="322"/>
      <c r="E67" s="322"/>
    </row>
    <row r="68" s="540" customFormat="true" ht="12.75" hidden="false" customHeight="false" outlineLevel="0" collapsed="false">
      <c r="A68" s="158"/>
      <c r="B68" s="538"/>
      <c r="C68" s="79"/>
      <c r="D68" s="322"/>
      <c r="E68" s="322"/>
    </row>
    <row r="69" s="549" customFormat="true" ht="12.75" hidden="false" customHeight="false" outlineLevel="0" collapsed="false">
      <c r="A69" s="55" t="s">
        <v>1052</v>
      </c>
      <c r="B69" s="548"/>
      <c r="C69" s="55" t="n">
        <v>724717</v>
      </c>
      <c r="D69" s="332" t="n">
        <v>100</v>
      </c>
      <c r="E69" s="332" t="n">
        <v>7.68991288966608</v>
      </c>
    </row>
    <row r="70" s="540" customFormat="true" ht="12.75" hidden="false" customHeight="false" outlineLevel="0" collapsed="false">
      <c r="A70" s="158"/>
      <c r="B70" s="538"/>
      <c r="C70" s="79"/>
      <c r="D70" s="322"/>
      <c r="E70" s="322"/>
    </row>
    <row r="71" s="540" customFormat="true" ht="12.75" hidden="false" customHeight="false" outlineLevel="0" collapsed="false">
      <c r="A71" s="158" t="s">
        <v>1054</v>
      </c>
      <c r="B71" s="538" t="n">
        <v>1</v>
      </c>
      <c r="C71" s="539" t="n">
        <v>363030</v>
      </c>
      <c r="D71" s="322" t="n">
        <v>50.0926568577804</v>
      </c>
      <c r="E71" s="322" t="n">
        <v>3.85208167648265</v>
      </c>
    </row>
    <row r="72" s="540" customFormat="true" ht="12.75" hidden="false" customHeight="false" outlineLevel="0" collapsed="false">
      <c r="A72" s="158" t="s">
        <v>1053</v>
      </c>
      <c r="B72" s="538" t="n">
        <v>2</v>
      </c>
      <c r="C72" s="539" t="n">
        <v>243784</v>
      </c>
      <c r="D72" s="322" t="n">
        <v>33.6385099287032</v>
      </c>
      <c r="E72" s="322" t="n">
        <v>2.58677211089895</v>
      </c>
    </row>
    <row r="73" s="540" customFormat="true" ht="12.75" hidden="false" customHeight="false" outlineLevel="0" collapsed="false">
      <c r="A73" s="158" t="s">
        <v>1055</v>
      </c>
      <c r="B73" s="538" t="n">
        <v>3</v>
      </c>
      <c r="C73" s="539" t="n">
        <v>117903</v>
      </c>
      <c r="D73" s="322" t="n">
        <v>16.2688332135164</v>
      </c>
      <c r="E73" s="322" t="n">
        <v>1.25105910228448</v>
      </c>
    </row>
    <row r="74" s="540" customFormat="true" ht="12.75" hidden="false" customHeight="false" outlineLevel="0" collapsed="false">
      <c r="A74" s="158"/>
      <c r="B74" s="538"/>
      <c r="C74" s="79"/>
      <c r="D74" s="322"/>
      <c r="E74" s="322"/>
    </row>
    <row r="75" s="549" customFormat="true" ht="12.75" hidden="false" customHeight="false" outlineLevel="0" collapsed="false">
      <c r="A75" s="55" t="s">
        <v>58</v>
      </c>
      <c r="B75" s="548"/>
      <c r="C75" s="55" t="n">
        <v>8914</v>
      </c>
      <c r="D75" s="332" t="n">
        <v>100</v>
      </c>
      <c r="E75" s="332" t="n">
        <v>0.0945857258743529</v>
      </c>
    </row>
    <row r="76" s="540" customFormat="true" ht="12.75" hidden="false" customHeight="false" outlineLevel="0" collapsed="false">
      <c r="A76" s="158"/>
      <c r="B76" s="538"/>
      <c r="C76" s="79"/>
      <c r="D76" s="322"/>
      <c r="E76" s="322"/>
    </row>
    <row r="77" s="540" customFormat="true" ht="12.75" hidden="false" customHeight="false" outlineLevel="0" collapsed="false">
      <c r="A77" s="158" t="s">
        <v>1056</v>
      </c>
      <c r="B77" s="538" t="n">
        <v>1</v>
      </c>
      <c r="C77" s="539" t="n">
        <v>8914</v>
      </c>
      <c r="D77" s="322" t="n">
        <v>100</v>
      </c>
      <c r="E77" s="322" t="n">
        <v>0.0945857258743529</v>
      </c>
    </row>
    <row r="78" s="540" customFormat="true" ht="13.5" hidden="false" customHeight="false" outlineLevel="0" collapsed="false">
      <c r="A78" s="541"/>
      <c r="B78" s="542"/>
      <c r="C78" s="83"/>
      <c r="D78" s="535"/>
      <c r="E78" s="535"/>
    </row>
    <row r="79" customFormat="false" ht="13.5" hidden="false" customHeight="false" outlineLevel="0" collapsed="false">
      <c r="A79" s="77" t="s">
        <v>1057</v>
      </c>
      <c r="B79" s="77"/>
      <c r="C79" s="77" t="n">
        <v>9424255</v>
      </c>
      <c r="D79" s="546"/>
      <c r="E79" s="535" t="n">
        <v>100</v>
      </c>
    </row>
    <row r="80" s="193" customFormat="true" ht="12.75" hidden="false" customHeight="false" outlineLevel="0" collapsed="false">
      <c r="A80" s="162" t="s">
        <v>206</v>
      </c>
      <c r="B80" s="536"/>
      <c r="C80" s="55"/>
      <c r="D80" s="332"/>
      <c r="E80" s="332"/>
    </row>
    <row r="81" s="193" customFormat="true" ht="12.75" hidden="false" customHeight="false" outlineLevel="0" collapsed="false">
      <c r="A81" s="162" t="s">
        <v>39</v>
      </c>
      <c r="B81" s="536"/>
      <c r="C81" s="55"/>
      <c r="D81" s="332"/>
      <c r="E81" s="332"/>
    </row>
    <row r="82" s="193" customFormat="true" ht="12.75" hidden="false" customHeight="false" outlineLevel="0" collapsed="false">
      <c r="A82" s="162" t="s">
        <v>745</v>
      </c>
      <c r="B82" s="536"/>
      <c r="C82" s="55"/>
      <c r="D82" s="332"/>
      <c r="E82" s="332"/>
    </row>
    <row r="83" s="193" customFormat="true" ht="12.75" hidden="false" customHeight="false" outlineLevel="0" collapsed="false">
      <c r="A83" s="162" t="s">
        <v>108</v>
      </c>
      <c r="B83" s="536"/>
      <c r="C83" s="55"/>
      <c r="D83" s="332"/>
      <c r="E83" s="332"/>
    </row>
    <row r="84" s="551" customFormat="true" ht="12.75" hidden="false" customHeight="false" outlineLevel="0" collapsed="false">
      <c r="A84" s="550" t="s">
        <v>1058</v>
      </c>
      <c r="B84" s="138"/>
      <c r="C84" s="138"/>
      <c r="D84" s="322"/>
      <c r="E84" s="322"/>
    </row>
    <row r="85" s="551" customFormat="true" ht="12.75" hidden="false" customHeight="false" outlineLevel="0" collapsed="false">
      <c r="A85" s="162" t="s">
        <v>1059</v>
      </c>
      <c r="B85" s="138"/>
      <c r="C85" s="138"/>
      <c r="D85" s="322"/>
      <c r="E85" s="322"/>
    </row>
    <row r="86" s="193" customFormat="true" ht="12.75" hidden="false" customHeight="false" outlineLevel="0" collapsed="false">
      <c r="A86" s="162"/>
      <c r="B86" s="536"/>
      <c r="C86" s="55"/>
      <c r="D86" s="332"/>
      <c r="E86" s="33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6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2006839</v>
      </c>
      <c r="C10" s="49" t="n">
        <v>1659347</v>
      </c>
      <c r="D10" s="49" t="n">
        <v>1589245</v>
      </c>
      <c r="E10" s="49" t="n">
        <v>1091508</v>
      </c>
      <c r="F10" s="50"/>
      <c r="G10" s="51" t="n">
        <v>20.9414908394688</v>
      </c>
      <c r="H10" s="51" t="n">
        <v>26.2762506724891</v>
      </c>
      <c r="I10" s="51" t="n">
        <v>83.8593029093694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5330459</v>
      </c>
      <c r="C12" s="49" t="n">
        <v>5326133</v>
      </c>
      <c r="D12" s="49" t="n">
        <v>2627654</v>
      </c>
      <c r="E12" s="49" t="n">
        <v>1662449</v>
      </c>
      <c r="F12" s="50"/>
      <c r="G12" s="51" t="n">
        <v>0.0812221549856153</v>
      </c>
      <c r="H12" s="51" t="n">
        <v>102.860003638226</v>
      </c>
      <c r="I12" s="51" t="n">
        <v>220.638948924147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756823</v>
      </c>
      <c r="C14" s="49" t="n">
        <v>698674</v>
      </c>
      <c r="D14" s="49" t="n">
        <v>440486</v>
      </c>
      <c r="E14" s="49" t="n">
        <v>395238</v>
      </c>
      <c r="F14" s="50"/>
      <c r="G14" s="51" t="n">
        <v>8.32276569616159</v>
      </c>
      <c r="H14" s="51" t="n">
        <v>71.8154492991832</v>
      </c>
      <c r="I14" s="51" t="n">
        <v>91.4853834904539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724175</v>
      </c>
      <c r="C16" s="49" t="n">
        <v>671685</v>
      </c>
      <c r="D16" s="49" t="n">
        <v>407416</v>
      </c>
      <c r="E16" s="49" t="n">
        <v>342374</v>
      </c>
      <c r="F16" s="50"/>
      <c r="G16" s="51" t="n">
        <v>7.81467503368395</v>
      </c>
      <c r="H16" s="51" t="n">
        <v>77.7482965813812</v>
      </c>
      <c r="I16" s="51" t="n">
        <v>111.515769304912</v>
      </c>
    </row>
    <row r="17" s="48" customFormat="true" ht="35.25" hidden="false" customHeight="false" outlineLevel="0" collapsed="false">
      <c r="A17" s="48" t="s">
        <v>126</v>
      </c>
      <c r="B17" s="49" t="n">
        <v>43992</v>
      </c>
      <c r="C17" s="49" t="n">
        <v>46559</v>
      </c>
      <c r="D17" s="49" t="n">
        <v>53814</v>
      </c>
      <c r="E17" s="49" t="n">
        <v>49203</v>
      </c>
      <c r="F17" s="50"/>
      <c r="G17" s="51" t="n">
        <v>-5.51343456689362</v>
      </c>
      <c r="H17" s="51" t="n">
        <v>-18.2517560486119</v>
      </c>
      <c r="I17" s="51" t="n">
        <v>-10.5908176330712</v>
      </c>
    </row>
    <row r="18" s="48" customFormat="true" ht="35.25" hidden="false" customHeight="false" outlineLevel="0" collapsed="false">
      <c r="A18" s="48" t="s">
        <v>127</v>
      </c>
      <c r="B18" s="49" t="n">
        <v>62019</v>
      </c>
      <c r="C18" s="49" t="n">
        <v>51753</v>
      </c>
      <c r="D18" s="49" t="n">
        <v>67217</v>
      </c>
      <c r="E18" s="49" t="n">
        <v>118472</v>
      </c>
      <c r="F18" s="50"/>
      <c r="G18" s="51" t="n">
        <v>19.8365312155817</v>
      </c>
      <c r="H18" s="51" t="n">
        <v>-7.73316274156835</v>
      </c>
      <c r="I18" s="51" t="n">
        <v>-47.6509217367817</v>
      </c>
    </row>
    <row r="19" s="52" customFormat="true" ht="35.25" hidden="false" customHeight="false" outlineLevel="0" collapsed="false">
      <c r="A19" s="48" t="s">
        <v>128</v>
      </c>
      <c r="B19" s="49" t="n">
        <v>73363</v>
      </c>
      <c r="C19" s="49" t="n">
        <v>71323</v>
      </c>
      <c r="D19" s="49" t="n">
        <v>87961</v>
      </c>
      <c r="E19" s="49" t="n">
        <v>114811</v>
      </c>
      <c r="F19" s="50"/>
      <c r="G19" s="51" t="n">
        <v>2.86022741612103</v>
      </c>
      <c r="H19" s="51" t="n">
        <v>-16.5959914052819</v>
      </c>
      <c r="I19" s="51" t="n">
        <v>-36.1010704549216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86003</v>
      </c>
      <c r="C21" s="49" t="n">
        <v>81973</v>
      </c>
      <c r="D21" s="49" t="n">
        <v>68132</v>
      </c>
      <c r="E21" s="49" t="n">
        <v>58028</v>
      </c>
      <c r="F21" s="50"/>
      <c r="G21" s="51" t="n">
        <v>4.91625291254437</v>
      </c>
      <c r="H21" s="51" t="n">
        <v>26.2299653613574</v>
      </c>
      <c r="I21" s="51" t="n">
        <v>48.2094850761701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547322</v>
      </c>
      <c r="C24" s="49" t="n">
        <v>537530</v>
      </c>
      <c r="D24" s="49" t="n">
        <v>541202</v>
      </c>
      <c r="E24" s="49" t="n">
        <v>572146</v>
      </c>
      <c r="F24" s="50"/>
      <c r="G24" s="51" t="n">
        <v>1.82166576749205</v>
      </c>
      <c r="H24" s="51" t="n">
        <v>1.13081622019135</v>
      </c>
      <c r="I24" s="51" t="n">
        <v>-4.33875269599018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5946</v>
      </c>
      <c r="C26" s="49" t="n">
        <v>3377</v>
      </c>
      <c r="D26" s="49" t="n">
        <v>5814</v>
      </c>
      <c r="E26" s="49" t="n">
        <v>8143</v>
      </c>
      <c r="F26" s="50"/>
      <c r="G26" s="51" t="n">
        <v>76.0734379626888</v>
      </c>
      <c r="H26" s="51" t="n">
        <v>2.2703818369453</v>
      </c>
      <c r="I26" s="51" t="n">
        <v>-26.9802284170453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128682</v>
      </c>
      <c r="C28" s="49" t="n">
        <v>119830</v>
      </c>
      <c r="D28" s="49" t="n">
        <v>53199</v>
      </c>
      <c r="E28" s="49" t="n">
        <v>47159</v>
      </c>
      <c r="F28" s="50"/>
      <c r="G28" s="51" t="n">
        <v>7.38713177000751</v>
      </c>
      <c r="H28" s="51" t="n">
        <v>141.888005413636</v>
      </c>
      <c r="I28" s="51" t="n">
        <v>172.868381433024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87781</v>
      </c>
      <c r="C30" s="49" t="n">
        <v>77903</v>
      </c>
      <c r="D30" s="49" t="n">
        <v>32425</v>
      </c>
      <c r="E30" s="49" t="n">
        <v>29312</v>
      </c>
      <c r="F30" s="50"/>
      <c r="G30" s="51" t="n">
        <v>12.6798711217796</v>
      </c>
      <c r="H30" s="51" t="n">
        <v>170.720123361604</v>
      </c>
      <c r="I30" s="51" t="n">
        <v>199.471206331878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8949855</v>
      </c>
      <c r="C32" s="49" t="n">
        <v>8504767</v>
      </c>
      <c r="D32" s="49" t="n">
        <v>5358157</v>
      </c>
      <c r="E32" s="49" t="n">
        <v>3863983</v>
      </c>
      <c r="F32" s="50"/>
      <c r="G32" s="51" t="n">
        <v>5.23339440104591</v>
      </c>
      <c r="H32" s="51" t="n">
        <v>67.0323396645526</v>
      </c>
      <c r="I32" s="51" t="n">
        <v>131.622525254381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9.69354789693231</v>
      </c>
      <c r="C34" s="58" t="n">
        <v>10.2083375079078</v>
      </c>
      <c r="D34" s="58" t="n">
        <v>19.9690796075244</v>
      </c>
      <c r="E34" s="59" t="n">
        <v>29.0485732647165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69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128063</v>
      </c>
      <c r="C10" s="49" t="n">
        <v>171767</v>
      </c>
      <c r="D10" s="49" t="n">
        <v>79499</v>
      </c>
      <c r="E10" s="49" t="n">
        <v>77178</v>
      </c>
      <c r="F10" s="50"/>
      <c r="G10" s="51" t="n">
        <v>-25.4437697578697</v>
      </c>
      <c r="H10" s="51" t="n">
        <v>61.087560849822</v>
      </c>
      <c r="I10" s="51" t="n">
        <v>65.9320013475343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544664</v>
      </c>
      <c r="C12" s="49" t="n">
        <v>1363854</v>
      </c>
      <c r="D12" s="49" t="n">
        <v>1286420</v>
      </c>
      <c r="E12" s="49" t="n">
        <v>819458</v>
      </c>
      <c r="F12" s="50"/>
      <c r="G12" s="51" t="n">
        <v>13.2572841374517</v>
      </c>
      <c r="H12" s="51" t="n">
        <v>20.0746257054461</v>
      </c>
      <c r="I12" s="51" t="n">
        <v>88.4982512831652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62486</v>
      </c>
      <c r="C14" s="49" t="n">
        <v>27763</v>
      </c>
      <c r="D14" s="49" t="n">
        <v>1158</v>
      </c>
      <c r="E14" s="49" t="n">
        <v>1081</v>
      </c>
      <c r="F14" s="50"/>
      <c r="G14" s="51" t="n">
        <v>125.069336887224</v>
      </c>
      <c r="H14" s="51" t="n">
        <v>5296.02763385147</v>
      </c>
      <c r="I14" s="51" t="n">
        <v>5680.38852913969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30758</v>
      </c>
      <c r="C16" s="49" t="n">
        <v>41542</v>
      </c>
      <c r="D16" s="49" t="n">
        <v>37334</v>
      </c>
      <c r="E16" s="49" t="n">
        <v>18493</v>
      </c>
      <c r="F16" s="50"/>
      <c r="G16" s="51" t="n">
        <v>-25.9592701362477</v>
      </c>
      <c r="H16" s="51" t="n">
        <v>-17.6139711790861</v>
      </c>
      <c r="I16" s="51" t="n">
        <v>66.3223922565295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242344</v>
      </c>
      <c r="C20" s="49" t="n">
        <v>55897</v>
      </c>
      <c r="D20" s="49" t="n">
        <v>185841</v>
      </c>
      <c r="E20" s="49" t="n">
        <v>176794</v>
      </c>
      <c r="F20" s="50"/>
      <c r="G20" s="51" t="n">
        <v>333.554573590712</v>
      </c>
      <c r="H20" s="51" t="n">
        <v>30.4039474604635</v>
      </c>
      <c r="I20" s="51" t="n">
        <v>37.0770501261355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1476</v>
      </c>
      <c r="C22" s="49" t="n">
        <v>1476</v>
      </c>
      <c r="D22" s="49" t="n">
        <v>1007</v>
      </c>
      <c r="E22" s="49" t="n">
        <v>1496</v>
      </c>
      <c r="F22" s="50"/>
      <c r="G22" s="51" t="n">
        <v>0</v>
      </c>
      <c r="H22" s="51" t="n">
        <v>46.5739821251241</v>
      </c>
      <c r="I22" s="51" t="n">
        <v>-1.33689839572193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2006839</v>
      </c>
      <c r="C24" s="49" t="n">
        <v>1659347</v>
      </c>
      <c r="D24" s="49" t="n">
        <v>1589245</v>
      </c>
      <c r="E24" s="49" t="n">
        <v>1091508</v>
      </c>
      <c r="F24" s="50"/>
      <c r="G24" s="51" t="n">
        <v>20.9414908394688</v>
      </c>
      <c r="H24" s="51" t="n">
        <v>26.2762506724891</v>
      </c>
      <c r="I24" s="51" t="n">
        <v>83.8593029093694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6" min="6" style="68" width="17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0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0</v>
      </c>
      <c r="D14" s="67" t="n">
        <v>45780</v>
      </c>
      <c r="E14" s="67" t="n">
        <v>216981</v>
      </c>
      <c r="F14" s="67" t="n">
        <v>358985</v>
      </c>
      <c r="G14" s="67" t="n">
        <v>62324</v>
      </c>
      <c r="H14" s="67" t="n">
        <v>76</v>
      </c>
      <c r="I14" s="68" t="n">
        <v>683994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67" t="n">
        <v>90543</v>
      </c>
      <c r="C16" s="67" t="n">
        <v>11820</v>
      </c>
      <c r="D16" s="67" t="n">
        <v>467750</v>
      </c>
      <c r="E16" s="67" t="n">
        <v>249531</v>
      </c>
      <c r="F16" s="67" t="n">
        <v>15091</v>
      </c>
      <c r="G16" s="67" t="n">
        <v>51479</v>
      </c>
      <c r="H16" s="67" t="n">
        <v>76</v>
      </c>
      <c r="I16" s="68" t="n">
        <v>886138</v>
      </c>
    </row>
    <row r="17" customFormat="false" ht="12.75" hidden="false" customHeight="false" outlineLevel="0" collapsed="false">
      <c r="B17" s="67"/>
      <c r="E17" s="67"/>
      <c r="F17" s="67"/>
    </row>
    <row r="18" customFormat="false" ht="12.75" hidden="false" customHeight="false" outlineLevel="0" collapsed="false">
      <c r="A18" s="88" t="s">
        <v>191</v>
      </c>
      <c r="B18" s="67"/>
      <c r="E18" s="67"/>
      <c r="F18" s="67"/>
    </row>
    <row r="19" customFormat="false" ht="12.75" hidden="false" customHeight="false" outlineLevel="0" collapsed="false">
      <c r="A19" s="66" t="s">
        <v>192</v>
      </c>
      <c r="B19" s="67" t="n">
        <v>113304</v>
      </c>
      <c r="C19" s="67" t="n">
        <v>26924</v>
      </c>
      <c r="D19" s="67" t="n">
        <v>641461</v>
      </c>
      <c r="E19" s="67" t="n">
        <v>234089</v>
      </c>
      <c r="F19" s="67" t="n">
        <v>15946</v>
      </c>
      <c r="G19" s="67" t="n">
        <v>36847</v>
      </c>
      <c r="H19" s="67" t="n">
        <v>1036</v>
      </c>
      <c r="I19" s="68" t="n">
        <v>1067535</v>
      </c>
    </row>
    <row r="20" customFormat="false" ht="12.75" hidden="false" customHeight="false" outlineLevel="0" collapsed="false">
      <c r="A20" s="66" t="s">
        <v>193</v>
      </c>
      <c r="B20" s="67" t="n">
        <v>92165</v>
      </c>
      <c r="C20" s="67" t="n">
        <v>25020</v>
      </c>
      <c r="D20" s="67" t="n">
        <v>761101</v>
      </c>
      <c r="E20" s="67" t="n">
        <v>298701</v>
      </c>
      <c r="F20" s="67" t="n">
        <v>16816</v>
      </c>
      <c r="G20" s="67" t="n">
        <v>61265</v>
      </c>
      <c r="H20" s="67" t="n">
        <v>960</v>
      </c>
      <c r="I20" s="68" t="n">
        <v>1254108</v>
      </c>
    </row>
    <row r="21" customFormat="false" ht="12.75" hidden="false" customHeight="false" outlineLevel="0" collapsed="false">
      <c r="A21" s="66" t="s">
        <v>194</v>
      </c>
      <c r="B21" s="67" t="n">
        <v>40496</v>
      </c>
      <c r="C21" s="67" t="n">
        <v>25319</v>
      </c>
      <c r="D21" s="67" t="n">
        <v>853477</v>
      </c>
      <c r="E21" s="67" t="n">
        <v>214376</v>
      </c>
      <c r="F21" s="67" t="n">
        <v>15181</v>
      </c>
      <c r="G21" s="67" t="n">
        <v>61269</v>
      </c>
      <c r="H21" s="67" t="n">
        <v>960</v>
      </c>
      <c r="I21" s="68" t="n">
        <v>1209158</v>
      </c>
    </row>
    <row r="22" customFormat="false" ht="12.75" hidden="false" customHeight="false" outlineLevel="0" collapsed="false">
      <c r="A22" s="66" t="s">
        <v>195</v>
      </c>
      <c r="B22" s="67" t="n">
        <v>44470</v>
      </c>
      <c r="C22" s="67" t="n">
        <v>10000</v>
      </c>
      <c r="D22" s="67" t="n">
        <v>673827</v>
      </c>
      <c r="E22" s="67" t="n">
        <v>274604</v>
      </c>
      <c r="F22" s="67" t="n">
        <v>15172</v>
      </c>
      <c r="G22" s="67" t="n">
        <v>61013</v>
      </c>
      <c r="H22" s="67" t="n">
        <v>960</v>
      </c>
      <c r="I22" s="68" t="n">
        <v>1078126</v>
      </c>
    </row>
    <row r="23" customFormat="false" ht="12.75" hidden="false" customHeight="false" outlineLevel="0" collapsed="false">
      <c r="A23" s="66" t="s">
        <v>196</v>
      </c>
      <c r="B23" s="67" t="n">
        <v>121250</v>
      </c>
      <c r="C23" s="67" t="n">
        <v>0</v>
      </c>
      <c r="D23" s="67" t="n">
        <v>933745</v>
      </c>
      <c r="E23" s="67" t="n">
        <v>228795</v>
      </c>
      <c r="F23" s="67" t="n">
        <v>17054</v>
      </c>
      <c r="G23" s="67" t="n">
        <v>61013</v>
      </c>
      <c r="H23" s="67" t="n">
        <v>960</v>
      </c>
      <c r="I23" s="68" t="n">
        <v>1360897</v>
      </c>
    </row>
    <row r="24" customFormat="false" ht="12.75" hidden="false" customHeight="false" outlineLevel="0" collapsed="false">
      <c r="A24" s="66" t="s">
        <v>197</v>
      </c>
      <c r="B24" s="67" t="n">
        <v>160135</v>
      </c>
      <c r="C24" s="67" t="n">
        <v>0</v>
      </c>
      <c r="D24" s="67" t="n">
        <v>816703</v>
      </c>
      <c r="E24" s="67" t="n">
        <v>212962</v>
      </c>
      <c r="F24" s="67" t="n">
        <v>21020</v>
      </c>
      <c r="G24" s="67" t="n">
        <v>59098</v>
      </c>
      <c r="H24" s="67" t="n">
        <v>960</v>
      </c>
      <c r="I24" s="68" t="n">
        <v>1268958</v>
      </c>
    </row>
    <row r="25" customFormat="false" ht="12.75" hidden="false" customHeight="false" outlineLevel="0" collapsed="false">
      <c r="A25" s="66" t="s">
        <v>198</v>
      </c>
      <c r="B25" s="67" t="n">
        <v>88960</v>
      </c>
      <c r="C25" s="67" t="n">
        <v>0</v>
      </c>
      <c r="D25" s="67" t="n">
        <v>902448</v>
      </c>
      <c r="E25" s="67" t="n">
        <v>212847</v>
      </c>
      <c r="F25" s="67" t="n">
        <v>103546</v>
      </c>
      <c r="G25" s="67" t="n">
        <v>59110</v>
      </c>
      <c r="H25" s="67" t="n">
        <v>960</v>
      </c>
      <c r="I25" s="68" t="n">
        <v>1365951</v>
      </c>
    </row>
    <row r="26" customFormat="false" ht="12.75" hidden="false" customHeight="false" outlineLevel="0" collapsed="false">
      <c r="A26" s="66" t="s">
        <v>199</v>
      </c>
      <c r="B26" s="67" t="n">
        <v>77270</v>
      </c>
      <c r="C26" s="67" t="n">
        <v>0</v>
      </c>
      <c r="D26" s="67" t="n">
        <v>878758</v>
      </c>
      <c r="E26" s="67" t="n">
        <v>232901</v>
      </c>
      <c r="F26" s="67" t="n">
        <v>133625</v>
      </c>
      <c r="G26" s="67" t="n">
        <v>59154</v>
      </c>
      <c r="H26" s="67" t="n">
        <v>960</v>
      </c>
      <c r="I26" s="68" t="n">
        <v>1380748</v>
      </c>
    </row>
    <row r="27" customFormat="false" ht="12.75" hidden="false" customHeight="false" outlineLevel="0" collapsed="false">
      <c r="A27" s="66" t="s">
        <v>200</v>
      </c>
      <c r="B27" s="67" t="n">
        <v>124542</v>
      </c>
      <c r="C27" s="67" t="n">
        <v>0</v>
      </c>
      <c r="D27" s="67" t="n">
        <v>802859</v>
      </c>
      <c r="E27" s="67" t="n">
        <v>262786</v>
      </c>
      <c r="F27" s="67" t="n">
        <v>128275</v>
      </c>
      <c r="G27" s="67" t="n">
        <v>62974</v>
      </c>
      <c r="H27" s="67" t="n">
        <v>960</v>
      </c>
      <c r="I27" s="68" t="n">
        <v>1380476</v>
      </c>
    </row>
    <row r="28" customFormat="false" ht="12.75" hidden="false" customHeight="false" outlineLevel="0" collapsed="false">
      <c r="A28" s="66" t="s">
        <v>201</v>
      </c>
      <c r="B28" s="67" t="n">
        <v>106377</v>
      </c>
      <c r="C28" s="67" t="n">
        <v>19876</v>
      </c>
      <c r="D28" s="67" t="n">
        <v>914154</v>
      </c>
      <c r="E28" s="67" t="n">
        <v>247875</v>
      </c>
      <c r="F28" s="67" t="n">
        <v>104705</v>
      </c>
      <c r="G28" s="67" t="n">
        <v>45854</v>
      </c>
      <c r="H28" s="67" t="n">
        <v>960</v>
      </c>
      <c r="I28" s="68" t="n">
        <v>1437881</v>
      </c>
    </row>
    <row r="29" customFormat="false" ht="12.75" hidden="false" customHeight="false" outlineLevel="0" collapsed="false">
      <c r="A29" s="66" t="s">
        <v>202</v>
      </c>
      <c r="B29" s="67" t="n">
        <v>101697</v>
      </c>
      <c r="C29" s="67" t="n">
        <v>78791</v>
      </c>
      <c r="D29" s="67" t="n">
        <v>963661</v>
      </c>
      <c r="E29" s="67" t="n">
        <v>271194</v>
      </c>
      <c r="F29" s="67" t="n">
        <v>60406</v>
      </c>
      <c r="G29" s="67" t="n">
        <v>49418</v>
      </c>
      <c r="H29" s="67" t="n">
        <v>960</v>
      </c>
      <c r="I29" s="68" t="n">
        <v>1524207</v>
      </c>
    </row>
    <row r="30" customFormat="false" ht="12.75" hidden="false" customHeight="false" outlineLevel="0" collapsed="false">
      <c r="A30" s="66" t="s">
        <v>203</v>
      </c>
      <c r="B30" s="67" t="n">
        <v>96557</v>
      </c>
      <c r="C30" s="67" t="n">
        <v>78791</v>
      </c>
      <c r="D30" s="67" t="n">
        <v>1021926</v>
      </c>
      <c r="E30" s="67" t="n">
        <v>282930</v>
      </c>
      <c r="F30" s="67" t="n">
        <v>38440</v>
      </c>
      <c r="G30" s="67" t="n">
        <v>43599</v>
      </c>
      <c r="H30" s="67" t="n">
        <v>960</v>
      </c>
      <c r="I30" s="68" t="n">
        <v>1561283</v>
      </c>
    </row>
    <row r="31" customFormat="false" ht="12.75" hidden="false" customHeight="false" outlineLevel="0" collapsed="false">
      <c r="B31" s="67"/>
      <c r="E31" s="67"/>
      <c r="F31" s="67"/>
    </row>
    <row r="32" customFormat="false" ht="12.75" hidden="false" customHeight="false" outlineLevel="0" collapsed="false">
      <c r="A32" s="88" t="s">
        <v>204</v>
      </c>
      <c r="B32" s="67"/>
      <c r="E32" s="67"/>
      <c r="F32" s="67"/>
    </row>
    <row r="33" customFormat="false" ht="12.75" hidden="false" customHeight="false" outlineLevel="0" collapsed="false">
      <c r="A33" s="66" t="s">
        <v>192</v>
      </c>
      <c r="B33" s="67" t="n">
        <v>257915</v>
      </c>
      <c r="C33" s="67" t="n">
        <v>78691</v>
      </c>
      <c r="D33" s="67" t="n">
        <v>975888</v>
      </c>
      <c r="E33" s="67" t="n">
        <v>261626</v>
      </c>
      <c r="F33" s="67" t="n">
        <v>45691</v>
      </c>
      <c r="G33" s="67" t="n">
        <v>43598</v>
      </c>
      <c r="H33" s="67" t="n">
        <v>960</v>
      </c>
      <c r="I33" s="68" t="n">
        <v>1662449</v>
      </c>
    </row>
    <row r="34" customFormat="false" ht="12.75" hidden="false" customHeight="false" outlineLevel="0" collapsed="false">
      <c r="A34" s="66" t="s">
        <v>193</v>
      </c>
      <c r="B34" s="67" t="n">
        <v>382850</v>
      </c>
      <c r="C34" s="67" t="n">
        <v>39960</v>
      </c>
      <c r="D34" s="67" t="n">
        <v>987389</v>
      </c>
      <c r="E34" s="67" t="n">
        <v>257077</v>
      </c>
      <c r="F34" s="67" t="n">
        <v>50130</v>
      </c>
      <c r="G34" s="67" t="n">
        <v>43598</v>
      </c>
      <c r="H34" s="67" t="n">
        <v>960</v>
      </c>
      <c r="I34" s="68" t="n">
        <v>1760044</v>
      </c>
    </row>
    <row r="35" customFormat="false" ht="12.75" hidden="false" customHeight="false" outlineLevel="0" collapsed="false">
      <c r="A35" s="66" t="s">
        <v>194</v>
      </c>
      <c r="B35" s="67" t="n">
        <v>439810</v>
      </c>
      <c r="C35" s="67" t="n">
        <v>59976</v>
      </c>
      <c r="D35" s="67" t="n">
        <v>1110521</v>
      </c>
      <c r="E35" s="67" t="n">
        <v>255375</v>
      </c>
      <c r="F35" s="67" t="n">
        <v>59301</v>
      </c>
      <c r="G35" s="67" t="n">
        <v>150500</v>
      </c>
      <c r="H35" s="67" t="n">
        <v>960</v>
      </c>
      <c r="I35" s="68" t="n">
        <v>2074523</v>
      </c>
    </row>
    <row r="36" customFormat="false" ht="12.75" hidden="false" customHeight="false" outlineLevel="0" collapsed="false">
      <c r="A36" s="66" t="s">
        <v>195</v>
      </c>
      <c r="B36" s="67" t="n">
        <v>449995</v>
      </c>
      <c r="C36" s="67" t="n">
        <v>40000</v>
      </c>
      <c r="D36" s="67" t="n">
        <v>1204181</v>
      </c>
      <c r="E36" s="67" t="n">
        <v>271088</v>
      </c>
      <c r="F36" s="67" t="n">
        <v>74623</v>
      </c>
      <c r="G36" s="67" t="n">
        <v>138087</v>
      </c>
      <c r="H36" s="67" t="n">
        <v>960</v>
      </c>
      <c r="I36" s="68" t="n">
        <v>2177014</v>
      </c>
    </row>
    <row r="37" customFormat="false" ht="12.75" hidden="false" customHeight="false" outlineLevel="0" collapsed="false">
      <c r="A37" s="66" t="s">
        <v>196</v>
      </c>
      <c r="B37" s="67" t="n">
        <v>847283</v>
      </c>
      <c r="C37" s="67" t="n">
        <v>20000</v>
      </c>
      <c r="D37" s="67" t="n">
        <v>1219546</v>
      </c>
      <c r="E37" s="67" t="n">
        <v>249758</v>
      </c>
      <c r="F37" s="67" t="n">
        <v>80684</v>
      </c>
      <c r="G37" s="67" t="n">
        <v>136828</v>
      </c>
      <c r="H37" s="67" t="n">
        <v>960</v>
      </c>
      <c r="I37" s="68" t="n">
        <v>2553139</v>
      </c>
    </row>
    <row r="38" customFormat="false" ht="12.75" hidden="false" customHeight="false" outlineLevel="0" collapsed="false">
      <c r="A38" s="66" t="s">
        <v>197</v>
      </c>
      <c r="B38" s="67" t="n">
        <v>907279</v>
      </c>
      <c r="C38" s="67" t="n">
        <v>0</v>
      </c>
      <c r="D38" s="67" t="n">
        <v>1271941</v>
      </c>
      <c r="E38" s="67" t="n">
        <v>207205</v>
      </c>
      <c r="F38" s="67" t="n">
        <v>97844</v>
      </c>
      <c r="G38" s="67" t="n">
        <v>144345</v>
      </c>
      <c r="H38" s="67" t="n">
        <v>960</v>
      </c>
      <c r="I38" s="68" t="n">
        <v>2627654</v>
      </c>
    </row>
    <row r="39" customFormat="false" ht="12.75" hidden="false" customHeight="false" outlineLevel="0" collapsed="false">
      <c r="A39" s="66" t="s">
        <v>198</v>
      </c>
      <c r="B39" s="67" t="n">
        <v>1364389</v>
      </c>
      <c r="C39" s="67" t="n">
        <v>0</v>
      </c>
      <c r="D39" s="67" t="n">
        <v>903909</v>
      </c>
      <c r="E39" s="67" t="n">
        <v>219875</v>
      </c>
      <c r="F39" s="67" t="n">
        <v>30795</v>
      </c>
      <c r="G39" s="67" t="n">
        <v>240640</v>
      </c>
      <c r="H39" s="67" t="n">
        <v>960</v>
      </c>
      <c r="I39" s="68" t="n">
        <v>2758648</v>
      </c>
    </row>
    <row r="40" customFormat="false" ht="12.75" hidden="false" customHeight="false" outlineLevel="0" collapsed="false">
      <c r="A40" s="66" t="s">
        <v>199</v>
      </c>
      <c r="B40" s="67" t="n">
        <v>1829634</v>
      </c>
      <c r="C40" s="67" t="n">
        <v>0</v>
      </c>
      <c r="D40" s="67" t="n">
        <v>1152255</v>
      </c>
      <c r="E40" s="67" t="n">
        <v>168611</v>
      </c>
      <c r="F40" s="67" t="n">
        <v>36136</v>
      </c>
      <c r="G40" s="67" t="n">
        <v>238339</v>
      </c>
      <c r="H40" s="67" t="n">
        <v>960</v>
      </c>
      <c r="I40" s="68" t="n">
        <v>3424015</v>
      </c>
    </row>
    <row r="41" customFormat="false" ht="12.75" hidden="false" customHeight="false" outlineLevel="0" collapsed="false">
      <c r="A41" s="66" t="s">
        <v>200</v>
      </c>
      <c r="B41" s="67" t="n">
        <v>2203686</v>
      </c>
      <c r="C41" s="67" t="n">
        <v>0</v>
      </c>
      <c r="D41" s="67" t="n">
        <v>1221234</v>
      </c>
      <c r="E41" s="67" t="n">
        <v>138107</v>
      </c>
      <c r="F41" s="67" t="n">
        <v>12847</v>
      </c>
      <c r="G41" s="67" t="n">
        <v>204728</v>
      </c>
      <c r="H41" s="67" t="n">
        <v>960</v>
      </c>
      <c r="I41" s="68" t="n">
        <v>3779642</v>
      </c>
    </row>
    <row r="42" customFormat="false" ht="12.75" hidden="false" customHeight="false" outlineLevel="0" collapsed="false">
      <c r="A42" s="66" t="s">
        <v>201</v>
      </c>
      <c r="B42" s="67" t="n">
        <v>2813221</v>
      </c>
      <c r="C42" s="67" t="n">
        <v>0</v>
      </c>
      <c r="D42" s="67" t="n">
        <v>1125316</v>
      </c>
      <c r="E42" s="67" t="n">
        <v>126610</v>
      </c>
      <c r="F42" s="67" t="n">
        <v>2535</v>
      </c>
      <c r="G42" s="67" t="n">
        <v>303720</v>
      </c>
      <c r="H42" s="67" t="n">
        <v>960</v>
      </c>
      <c r="I42" s="68" t="n">
        <v>4370442</v>
      </c>
    </row>
    <row r="43" customFormat="false" ht="12.75" hidden="false" customHeight="false" outlineLevel="0" collapsed="false">
      <c r="A43" s="66" t="s">
        <v>202</v>
      </c>
      <c r="B43" s="67" t="n">
        <v>3880677</v>
      </c>
      <c r="C43" s="67" t="n">
        <v>0</v>
      </c>
      <c r="D43" s="67" t="n">
        <v>1088097</v>
      </c>
      <c r="E43" s="67" t="n">
        <v>134577</v>
      </c>
      <c r="F43" s="67" t="n">
        <v>2536</v>
      </c>
      <c r="G43" s="67" t="n">
        <v>367897</v>
      </c>
      <c r="H43" s="67" t="n">
        <v>960</v>
      </c>
      <c r="I43" s="68" t="n">
        <v>5472824</v>
      </c>
    </row>
    <row r="44" customFormat="false" ht="12.75" hidden="false" customHeight="false" outlineLevel="0" collapsed="false">
      <c r="A44" s="66" t="s">
        <v>203</v>
      </c>
      <c r="B44" s="67" t="n">
        <v>3517304</v>
      </c>
      <c r="C44" s="67" t="n">
        <v>0</v>
      </c>
      <c r="D44" s="67" t="n">
        <v>1306856</v>
      </c>
      <c r="E44" s="67" t="n">
        <v>131199</v>
      </c>
      <c r="F44" s="67" t="n">
        <v>2469</v>
      </c>
      <c r="G44" s="67" t="n">
        <v>369265</v>
      </c>
      <c r="H44" s="67" t="n">
        <v>960</v>
      </c>
      <c r="I44" s="68" t="n">
        <v>5326133</v>
      </c>
    </row>
    <row r="45" customFormat="false" ht="12.75" hidden="false" customHeight="false" outlineLevel="0" collapsed="false">
      <c r="B45" s="67"/>
      <c r="E45" s="67"/>
      <c r="F45" s="67"/>
    </row>
    <row r="46" customFormat="false" ht="12.75" hidden="false" customHeight="false" outlineLevel="0" collapsed="false">
      <c r="A46" s="88" t="s">
        <v>205</v>
      </c>
      <c r="B46" s="67"/>
      <c r="E46" s="67"/>
      <c r="F46" s="67"/>
    </row>
    <row r="47" customFormat="false" ht="12.75" hidden="false" customHeight="false" outlineLevel="0" collapsed="false">
      <c r="A47" s="66" t="s">
        <v>192</v>
      </c>
      <c r="B47" s="67" t="n">
        <v>3601285</v>
      </c>
      <c r="C47" s="67" t="n">
        <v>0</v>
      </c>
      <c r="D47" s="67" t="n">
        <v>1215567</v>
      </c>
      <c r="E47" s="67" t="n">
        <v>129934</v>
      </c>
      <c r="F47" s="67" t="n">
        <v>2468</v>
      </c>
      <c r="G47" s="67" t="n">
        <v>382165</v>
      </c>
      <c r="H47" s="67" t="n">
        <v>960</v>
      </c>
      <c r="I47" s="68" t="n">
        <v>5330459</v>
      </c>
    </row>
    <row r="48" customFormat="false" ht="13.5" hidden="false" customHeight="false" outlineLevel="0" collapsed="false">
      <c r="A48" s="90"/>
      <c r="B48" s="90"/>
      <c r="C48" s="105"/>
      <c r="D48" s="105"/>
      <c r="E48" s="106"/>
      <c r="F48" s="106"/>
      <c r="G48" s="105"/>
      <c r="H48" s="105"/>
      <c r="I48" s="106"/>
    </row>
    <row r="50" customFormat="false" ht="12.75" hidden="false" customHeight="false" outlineLevel="0" collapsed="false">
      <c r="A50" s="93" t="s">
        <v>206</v>
      </c>
      <c r="B50" s="93"/>
      <c r="C50" s="93"/>
    </row>
    <row r="51" customFormat="false" ht="12.75" hidden="false" customHeight="false" outlineLevel="0" collapsed="false">
      <c r="A51" s="93" t="s">
        <v>39</v>
      </c>
      <c r="B51" s="93"/>
      <c r="C51" s="93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71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2871856</v>
      </c>
      <c r="C10" s="49" t="n">
        <v>2681012</v>
      </c>
      <c r="D10" s="49" t="n">
        <v>278284</v>
      </c>
      <c r="E10" s="49" t="n">
        <v>124493</v>
      </c>
      <c r="F10" s="50"/>
      <c r="G10" s="51" t="n">
        <v>7.11835679959657</v>
      </c>
      <c r="H10" s="51" t="n">
        <v>931.987466041885</v>
      </c>
      <c r="I10" s="51" t="n">
        <v>2206.84134850956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2836571</v>
      </c>
      <c r="C12" s="49" t="n">
        <v>2983695</v>
      </c>
      <c r="D12" s="49" t="n">
        <v>2462165</v>
      </c>
      <c r="E12" s="49" t="n">
        <v>1579529</v>
      </c>
      <c r="F12" s="50"/>
      <c r="G12" s="51" t="n">
        <v>-4.93093295393799</v>
      </c>
      <c r="H12" s="51" t="n">
        <v>15.206373252808</v>
      </c>
      <c r="I12" s="51" t="n">
        <v>79.5833441487937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28488</v>
      </c>
      <c r="C14" s="49" t="n">
        <v>27844</v>
      </c>
      <c r="D14" s="49" t="n">
        <v>35845</v>
      </c>
      <c r="E14" s="49" t="n">
        <v>131244</v>
      </c>
      <c r="F14" s="50"/>
      <c r="G14" s="51" t="n">
        <v>2.31288607958627</v>
      </c>
      <c r="H14" s="51" t="n">
        <v>-20.5244804017297</v>
      </c>
      <c r="I14" s="51" t="n">
        <v>-78.2938648623937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0</v>
      </c>
      <c r="E15" s="49" t="n">
        <v>0</v>
      </c>
      <c r="F15" s="50"/>
      <c r="G15" s="51" t="n">
        <v>0</v>
      </c>
      <c r="H15" s="51" t="n">
        <v>0</v>
      </c>
      <c r="I15" s="51" t="n">
        <v>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1251286</v>
      </c>
      <c r="C16" s="49" t="n">
        <v>1568063</v>
      </c>
      <c r="D16" s="49" t="n">
        <v>1515320</v>
      </c>
      <c r="E16" s="49" t="n">
        <v>1196285</v>
      </c>
      <c r="F16" s="50"/>
      <c r="G16" s="51" t="n">
        <v>-20.2018031163289</v>
      </c>
      <c r="H16" s="51" t="n">
        <v>-17.4243064171264</v>
      </c>
      <c r="I16" s="51" t="n">
        <v>4.59765022548975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1556797</v>
      </c>
      <c r="C17" s="49" t="n">
        <v>1387788</v>
      </c>
      <c r="D17" s="49" t="n">
        <v>911000</v>
      </c>
      <c r="E17" s="49" t="n">
        <v>252000</v>
      </c>
      <c r="F17" s="50"/>
      <c r="G17" s="51" t="n">
        <v>12.1783010085114</v>
      </c>
      <c r="H17" s="51" t="n">
        <v>70.8888035126235</v>
      </c>
      <c r="I17" s="51" t="n">
        <v>517.776587301587</v>
      </c>
      <c r="J17" s="52"/>
    </row>
    <row r="18" s="52" customFormat="true" ht="35.25" hidden="false" customHeight="false" outlineLevel="0" collapsed="false">
      <c r="A18" s="48" t="s">
        <v>157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5708427</v>
      </c>
      <c r="C20" s="49" t="n">
        <v>5664707</v>
      </c>
      <c r="D20" s="49" t="n">
        <v>2740449</v>
      </c>
      <c r="E20" s="49" t="n">
        <v>1704022</v>
      </c>
      <c r="F20" s="50"/>
      <c r="G20" s="51" t="n">
        <v>0.771796317091069</v>
      </c>
      <c r="H20" s="51" t="n">
        <v>108.302617563764</v>
      </c>
      <c r="I20" s="51" t="n">
        <v>234.997259425054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377008</v>
      </c>
      <c r="C22" s="49" t="n">
        <v>337614</v>
      </c>
      <c r="D22" s="49" t="n">
        <v>111835</v>
      </c>
      <c r="E22" s="49" t="n">
        <v>40613</v>
      </c>
      <c r="F22" s="50"/>
      <c r="G22" s="51" t="n">
        <v>11.668354985279</v>
      </c>
      <c r="H22" s="51" t="n">
        <v>237.110922340949</v>
      </c>
      <c r="I22" s="51" t="n">
        <v>828.293896043139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960</v>
      </c>
      <c r="C25" s="49" t="n">
        <v>960</v>
      </c>
      <c r="D25" s="49" t="n">
        <v>960</v>
      </c>
      <c r="E25" s="49" t="n">
        <v>960</v>
      </c>
      <c r="F25" s="50"/>
      <c r="G25" s="51" t="n">
        <v>0</v>
      </c>
      <c r="H25" s="51" t="n">
        <v>0</v>
      </c>
      <c r="I25" s="51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5330459</v>
      </c>
      <c r="C27" s="49" t="n">
        <v>5326133</v>
      </c>
      <c r="D27" s="49" t="n">
        <v>2627654</v>
      </c>
      <c r="E27" s="49" t="n">
        <v>1662449</v>
      </c>
      <c r="F27" s="50"/>
      <c r="G27" s="51" t="n">
        <v>0.0812221549856153</v>
      </c>
      <c r="H27" s="51" t="n">
        <v>102.860003638226</v>
      </c>
      <c r="I27" s="51" t="n">
        <v>220.638948924147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3.75" hidden="false" customHeight="false" outlineLevel="0" collapsed="false">
      <c r="A29" s="63"/>
      <c r="B29" s="64"/>
      <c r="C29" s="64"/>
      <c r="D29" s="64"/>
      <c r="E29" s="64"/>
      <c r="F29" s="64"/>
      <c r="G29" s="65"/>
      <c r="H29" s="65"/>
      <c r="I29" s="65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1072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4" t="s">
        <v>209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8" t="s">
        <v>171</v>
      </c>
      <c r="B8" s="95"/>
      <c r="C8" s="96"/>
      <c r="D8" s="97" t="s">
        <v>210</v>
      </c>
      <c r="E8" s="97"/>
      <c r="F8" s="97"/>
      <c r="G8" s="98" t="s">
        <v>181</v>
      </c>
      <c r="H8" s="99" t="s">
        <v>211</v>
      </c>
    </row>
    <row r="9" customFormat="false" ht="13.5" hidden="false" customHeight="false" outlineLevel="0" collapsed="false">
      <c r="A9" s="82"/>
      <c r="B9" s="100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103" t="s">
        <v>188</v>
      </c>
      <c r="H9" s="104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214231</v>
      </c>
      <c r="C11" s="67" t="n">
        <v>13038</v>
      </c>
      <c r="D11" s="67" t="n">
        <v>153956</v>
      </c>
      <c r="E11" s="67" t="n">
        <v>3072</v>
      </c>
      <c r="F11" s="68" t="n">
        <v>157028</v>
      </c>
      <c r="G11" s="67" t="n">
        <v>98686</v>
      </c>
      <c r="H11" s="68" t="n">
        <v>285611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206437</v>
      </c>
      <c r="C13" s="67" t="n">
        <v>104314</v>
      </c>
      <c r="D13" s="67" t="n">
        <v>59867</v>
      </c>
      <c r="E13" s="67" t="n">
        <v>50425</v>
      </c>
      <c r="F13" s="68" t="n">
        <v>110292</v>
      </c>
      <c r="G13" s="67" t="n">
        <v>141262</v>
      </c>
      <c r="H13" s="68" t="n">
        <v>279781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D15" s="67"/>
      <c r="F15" s="68"/>
    </row>
    <row r="16" customFormat="false" ht="12.75" hidden="false" customHeight="false" outlineLevel="0" collapsed="false">
      <c r="A16" s="66" t="s">
        <v>192</v>
      </c>
      <c r="B16" s="67" t="n">
        <v>212751</v>
      </c>
      <c r="C16" s="67" t="n">
        <v>103413</v>
      </c>
      <c r="D16" s="67" t="n">
        <v>55242</v>
      </c>
      <c r="E16" s="67" t="n">
        <v>53781</v>
      </c>
      <c r="F16" s="68" t="n">
        <v>109023</v>
      </c>
      <c r="G16" s="67" t="n">
        <v>140942</v>
      </c>
      <c r="H16" s="68" t="n">
        <v>284245</v>
      </c>
    </row>
    <row r="17" customFormat="false" ht="12.75" hidden="false" customHeight="false" outlineLevel="0" collapsed="false">
      <c r="A17" s="66" t="s">
        <v>193</v>
      </c>
      <c r="B17" s="67" t="n">
        <v>220295</v>
      </c>
      <c r="C17" s="67" t="n">
        <v>98497</v>
      </c>
      <c r="D17" s="67" t="n">
        <v>64974</v>
      </c>
      <c r="E17" s="67" t="n">
        <v>51921</v>
      </c>
      <c r="F17" s="68" t="n">
        <v>116895</v>
      </c>
      <c r="G17" s="67" t="n">
        <v>146552</v>
      </c>
      <c r="H17" s="68" t="n">
        <v>289135</v>
      </c>
    </row>
    <row r="18" customFormat="false" ht="12.75" hidden="false" customHeight="false" outlineLevel="0" collapsed="false">
      <c r="A18" s="66" t="s">
        <v>194</v>
      </c>
      <c r="B18" s="67" t="n">
        <v>240167</v>
      </c>
      <c r="C18" s="67" t="n">
        <v>91856</v>
      </c>
      <c r="D18" s="67" t="n">
        <v>66057</v>
      </c>
      <c r="E18" s="67" t="n">
        <v>50860</v>
      </c>
      <c r="F18" s="68" t="n">
        <v>116917</v>
      </c>
      <c r="G18" s="67" t="n">
        <v>146577</v>
      </c>
      <c r="H18" s="68" t="n">
        <v>302363</v>
      </c>
    </row>
    <row r="19" customFormat="false" ht="12.75" hidden="false" customHeight="false" outlineLevel="0" collapsed="false">
      <c r="A19" s="66" t="s">
        <v>195</v>
      </c>
      <c r="B19" s="67" t="n">
        <v>246819</v>
      </c>
      <c r="C19" s="67" t="n">
        <v>89777</v>
      </c>
      <c r="D19" s="67" t="n">
        <v>66054</v>
      </c>
      <c r="E19" s="67" t="n">
        <v>54505</v>
      </c>
      <c r="F19" s="68" t="n">
        <v>120559</v>
      </c>
      <c r="G19" s="67" t="n">
        <v>146611</v>
      </c>
      <c r="H19" s="68" t="n">
        <v>310544</v>
      </c>
    </row>
    <row r="20" customFormat="false" ht="12.75" hidden="false" customHeight="false" outlineLevel="0" collapsed="false">
      <c r="A20" s="66" t="s">
        <v>196</v>
      </c>
      <c r="B20" s="67" t="n">
        <v>257613</v>
      </c>
      <c r="C20" s="67" t="n">
        <v>87502</v>
      </c>
      <c r="D20" s="67" t="n">
        <v>69038</v>
      </c>
      <c r="E20" s="67" t="n">
        <v>53623</v>
      </c>
      <c r="F20" s="68" t="n">
        <v>122661</v>
      </c>
      <c r="G20" s="67" t="n">
        <v>149150</v>
      </c>
      <c r="H20" s="68" t="n">
        <v>318626</v>
      </c>
    </row>
    <row r="21" customFormat="false" ht="12.75" hidden="false" customHeight="false" outlineLevel="0" collapsed="false">
      <c r="A21" s="66" t="s">
        <v>197</v>
      </c>
      <c r="B21" s="67" t="n">
        <v>260190</v>
      </c>
      <c r="C21" s="67" t="n">
        <v>88810</v>
      </c>
      <c r="D21" s="67" t="n">
        <v>69183</v>
      </c>
      <c r="E21" s="67" t="n">
        <v>26343</v>
      </c>
      <c r="F21" s="68" t="n">
        <v>95526</v>
      </c>
      <c r="G21" s="67" t="n">
        <v>121949</v>
      </c>
      <c r="H21" s="68" t="n">
        <v>322577</v>
      </c>
    </row>
    <row r="22" customFormat="false" ht="12.75" hidden="false" customHeight="false" outlineLevel="0" collapsed="false">
      <c r="A22" s="66" t="s">
        <v>198</v>
      </c>
      <c r="B22" s="67" t="n">
        <v>263432</v>
      </c>
      <c r="C22" s="67" t="n">
        <v>84883</v>
      </c>
      <c r="D22" s="67" t="n">
        <v>73505</v>
      </c>
      <c r="E22" s="67" t="n">
        <v>27706</v>
      </c>
      <c r="F22" s="68" t="n">
        <v>101211</v>
      </c>
      <c r="G22" s="67" t="n">
        <v>122015</v>
      </c>
      <c r="H22" s="68" t="n">
        <v>327511</v>
      </c>
    </row>
    <row r="23" customFormat="false" ht="12.75" hidden="false" customHeight="false" outlineLevel="0" collapsed="false">
      <c r="A23" s="66" t="s">
        <v>199</v>
      </c>
      <c r="B23" s="67" t="n">
        <v>266754</v>
      </c>
      <c r="C23" s="67" t="n">
        <v>77131</v>
      </c>
      <c r="D23" s="67" t="n">
        <v>85114</v>
      </c>
      <c r="E23" s="67" t="n">
        <v>27686</v>
      </c>
      <c r="F23" s="68" t="n">
        <v>112800</v>
      </c>
      <c r="G23" s="67" t="n">
        <v>122311</v>
      </c>
      <c r="H23" s="68" t="n">
        <v>334374</v>
      </c>
    </row>
    <row r="24" customFormat="false" ht="12.75" hidden="false" customHeight="false" outlineLevel="0" collapsed="false">
      <c r="A24" s="66" t="s">
        <v>200</v>
      </c>
      <c r="B24" s="67" t="n">
        <v>282630</v>
      </c>
      <c r="C24" s="67" t="n">
        <v>72549</v>
      </c>
      <c r="D24" s="67" t="n">
        <v>81493</v>
      </c>
      <c r="E24" s="67" t="n">
        <v>29622</v>
      </c>
      <c r="F24" s="68" t="n">
        <v>111115</v>
      </c>
      <c r="G24" s="67" t="n">
        <v>122359</v>
      </c>
      <c r="H24" s="68" t="n">
        <v>343935</v>
      </c>
    </row>
    <row r="25" customFormat="false" ht="12.75" hidden="false" customHeight="false" outlineLevel="0" collapsed="false">
      <c r="A25" s="66" t="s">
        <v>201</v>
      </c>
      <c r="B25" s="67" t="n">
        <v>290457</v>
      </c>
      <c r="C25" s="67" t="n">
        <v>66566</v>
      </c>
      <c r="D25" s="67" t="n">
        <v>87880</v>
      </c>
      <c r="E25" s="67" t="n">
        <v>31103</v>
      </c>
      <c r="F25" s="68" t="n">
        <v>118983</v>
      </c>
      <c r="G25" s="67" t="n">
        <v>122393</v>
      </c>
      <c r="H25" s="68" t="n">
        <v>353613</v>
      </c>
    </row>
    <row r="26" customFormat="false" ht="12.75" hidden="false" customHeight="false" outlineLevel="0" collapsed="false">
      <c r="A26" s="66" t="s">
        <v>202</v>
      </c>
      <c r="B26" s="67" t="n">
        <v>309421</v>
      </c>
      <c r="C26" s="67" t="n">
        <v>63086</v>
      </c>
      <c r="D26" s="67" t="n">
        <v>90316</v>
      </c>
      <c r="E26" s="67" t="n">
        <v>33562</v>
      </c>
      <c r="F26" s="68" t="n">
        <v>123878</v>
      </c>
      <c r="G26" s="67" t="n">
        <v>122545</v>
      </c>
      <c r="H26" s="68" t="n">
        <v>373840</v>
      </c>
    </row>
    <row r="27" customFormat="false" ht="12.75" hidden="false" customHeight="false" outlineLevel="0" collapsed="false">
      <c r="A27" s="66" t="s">
        <v>203</v>
      </c>
      <c r="B27" s="67" t="n">
        <v>329646</v>
      </c>
      <c r="C27" s="67" t="n">
        <v>54667</v>
      </c>
      <c r="D27" s="67" t="n">
        <v>93818</v>
      </c>
      <c r="E27" s="67" t="n">
        <v>18756</v>
      </c>
      <c r="F27" s="68" t="n">
        <v>112574</v>
      </c>
      <c r="G27" s="67" t="n">
        <v>114729</v>
      </c>
      <c r="H27" s="68" t="n">
        <v>382158</v>
      </c>
    </row>
    <row r="28" customFormat="false" ht="12.75" hidden="false" customHeight="false" outlineLevel="0" collapsed="false">
      <c r="D28" s="67"/>
      <c r="F28" s="68"/>
    </row>
    <row r="29" customFormat="false" ht="12.75" hidden="false" customHeight="false" outlineLevel="0" collapsed="false">
      <c r="A29" s="88" t="s">
        <v>204</v>
      </c>
      <c r="D29" s="67"/>
      <c r="F29" s="68"/>
    </row>
    <row r="30" customFormat="false" ht="12.75" hidden="false" customHeight="false" outlineLevel="0" collapsed="false">
      <c r="A30" s="66" t="s">
        <v>192</v>
      </c>
      <c r="B30" s="67" t="n">
        <v>342374</v>
      </c>
      <c r="C30" s="67" t="n">
        <v>49203</v>
      </c>
      <c r="D30" s="67" t="n">
        <v>100329</v>
      </c>
      <c r="E30" s="67" t="n">
        <v>18143</v>
      </c>
      <c r="F30" s="68" t="n">
        <v>118472</v>
      </c>
      <c r="G30" s="67" t="n">
        <v>114811</v>
      </c>
      <c r="H30" s="68" t="n">
        <v>395238</v>
      </c>
    </row>
    <row r="31" customFormat="false" ht="12.75" hidden="false" customHeight="false" outlineLevel="0" collapsed="false">
      <c r="A31" s="66" t="s">
        <v>193</v>
      </c>
      <c r="B31" s="67" t="n">
        <v>360002</v>
      </c>
      <c r="C31" s="67" t="n">
        <v>48235</v>
      </c>
      <c r="D31" s="67" t="n">
        <v>92591</v>
      </c>
      <c r="E31" s="67" t="n">
        <v>18409</v>
      </c>
      <c r="F31" s="68" t="n">
        <v>111000</v>
      </c>
      <c r="G31" s="67" t="n">
        <v>107480</v>
      </c>
      <c r="H31" s="68" t="n">
        <v>411757</v>
      </c>
    </row>
    <row r="32" customFormat="false" ht="12.75" hidden="false" customHeight="false" outlineLevel="0" collapsed="false">
      <c r="A32" s="66" t="s">
        <v>194</v>
      </c>
      <c r="B32" s="67" t="n">
        <v>371635</v>
      </c>
      <c r="C32" s="67" t="n">
        <v>47880</v>
      </c>
      <c r="D32" s="67" t="n">
        <v>85040</v>
      </c>
      <c r="E32" s="67" t="n">
        <v>16485</v>
      </c>
      <c r="F32" s="68" t="n">
        <v>101525</v>
      </c>
      <c r="G32" s="67" t="n">
        <v>113871</v>
      </c>
      <c r="H32" s="68" t="n">
        <v>407169</v>
      </c>
    </row>
    <row r="33" customFormat="false" ht="12.75" hidden="false" customHeight="false" outlineLevel="0" collapsed="false">
      <c r="A33" s="66" t="s">
        <v>195</v>
      </c>
      <c r="B33" s="67" t="n">
        <v>385345</v>
      </c>
      <c r="C33" s="67" t="n">
        <v>49569</v>
      </c>
      <c r="D33" s="67" t="n">
        <v>74156</v>
      </c>
      <c r="E33" s="67" t="n">
        <v>15346</v>
      </c>
      <c r="F33" s="68" t="n">
        <v>89502</v>
      </c>
      <c r="G33" s="67" t="n">
        <v>104206</v>
      </c>
      <c r="H33" s="68" t="n">
        <v>420210</v>
      </c>
    </row>
    <row r="34" customFormat="false" ht="12.75" hidden="false" customHeight="false" outlineLevel="0" collapsed="false">
      <c r="A34" s="66" t="s">
        <v>196</v>
      </c>
      <c r="B34" s="67" t="n">
        <v>399966</v>
      </c>
      <c r="C34" s="67" t="n">
        <v>49436</v>
      </c>
      <c r="D34" s="67" t="n">
        <v>79686</v>
      </c>
      <c r="E34" s="67" t="n">
        <v>15606</v>
      </c>
      <c r="F34" s="68" t="n">
        <v>95292</v>
      </c>
      <c r="G34" s="67" t="n">
        <v>105294</v>
      </c>
      <c r="H34" s="68" t="n">
        <v>439400</v>
      </c>
    </row>
    <row r="35" customFormat="false" ht="12.75" hidden="false" customHeight="false" outlineLevel="0" collapsed="false">
      <c r="A35" s="66" t="s">
        <v>197</v>
      </c>
      <c r="B35" s="67" t="n">
        <v>407416</v>
      </c>
      <c r="C35" s="67" t="n">
        <v>53814</v>
      </c>
      <c r="D35" s="67" t="n">
        <v>52358</v>
      </c>
      <c r="E35" s="67" t="n">
        <v>14859</v>
      </c>
      <c r="F35" s="68" t="n">
        <v>67217</v>
      </c>
      <c r="G35" s="67" t="n">
        <v>87961</v>
      </c>
      <c r="H35" s="68" t="n">
        <v>440486</v>
      </c>
    </row>
    <row r="36" customFormat="false" ht="12.75" hidden="false" customHeight="false" outlineLevel="0" collapsed="false">
      <c r="A36" s="66" t="s">
        <v>198</v>
      </c>
      <c r="B36" s="67" t="n">
        <v>439201</v>
      </c>
      <c r="C36" s="67" t="n">
        <v>53342</v>
      </c>
      <c r="D36" s="67" t="n">
        <v>51456</v>
      </c>
      <c r="E36" s="67" t="n">
        <v>11583</v>
      </c>
      <c r="F36" s="68" t="n">
        <v>63039</v>
      </c>
      <c r="G36" s="67" t="n">
        <v>83479</v>
      </c>
      <c r="H36" s="68" t="n">
        <v>472103</v>
      </c>
    </row>
    <row r="37" customFormat="false" ht="12.75" hidden="false" customHeight="false" outlineLevel="0" collapsed="false">
      <c r="A37" s="66" t="s">
        <v>199</v>
      </c>
      <c r="B37" s="67" t="n">
        <v>478914</v>
      </c>
      <c r="C37" s="67" t="n">
        <v>54062</v>
      </c>
      <c r="D37" s="67" t="n">
        <v>48666</v>
      </c>
      <c r="E37" s="67" t="n">
        <v>11390</v>
      </c>
      <c r="F37" s="68" t="n">
        <v>60056</v>
      </c>
      <c r="G37" s="67" t="n">
        <v>82928</v>
      </c>
      <c r="H37" s="68" t="n">
        <v>510104</v>
      </c>
    </row>
    <row r="38" customFormat="false" ht="12.75" hidden="false" customHeight="false" outlineLevel="0" collapsed="false">
      <c r="A38" s="66" t="s">
        <v>200</v>
      </c>
      <c r="B38" s="67" t="n">
        <v>530827</v>
      </c>
      <c r="C38" s="67" t="n">
        <v>53093</v>
      </c>
      <c r="D38" s="67" t="n">
        <v>53539</v>
      </c>
      <c r="E38" s="67" t="n">
        <v>11338</v>
      </c>
      <c r="F38" s="68" t="n">
        <v>64877</v>
      </c>
      <c r="G38" s="67" t="n">
        <v>83442</v>
      </c>
      <c r="H38" s="68" t="n">
        <v>565355</v>
      </c>
    </row>
    <row r="39" customFormat="false" ht="12.75" hidden="false" customHeight="false" outlineLevel="0" collapsed="false">
      <c r="A39" s="66" t="s">
        <v>201</v>
      </c>
      <c r="B39" s="67" t="n">
        <v>547361</v>
      </c>
      <c r="C39" s="67" t="n">
        <v>50220</v>
      </c>
      <c r="D39" s="67" t="n">
        <v>64574</v>
      </c>
      <c r="E39" s="67" t="n">
        <v>11274</v>
      </c>
      <c r="F39" s="68" t="n">
        <v>75848</v>
      </c>
      <c r="G39" s="67" t="n">
        <v>86995</v>
      </c>
      <c r="H39" s="68" t="n">
        <v>586434</v>
      </c>
    </row>
    <row r="40" customFormat="false" ht="12.75" hidden="false" customHeight="false" outlineLevel="0" collapsed="false">
      <c r="A40" s="66" t="s">
        <v>202</v>
      </c>
      <c r="B40" s="67" t="n">
        <v>583442</v>
      </c>
      <c r="C40" s="67" t="n">
        <v>48893</v>
      </c>
      <c r="D40" s="67" t="n">
        <v>59031</v>
      </c>
      <c r="E40" s="67" t="n">
        <v>11195</v>
      </c>
      <c r="F40" s="68" t="n">
        <v>70226</v>
      </c>
      <c r="G40" s="67" t="n">
        <v>73352</v>
      </c>
      <c r="H40" s="68" t="n">
        <v>629209</v>
      </c>
    </row>
    <row r="41" customFormat="false" ht="12.75" hidden="false" customHeight="false" outlineLevel="0" collapsed="false">
      <c r="A41" s="66" t="s">
        <v>203</v>
      </c>
      <c r="B41" s="67" t="n">
        <v>671685</v>
      </c>
      <c r="C41" s="67" t="n">
        <v>46559</v>
      </c>
      <c r="D41" s="67" t="n">
        <v>48726</v>
      </c>
      <c r="E41" s="67" t="n">
        <v>3027</v>
      </c>
      <c r="F41" s="68" t="n">
        <v>51753</v>
      </c>
      <c r="G41" s="67" t="n">
        <v>71323</v>
      </c>
      <c r="H41" s="68" t="n">
        <v>698674</v>
      </c>
    </row>
    <row r="42" customFormat="false" ht="12.75" hidden="false" customHeight="false" outlineLevel="0" collapsed="false">
      <c r="D42" s="67"/>
      <c r="F42" s="68"/>
    </row>
    <row r="43" customFormat="false" ht="12.75" hidden="false" customHeight="false" outlineLevel="0" collapsed="false">
      <c r="A43" s="88" t="s">
        <v>205</v>
      </c>
      <c r="D43" s="67"/>
      <c r="F43" s="68"/>
    </row>
    <row r="44" customFormat="false" ht="12.75" hidden="false" customHeight="false" outlineLevel="0" collapsed="false">
      <c r="A44" s="66" t="s">
        <v>192</v>
      </c>
      <c r="B44" s="67" t="n">
        <v>724175</v>
      </c>
      <c r="C44" s="67" t="n">
        <v>43992</v>
      </c>
      <c r="D44" s="67" t="n">
        <v>58909</v>
      </c>
      <c r="E44" s="67" t="n">
        <v>3110</v>
      </c>
      <c r="F44" s="68" t="n">
        <v>62019</v>
      </c>
      <c r="G44" s="67" t="n">
        <v>73363</v>
      </c>
      <c r="H44" s="68" t="n">
        <v>756823</v>
      </c>
    </row>
    <row r="45" customFormat="false" ht="13.5" hidden="false" customHeight="false" outlineLevel="0" collapsed="false">
      <c r="A45" s="90"/>
      <c r="B45" s="105"/>
      <c r="C45" s="105"/>
      <c r="D45" s="105"/>
      <c r="E45" s="105"/>
      <c r="F45" s="106"/>
      <c r="G45" s="105"/>
      <c r="H45" s="106"/>
    </row>
    <row r="46" customFormat="false" ht="12.75" hidden="false" customHeight="false" outlineLevel="0" collapsed="false">
      <c r="D46" s="67"/>
      <c r="F46" s="68"/>
    </row>
    <row r="47" customFormat="false" ht="12.75" hidden="false" customHeight="false" outlineLevel="0" collapsed="false">
      <c r="A47" s="93" t="s">
        <v>206</v>
      </c>
      <c r="B47" s="93"/>
      <c r="D47" s="67"/>
      <c r="F47" s="68"/>
    </row>
    <row r="48" customFormat="false" ht="12.75" hidden="false" customHeight="false" outlineLevel="0" collapsed="false">
      <c r="A48" s="93" t="s">
        <v>39</v>
      </c>
      <c r="B48" s="93"/>
      <c r="D48" s="67"/>
      <c r="F48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7"/>
      <c r="C7" s="108" t="s">
        <v>219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111" t="s">
        <v>171</v>
      </c>
      <c r="B8" s="112" t="s">
        <v>220</v>
      </c>
      <c r="C8" s="113" t="s">
        <v>221</v>
      </c>
      <c r="D8" s="114" t="s">
        <v>222</v>
      </c>
      <c r="E8" s="115" t="s">
        <v>223</v>
      </c>
      <c r="F8" s="116" t="s">
        <v>224</v>
      </c>
      <c r="G8" s="116" t="s">
        <v>225</v>
      </c>
      <c r="H8" s="116" t="s">
        <v>226</v>
      </c>
      <c r="I8" s="116" t="s">
        <v>227</v>
      </c>
      <c r="J8" s="117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313807</v>
      </c>
      <c r="C10" s="67" t="n">
        <v>17683</v>
      </c>
      <c r="D10" s="67" t="n">
        <v>7190</v>
      </c>
      <c r="E10" s="68" t="n">
        <v>24873</v>
      </c>
      <c r="F10" s="67" t="n">
        <v>0</v>
      </c>
      <c r="G10" s="67" t="n">
        <v>7181</v>
      </c>
      <c r="H10" s="67" t="n">
        <v>38436</v>
      </c>
      <c r="I10" s="67" t="n">
        <v>98686</v>
      </c>
      <c r="J10" s="68" t="n">
        <v>285611</v>
      </c>
    </row>
    <row r="12" customFormat="false" ht="12.75" hidden="false" customHeight="false" outlineLevel="0" collapsed="false">
      <c r="A12" s="88" t="s">
        <v>190</v>
      </c>
      <c r="B12" s="67" t="n">
        <v>336068</v>
      </c>
      <c r="C12" s="67" t="n">
        <v>21211</v>
      </c>
      <c r="D12" s="67" t="n">
        <v>4382</v>
      </c>
      <c r="E12" s="68" t="n">
        <v>25593</v>
      </c>
      <c r="F12" s="67" t="n">
        <v>0</v>
      </c>
      <c r="G12" s="67" t="n">
        <v>17303</v>
      </c>
      <c r="H12" s="67" t="n">
        <v>42079</v>
      </c>
      <c r="I12" s="67" t="n">
        <v>141262</v>
      </c>
      <c r="J12" s="68" t="n">
        <v>279781</v>
      </c>
    </row>
    <row r="14" customFormat="false" ht="12.75" hidden="false" customHeight="false" outlineLevel="0" collapsed="false">
      <c r="A14" s="88" t="s">
        <v>191</v>
      </c>
    </row>
    <row r="15" customFormat="false" ht="12.75" hidden="false" customHeight="false" outlineLevel="0" collapsed="false">
      <c r="A15" s="66" t="s">
        <v>192</v>
      </c>
      <c r="B15" s="67" t="n">
        <v>318618</v>
      </c>
      <c r="C15" s="67" t="n">
        <v>21034</v>
      </c>
      <c r="D15" s="67" t="n">
        <v>18426</v>
      </c>
      <c r="E15" s="68" t="n">
        <v>39460</v>
      </c>
      <c r="F15" s="67" t="n">
        <v>0</v>
      </c>
      <c r="G15" s="67" t="n">
        <v>19217</v>
      </c>
      <c r="H15" s="67" t="n">
        <v>47892</v>
      </c>
      <c r="I15" s="67" t="n">
        <v>140942</v>
      </c>
      <c r="J15" s="68" t="n">
        <v>284245</v>
      </c>
    </row>
    <row r="16" customFormat="false" ht="12.75" hidden="false" customHeight="false" outlineLevel="0" collapsed="false">
      <c r="A16" s="66" t="s">
        <v>193</v>
      </c>
      <c r="B16" s="67" t="n">
        <v>318697</v>
      </c>
      <c r="C16" s="67" t="n">
        <v>21248</v>
      </c>
      <c r="D16" s="67" t="n">
        <v>22939</v>
      </c>
      <c r="E16" s="68" t="n">
        <v>44187</v>
      </c>
      <c r="F16" s="67" t="n">
        <v>0</v>
      </c>
      <c r="G16" s="67" t="n">
        <v>24187</v>
      </c>
      <c r="H16" s="67" t="n">
        <v>48616</v>
      </c>
      <c r="I16" s="67" t="n">
        <v>146552</v>
      </c>
      <c r="J16" s="68" t="n">
        <v>289135</v>
      </c>
    </row>
    <row r="17" customFormat="false" ht="12.75" hidden="false" customHeight="false" outlineLevel="0" collapsed="false">
      <c r="A17" s="66" t="s">
        <v>194</v>
      </c>
      <c r="B17" s="67" t="n">
        <v>350659</v>
      </c>
      <c r="C17" s="67" t="n">
        <v>21491</v>
      </c>
      <c r="D17" s="67" t="n">
        <v>3822</v>
      </c>
      <c r="E17" s="68" t="n">
        <v>25313</v>
      </c>
      <c r="F17" s="67" t="n">
        <v>0</v>
      </c>
      <c r="G17" s="67" t="n">
        <v>30085</v>
      </c>
      <c r="H17" s="67" t="n">
        <v>42883</v>
      </c>
      <c r="I17" s="67" t="n">
        <v>146577</v>
      </c>
      <c r="J17" s="68" t="n">
        <v>302363</v>
      </c>
    </row>
    <row r="18" customFormat="false" ht="12.75" hidden="false" customHeight="false" outlineLevel="0" collapsed="false">
      <c r="A18" s="66" t="s">
        <v>195</v>
      </c>
      <c r="B18" s="67" t="n">
        <v>353901</v>
      </c>
      <c r="C18" s="67" t="n">
        <v>22490</v>
      </c>
      <c r="D18" s="67" t="n">
        <v>3741</v>
      </c>
      <c r="E18" s="68" t="n">
        <v>26231</v>
      </c>
      <c r="F18" s="67" t="n">
        <v>0</v>
      </c>
      <c r="G18" s="67" t="n">
        <v>32766</v>
      </c>
      <c r="H18" s="67" t="n">
        <v>44257</v>
      </c>
      <c r="I18" s="67" t="n">
        <v>146611</v>
      </c>
      <c r="J18" s="68" t="n">
        <v>310544</v>
      </c>
    </row>
    <row r="19" customFormat="false" ht="12.75" hidden="false" customHeight="false" outlineLevel="0" collapsed="false">
      <c r="A19" s="66" t="s">
        <v>196</v>
      </c>
      <c r="B19" s="67" t="n">
        <v>358021</v>
      </c>
      <c r="C19" s="67" t="n">
        <v>23627</v>
      </c>
      <c r="D19" s="67" t="n">
        <v>3690</v>
      </c>
      <c r="E19" s="68" t="n">
        <v>27317</v>
      </c>
      <c r="F19" s="67" t="n">
        <v>0</v>
      </c>
      <c r="G19" s="67" t="n">
        <v>37479</v>
      </c>
      <c r="H19" s="67" t="n">
        <v>44959</v>
      </c>
      <c r="I19" s="67" t="n">
        <v>149150</v>
      </c>
      <c r="J19" s="68" t="n">
        <v>318626</v>
      </c>
    </row>
    <row r="20" customFormat="false" ht="12.75" hidden="false" customHeight="false" outlineLevel="0" collapsed="false">
      <c r="A20" s="66" t="s">
        <v>197</v>
      </c>
      <c r="B20" s="67" t="n">
        <v>325092</v>
      </c>
      <c r="C20" s="67" t="n">
        <v>24912</v>
      </c>
      <c r="D20" s="67" t="n">
        <v>3638</v>
      </c>
      <c r="E20" s="68" t="n">
        <v>28550</v>
      </c>
      <c r="F20" s="67" t="n">
        <v>0</v>
      </c>
      <c r="G20" s="67" t="n">
        <v>42207</v>
      </c>
      <c r="H20" s="67" t="n">
        <v>48677</v>
      </c>
      <c r="I20" s="67" t="n">
        <v>121949</v>
      </c>
      <c r="J20" s="68" t="n">
        <v>322577</v>
      </c>
    </row>
    <row r="21" customFormat="false" ht="12.75" hidden="false" customHeight="false" outlineLevel="0" collapsed="false">
      <c r="A21" s="66" t="s">
        <v>198</v>
      </c>
      <c r="B21" s="67" t="n">
        <v>327938</v>
      </c>
      <c r="C21" s="67" t="n">
        <v>24983</v>
      </c>
      <c r="D21" s="67" t="n">
        <v>3612</v>
      </c>
      <c r="E21" s="68" t="n">
        <v>28595</v>
      </c>
      <c r="F21" s="67" t="n">
        <v>0</v>
      </c>
      <c r="G21" s="67" t="n">
        <v>43994</v>
      </c>
      <c r="H21" s="67" t="n">
        <v>48999</v>
      </c>
      <c r="I21" s="67" t="n">
        <v>122015</v>
      </c>
      <c r="J21" s="68" t="n">
        <v>327511</v>
      </c>
    </row>
    <row r="22" customFormat="false" ht="12.75" hidden="false" customHeight="false" outlineLevel="0" collapsed="false">
      <c r="A22" s="66" t="s">
        <v>199</v>
      </c>
      <c r="B22" s="67" t="n">
        <v>330961</v>
      </c>
      <c r="C22" s="67" t="n">
        <v>25717</v>
      </c>
      <c r="D22" s="67" t="n">
        <v>4226</v>
      </c>
      <c r="E22" s="68" t="n">
        <v>29943</v>
      </c>
      <c r="F22" s="67" t="n">
        <v>0</v>
      </c>
      <c r="G22" s="67" t="n">
        <v>44522</v>
      </c>
      <c r="H22" s="67" t="n">
        <v>51259</v>
      </c>
      <c r="I22" s="67" t="n">
        <v>122311</v>
      </c>
      <c r="J22" s="68" t="n">
        <v>334374</v>
      </c>
    </row>
    <row r="23" customFormat="false" ht="12.75" hidden="false" customHeight="false" outlineLevel="0" collapsed="false">
      <c r="A23" s="66" t="s">
        <v>200</v>
      </c>
      <c r="B23" s="67" t="n">
        <v>331187</v>
      </c>
      <c r="C23" s="67" t="n">
        <v>26951</v>
      </c>
      <c r="D23" s="67" t="n">
        <v>4562</v>
      </c>
      <c r="E23" s="68" t="n">
        <v>31513</v>
      </c>
      <c r="F23" s="67" t="n">
        <v>0</v>
      </c>
      <c r="G23" s="67" t="n">
        <v>50342</v>
      </c>
      <c r="H23" s="67" t="n">
        <v>53252</v>
      </c>
      <c r="I23" s="67" t="n">
        <v>122359</v>
      </c>
      <c r="J23" s="68" t="n">
        <v>343935</v>
      </c>
    </row>
    <row r="24" customFormat="false" ht="12.75" hidden="false" customHeight="false" outlineLevel="0" collapsed="false">
      <c r="A24" s="66" t="s">
        <v>201</v>
      </c>
      <c r="B24" s="67" t="n">
        <v>336196</v>
      </c>
      <c r="C24" s="67" t="n">
        <v>28144</v>
      </c>
      <c r="D24" s="67" t="n">
        <v>5015</v>
      </c>
      <c r="E24" s="68" t="n">
        <v>33159</v>
      </c>
      <c r="F24" s="67" t="n">
        <v>0</v>
      </c>
      <c r="G24" s="67" t="n">
        <v>50473</v>
      </c>
      <c r="H24" s="67" t="n">
        <v>56178</v>
      </c>
      <c r="I24" s="67" t="n">
        <v>122393</v>
      </c>
      <c r="J24" s="68" t="n">
        <v>353613</v>
      </c>
    </row>
    <row r="25" customFormat="false" ht="12.75" hidden="false" customHeight="false" outlineLevel="0" collapsed="false">
      <c r="A25" s="66" t="s">
        <v>202</v>
      </c>
      <c r="B25" s="67" t="n">
        <v>343387</v>
      </c>
      <c r="C25" s="67" t="n">
        <v>28318</v>
      </c>
      <c r="D25" s="67" t="n">
        <v>4120</v>
      </c>
      <c r="E25" s="68" t="n">
        <v>32438</v>
      </c>
      <c r="F25" s="67" t="n">
        <v>0</v>
      </c>
      <c r="G25" s="67" t="n">
        <v>60163</v>
      </c>
      <c r="H25" s="67" t="n">
        <v>60397</v>
      </c>
      <c r="I25" s="67" t="n">
        <v>122545</v>
      </c>
      <c r="J25" s="68" t="n">
        <v>373840</v>
      </c>
    </row>
    <row r="26" customFormat="false" ht="12.75" hidden="false" customHeight="false" outlineLevel="0" collapsed="false">
      <c r="A26" s="66" t="s">
        <v>203</v>
      </c>
      <c r="B26" s="67" t="n">
        <v>324310</v>
      </c>
      <c r="C26" s="67" t="n">
        <v>30052</v>
      </c>
      <c r="D26" s="67" t="n">
        <v>5057</v>
      </c>
      <c r="E26" s="68" t="n">
        <v>35109</v>
      </c>
      <c r="F26" s="67" t="n">
        <v>0</v>
      </c>
      <c r="G26" s="67" t="n">
        <v>72251</v>
      </c>
      <c r="H26" s="67" t="n">
        <v>65217</v>
      </c>
      <c r="I26" s="67" t="n">
        <v>114729</v>
      </c>
      <c r="J26" s="68" t="n">
        <v>382158</v>
      </c>
    </row>
    <row r="28" customFormat="false" ht="12.75" hidden="false" customHeight="false" outlineLevel="0" collapsed="false">
      <c r="A28" s="88" t="s">
        <v>204</v>
      </c>
    </row>
    <row r="29" customFormat="false" ht="12.75" hidden="false" customHeight="false" outlineLevel="0" collapsed="false">
      <c r="A29" s="66" t="s">
        <v>192</v>
      </c>
      <c r="B29" s="67" t="n">
        <v>326935</v>
      </c>
      <c r="C29" s="67" t="n">
        <v>31387</v>
      </c>
      <c r="D29" s="67" t="n">
        <v>5311</v>
      </c>
      <c r="E29" s="68" t="n">
        <v>36698</v>
      </c>
      <c r="F29" s="67" t="n">
        <v>0</v>
      </c>
      <c r="G29" s="67" t="n">
        <v>77270</v>
      </c>
      <c r="H29" s="67" t="n">
        <v>69146</v>
      </c>
      <c r="I29" s="67" t="n">
        <v>114811</v>
      </c>
      <c r="J29" s="68" t="n">
        <v>395238</v>
      </c>
    </row>
    <row r="30" customFormat="false" ht="12.75" hidden="false" customHeight="false" outlineLevel="0" collapsed="false">
      <c r="A30" s="66" t="s">
        <v>193</v>
      </c>
      <c r="B30" s="67" t="n">
        <v>344185</v>
      </c>
      <c r="C30" s="67" t="n">
        <v>32698</v>
      </c>
      <c r="D30" s="67" t="n">
        <v>5999</v>
      </c>
      <c r="E30" s="68" t="n">
        <v>38697</v>
      </c>
      <c r="F30" s="67" t="n">
        <v>0</v>
      </c>
      <c r="G30" s="67" t="n">
        <v>61808</v>
      </c>
      <c r="H30" s="67" t="n">
        <v>74547</v>
      </c>
      <c r="I30" s="67" t="n">
        <v>107480</v>
      </c>
      <c r="J30" s="68" t="n">
        <v>411757</v>
      </c>
    </row>
    <row r="31" customFormat="false" ht="12.75" hidden="false" customHeight="false" outlineLevel="0" collapsed="false">
      <c r="A31" s="66" t="s">
        <v>194</v>
      </c>
      <c r="B31" s="67" t="n">
        <v>321910</v>
      </c>
      <c r="C31" s="67" t="n">
        <v>33462</v>
      </c>
      <c r="D31" s="67" t="n">
        <v>6950</v>
      </c>
      <c r="E31" s="68" t="n">
        <v>40412</v>
      </c>
      <c r="F31" s="67" t="n">
        <v>0</v>
      </c>
      <c r="G31" s="67" t="n">
        <v>78469</v>
      </c>
      <c r="H31" s="67" t="n">
        <v>80249</v>
      </c>
      <c r="I31" s="67" t="n">
        <v>113871</v>
      </c>
      <c r="J31" s="68" t="n">
        <v>407169</v>
      </c>
    </row>
    <row r="32" customFormat="false" ht="12.75" hidden="false" customHeight="false" outlineLevel="0" collapsed="false">
      <c r="A32" s="66" t="s">
        <v>195</v>
      </c>
      <c r="B32" s="67" t="n">
        <v>313550</v>
      </c>
      <c r="C32" s="67" t="n">
        <v>34937</v>
      </c>
      <c r="D32" s="67" t="n">
        <v>8106</v>
      </c>
      <c r="E32" s="68" t="n">
        <v>43043</v>
      </c>
      <c r="F32" s="67" t="n">
        <v>0</v>
      </c>
      <c r="G32" s="67" t="n">
        <v>88059</v>
      </c>
      <c r="H32" s="67" t="n">
        <v>79764</v>
      </c>
      <c r="I32" s="67" t="n">
        <v>104206</v>
      </c>
      <c r="J32" s="68" t="n">
        <v>420210</v>
      </c>
    </row>
    <row r="33" customFormat="false" ht="12.75" hidden="false" customHeight="false" outlineLevel="0" collapsed="false">
      <c r="A33" s="66" t="s">
        <v>196</v>
      </c>
      <c r="B33" s="67" t="n">
        <v>321225</v>
      </c>
      <c r="C33" s="67" t="n">
        <v>37084</v>
      </c>
      <c r="D33" s="67" t="n">
        <v>9800</v>
      </c>
      <c r="E33" s="68" t="n">
        <v>46884</v>
      </c>
      <c r="F33" s="67" t="n">
        <v>120</v>
      </c>
      <c r="G33" s="67" t="n">
        <v>93331</v>
      </c>
      <c r="H33" s="67" t="n">
        <v>83134</v>
      </c>
      <c r="I33" s="67" t="n">
        <v>105294</v>
      </c>
      <c r="J33" s="68" t="n">
        <v>439400</v>
      </c>
    </row>
    <row r="34" customFormat="false" ht="12.75" hidden="false" customHeight="false" outlineLevel="0" collapsed="false">
      <c r="A34" s="66" t="s">
        <v>197</v>
      </c>
      <c r="B34" s="67" t="n">
        <v>291087</v>
      </c>
      <c r="C34" s="67" t="n">
        <v>38794</v>
      </c>
      <c r="D34" s="67" t="n">
        <v>11890</v>
      </c>
      <c r="E34" s="68" t="n">
        <v>50684</v>
      </c>
      <c r="F34" s="67" t="n">
        <v>467</v>
      </c>
      <c r="G34" s="67" t="n">
        <v>97501</v>
      </c>
      <c r="H34" s="67" t="n">
        <v>88708</v>
      </c>
      <c r="I34" s="67" t="n">
        <v>87961</v>
      </c>
      <c r="J34" s="68" t="n">
        <v>440486</v>
      </c>
    </row>
    <row r="35" customFormat="false" ht="12.75" hidden="false" customHeight="false" outlineLevel="0" collapsed="false">
      <c r="A35" s="66" t="s">
        <v>198</v>
      </c>
      <c r="B35" s="67" t="n">
        <v>302236</v>
      </c>
      <c r="C35" s="67" t="n">
        <v>40076</v>
      </c>
      <c r="D35" s="67" t="n">
        <v>13714</v>
      </c>
      <c r="E35" s="68" t="n">
        <v>53790</v>
      </c>
      <c r="F35" s="67" t="n">
        <v>921</v>
      </c>
      <c r="G35" s="67" t="n">
        <v>105265</v>
      </c>
      <c r="H35" s="67" t="n">
        <v>93370</v>
      </c>
      <c r="I35" s="67" t="n">
        <v>83479</v>
      </c>
      <c r="J35" s="68" t="n">
        <v>472103</v>
      </c>
    </row>
    <row r="36" customFormat="false" ht="12.75" hidden="false" customHeight="false" outlineLevel="0" collapsed="false">
      <c r="A36" s="66" t="s">
        <v>199</v>
      </c>
      <c r="B36" s="67" t="n">
        <v>320674</v>
      </c>
      <c r="C36" s="67" t="n">
        <v>42221</v>
      </c>
      <c r="D36" s="67" t="n">
        <v>17578</v>
      </c>
      <c r="E36" s="68" t="n">
        <v>59799</v>
      </c>
      <c r="F36" s="67" t="n">
        <v>4058</v>
      </c>
      <c r="G36" s="67" t="n">
        <v>112589</v>
      </c>
      <c r="H36" s="67" t="n">
        <v>95912</v>
      </c>
      <c r="I36" s="67" t="n">
        <v>82928</v>
      </c>
      <c r="J36" s="68" t="n">
        <v>510104</v>
      </c>
    </row>
    <row r="37" customFormat="false" ht="12.75" hidden="false" customHeight="false" outlineLevel="0" collapsed="false">
      <c r="A37" s="66" t="s">
        <v>200</v>
      </c>
      <c r="B37" s="67" t="n">
        <v>335772</v>
      </c>
      <c r="C37" s="67" t="n">
        <v>45177</v>
      </c>
      <c r="D37" s="67" t="n">
        <v>23946</v>
      </c>
      <c r="E37" s="68" t="n">
        <v>69123</v>
      </c>
      <c r="F37" s="67" t="n">
        <v>18330</v>
      </c>
      <c r="G37" s="67" t="n">
        <v>124176</v>
      </c>
      <c r="H37" s="67" t="n">
        <v>101396</v>
      </c>
      <c r="I37" s="67" t="n">
        <v>83442</v>
      </c>
      <c r="J37" s="68" t="n">
        <v>565355</v>
      </c>
    </row>
    <row r="38" customFormat="false" ht="12.75" hidden="false" customHeight="false" outlineLevel="0" collapsed="false">
      <c r="A38" s="66" t="s">
        <v>201</v>
      </c>
      <c r="B38" s="67" t="n">
        <v>332952</v>
      </c>
      <c r="C38" s="67" t="n">
        <v>47293</v>
      </c>
      <c r="D38" s="67" t="n">
        <v>29520</v>
      </c>
      <c r="E38" s="68" t="n">
        <v>76813</v>
      </c>
      <c r="F38" s="67" t="n">
        <v>22197</v>
      </c>
      <c r="G38" s="67" t="n">
        <v>133783</v>
      </c>
      <c r="H38" s="67" t="n">
        <v>107684</v>
      </c>
      <c r="I38" s="67" t="n">
        <v>86995</v>
      </c>
      <c r="J38" s="68" t="n">
        <v>586434</v>
      </c>
    </row>
    <row r="39" customFormat="false" ht="12.75" hidden="false" customHeight="false" outlineLevel="0" collapsed="false">
      <c r="A39" s="66" t="s">
        <v>202</v>
      </c>
      <c r="B39" s="67" t="n">
        <v>343718</v>
      </c>
      <c r="C39" s="67" t="n">
        <v>47421</v>
      </c>
      <c r="D39" s="67" t="n">
        <v>33718</v>
      </c>
      <c r="E39" s="68" t="n">
        <v>81139</v>
      </c>
      <c r="F39" s="67" t="n">
        <v>26184</v>
      </c>
      <c r="G39" s="67" t="n">
        <v>144602</v>
      </c>
      <c r="H39" s="67" t="n">
        <v>106918</v>
      </c>
      <c r="I39" s="67" t="n">
        <v>73352</v>
      </c>
      <c r="J39" s="68" t="n">
        <v>629209</v>
      </c>
    </row>
    <row r="40" customFormat="false" ht="12.75" hidden="false" customHeight="false" outlineLevel="0" collapsed="false">
      <c r="A40" s="66" t="s">
        <v>203</v>
      </c>
      <c r="B40" s="67" t="n">
        <v>356054</v>
      </c>
      <c r="C40" s="67" t="n">
        <v>50561</v>
      </c>
      <c r="D40" s="67" t="n">
        <v>44746</v>
      </c>
      <c r="E40" s="68" t="n">
        <v>95307</v>
      </c>
      <c r="F40" s="67" t="n">
        <v>34222</v>
      </c>
      <c r="G40" s="67" t="n">
        <v>163509</v>
      </c>
      <c r="H40" s="67" t="n">
        <v>120905</v>
      </c>
      <c r="I40" s="67" t="n">
        <v>71323</v>
      </c>
      <c r="J40" s="68" t="n">
        <v>698674</v>
      </c>
    </row>
    <row r="42" customFormat="false" ht="12.75" hidden="false" customHeight="false" outlineLevel="0" collapsed="false">
      <c r="A42" s="88" t="s">
        <v>205</v>
      </c>
    </row>
    <row r="43" customFormat="false" ht="12.75" hidden="false" customHeight="false" outlineLevel="0" collapsed="false">
      <c r="A43" s="66" t="s">
        <v>192</v>
      </c>
      <c r="B43" s="67" t="n">
        <v>385955</v>
      </c>
      <c r="C43" s="67" t="n">
        <v>52840</v>
      </c>
      <c r="D43" s="67" t="n">
        <v>50627</v>
      </c>
      <c r="E43" s="68" t="n">
        <v>103467</v>
      </c>
      <c r="F43" s="67" t="n">
        <v>42110</v>
      </c>
      <c r="G43" s="67" t="n">
        <v>174709</v>
      </c>
      <c r="H43" s="67" t="n">
        <v>123945</v>
      </c>
      <c r="I43" s="67" t="n">
        <v>73363</v>
      </c>
      <c r="J43" s="68" t="n">
        <v>756823</v>
      </c>
    </row>
    <row r="44" customFormat="false" ht="13.5" hidden="false" customHeight="false" outlineLevel="0" collapsed="false">
      <c r="A44" s="90"/>
      <c r="B44" s="105"/>
      <c r="C44" s="105"/>
      <c r="D44" s="105"/>
      <c r="E44" s="106"/>
      <c r="F44" s="105"/>
      <c r="G44" s="105"/>
      <c r="H44" s="105"/>
      <c r="I44" s="105"/>
      <c r="J44" s="106"/>
    </row>
    <row r="45" customFormat="false" ht="12.75" hidden="false" customHeight="false" outlineLevel="0" collapsed="false">
      <c r="E45" s="67"/>
      <c r="J45" s="67"/>
    </row>
    <row r="46" customFormat="false" ht="12.75" hidden="false" customHeight="false" outlineLevel="0" collapsed="false">
      <c r="A46" s="93" t="s">
        <v>163</v>
      </c>
      <c r="B46" s="93"/>
    </row>
    <row r="47" customFormat="false" ht="12.75" hidden="false" customHeight="false" outlineLevel="0" collapsed="false">
      <c r="A47" s="93" t="s">
        <v>39</v>
      </c>
      <c r="B47" s="9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074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3"/>
      <c r="B7" s="223"/>
      <c r="C7" s="223"/>
      <c r="D7" s="223"/>
      <c r="E7" s="223"/>
      <c r="F7" s="224"/>
      <c r="G7" s="223"/>
      <c r="H7" s="223"/>
      <c r="I7" s="223"/>
    </row>
    <row r="8" s="52" customFormat="true" ht="39.95" hidden="false" customHeight="true" outlineLevel="0" collapsed="false">
      <c r="A8" s="41" t="s">
        <v>115</v>
      </c>
      <c r="B8" s="225" t="s">
        <v>325</v>
      </c>
      <c r="C8" s="225"/>
      <c r="D8" s="225"/>
      <c r="E8" s="225"/>
      <c r="F8" s="43"/>
      <c r="G8" s="43"/>
      <c r="H8" s="43"/>
      <c r="I8" s="222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7193064</v>
      </c>
      <c r="C12" s="49" t="n">
        <v>6923338</v>
      </c>
      <c r="D12" s="49" t="n">
        <v>3831804</v>
      </c>
      <c r="E12" s="49" t="n">
        <v>2890305</v>
      </c>
      <c r="F12" s="50"/>
      <c r="G12" s="51" t="n">
        <v>3.89589530368155</v>
      </c>
      <c r="H12" s="51" t="n">
        <v>87.7200399602902</v>
      </c>
      <c r="I12" s="51" t="n">
        <v>148.868683408844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4005240</v>
      </c>
      <c r="C14" s="49" t="n">
        <v>3688149</v>
      </c>
      <c r="D14" s="49" t="n">
        <v>1863016</v>
      </c>
      <c r="E14" s="49" t="n">
        <v>1500258</v>
      </c>
      <c r="F14" s="50"/>
      <c r="G14" s="51" t="n">
        <v>8.59756479469783</v>
      </c>
      <c r="H14" s="51" t="n">
        <v>114.986881486793</v>
      </c>
      <c r="I14" s="51" t="n">
        <v>166.970081146043</v>
      </c>
    </row>
    <row r="15" s="48" customFormat="true" ht="35.25" hidden="false" customHeight="false" outlineLevel="0" collapsed="false">
      <c r="A15" s="48" t="s">
        <v>329</v>
      </c>
      <c r="B15" s="49" t="n">
        <v>2902686</v>
      </c>
      <c r="C15" s="49" t="n">
        <v>2854314</v>
      </c>
      <c r="D15" s="49" t="n">
        <v>1327338</v>
      </c>
      <c r="E15" s="49" t="n">
        <v>1143817</v>
      </c>
      <c r="F15" s="50"/>
      <c r="G15" s="51" t="n">
        <v>1.694697920411</v>
      </c>
      <c r="H15" s="51" t="n">
        <v>118.684766050546</v>
      </c>
      <c r="I15" s="51" t="n">
        <v>153.771888335284</v>
      </c>
    </row>
    <row r="16" s="48" customFormat="true" ht="35.25" hidden="false" customHeight="false" outlineLevel="0" collapsed="false">
      <c r="A16" s="48" t="s">
        <v>330</v>
      </c>
      <c r="B16" s="226" t="n">
        <v>305695</v>
      </c>
      <c r="C16" s="226" t="n">
        <v>345874</v>
      </c>
      <c r="D16" s="226" t="n">
        <v>145685</v>
      </c>
      <c r="E16" s="226" t="n">
        <v>191241</v>
      </c>
      <c r="F16" s="50"/>
      <c r="G16" s="51" t="n">
        <v>-11.616658089362</v>
      </c>
      <c r="H16" s="51" t="n">
        <v>109.832858564712</v>
      </c>
      <c r="I16" s="51" t="n">
        <v>59.8480451367646</v>
      </c>
    </row>
    <row r="17" s="48" customFormat="true" ht="35.25" hidden="false" customHeight="false" outlineLevel="0" collapsed="false">
      <c r="A17" s="48" t="s">
        <v>331</v>
      </c>
      <c r="B17" s="226" t="n">
        <v>852719</v>
      </c>
      <c r="C17" s="226" t="n">
        <v>822148</v>
      </c>
      <c r="D17" s="226" t="n">
        <v>477664</v>
      </c>
      <c r="E17" s="226" t="n">
        <v>358729</v>
      </c>
      <c r="F17" s="50"/>
      <c r="G17" s="51" t="n">
        <v>3.71843025829899</v>
      </c>
      <c r="H17" s="51" t="n">
        <v>78.5185820995512</v>
      </c>
      <c r="I17" s="51" t="n">
        <v>137.705621792495</v>
      </c>
    </row>
    <row r="18" s="48" customFormat="true" ht="35.25" hidden="false" customHeight="false" outlineLevel="0" collapsed="false">
      <c r="A18" s="48" t="s">
        <v>332</v>
      </c>
      <c r="B18" s="226" t="n">
        <v>1744272</v>
      </c>
      <c r="C18" s="226" t="n">
        <v>1686292</v>
      </c>
      <c r="D18" s="226" t="n">
        <v>703989</v>
      </c>
      <c r="E18" s="226" t="n">
        <v>593847</v>
      </c>
      <c r="F18" s="50"/>
      <c r="G18" s="51" t="n">
        <v>3.43831317470521</v>
      </c>
      <c r="H18" s="51" t="n">
        <v>147.769780493729</v>
      </c>
      <c r="I18" s="51" t="n">
        <v>193.724141066638</v>
      </c>
    </row>
    <row r="19" s="48" customFormat="true" ht="35.25" hidden="false" customHeight="false" outlineLevel="0" collapsed="false">
      <c r="A19" s="48" t="s">
        <v>333</v>
      </c>
      <c r="B19" s="49" t="n">
        <v>1102554</v>
      </c>
      <c r="C19" s="49" t="n">
        <v>833835</v>
      </c>
      <c r="D19" s="49" t="n">
        <v>535678</v>
      </c>
      <c r="E19" s="49" t="n">
        <v>356441</v>
      </c>
      <c r="F19" s="50"/>
      <c r="G19" s="51" t="n">
        <v>32.22687941859</v>
      </c>
      <c r="H19" s="51" t="n">
        <v>105.824021147032</v>
      </c>
      <c r="I19" s="51" t="n">
        <v>209.323001562671</v>
      </c>
    </row>
    <row r="20" s="48" customFormat="true" ht="35.25" hidden="false" customHeight="false" outlineLevel="0" collapsed="false">
      <c r="A20" s="48" t="s">
        <v>330</v>
      </c>
      <c r="B20" s="226" t="n">
        <v>16209</v>
      </c>
      <c r="C20" s="226" t="n">
        <v>16286</v>
      </c>
      <c r="D20" s="226" t="n">
        <v>9484</v>
      </c>
      <c r="E20" s="226" t="n">
        <v>9008</v>
      </c>
      <c r="F20" s="50"/>
      <c r="G20" s="51" t="n">
        <v>-0.472798722829424</v>
      </c>
      <c r="H20" s="51" t="n">
        <v>70.9088991986504</v>
      </c>
      <c r="I20" s="51" t="n">
        <v>79.940053285968</v>
      </c>
    </row>
    <row r="21" s="48" customFormat="true" ht="35.25" hidden="false" customHeight="false" outlineLevel="0" collapsed="false">
      <c r="A21" s="48" t="s">
        <v>331</v>
      </c>
      <c r="B21" s="226" t="n">
        <v>212897</v>
      </c>
      <c r="C21" s="226" t="n">
        <v>93418</v>
      </c>
      <c r="D21" s="226" t="n">
        <v>67172</v>
      </c>
      <c r="E21" s="226" t="n">
        <v>24698</v>
      </c>
      <c r="F21" s="50"/>
      <c r="G21" s="51" t="n">
        <v>127.8971932604</v>
      </c>
      <c r="H21" s="51" t="n">
        <v>216.943071517894</v>
      </c>
      <c r="I21" s="51" t="n">
        <v>762.000971738602</v>
      </c>
    </row>
    <row r="22" s="48" customFormat="true" ht="35.25" hidden="false" customHeight="false" outlineLevel="0" collapsed="false">
      <c r="A22" s="48" t="s">
        <v>332</v>
      </c>
      <c r="B22" s="226" t="n">
        <v>873448</v>
      </c>
      <c r="C22" s="226" t="n">
        <v>724131</v>
      </c>
      <c r="D22" s="226" t="n">
        <v>459022</v>
      </c>
      <c r="E22" s="226" t="n">
        <v>322735</v>
      </c>
      <c r="F22" s="50"/>
      <c r="G22" s="51" t="n">
        <v>20.6201640310938</v>
      </c>
      <c r="H22" s="51" t="n">
        <v>90.2845615242842</v>
      </c>
      <c r="I22" s="51" t="n">
        <v>170.639379057121</v>
      </c>
    </row>
    <row r="23" s="52" customFormat="true" ht="35.25" hidden="false" customHeight="false" outlineLevel="0" collapsed="false">
      <c r="A23" s="48" t="s">
        <v>334</v>
      </c>
      <c r="B23" s="49" t="n">
        <v>1404594</v>
      </c>
      <c r="C23" s="49" t="n">
        <v>1362332</v>
      </c>
      <c r="D23" s="49" t="n">
        <v>611452</v>
      </c>
      <c r="E23" s="49" t="n">
        <v>519847</v>
      </c>
      <c r="F23" s="50"/>
      <c r="G23" s="51" t="n">
        <v>3.10218067255265</v>
      </c>
      <c r="H23" s="51" t="n">
        <v>129.714515612019</v>
      </c>
      <c r="I23" s="51" t="n">
        <v>170.193730078273</v>
      </c>
      <c r="J23" s="48"/>
    </row>
    <row r="24" s="52" customFormat="true" ht="35.25" hidden="false" customHeight="false" outlineLevel="0" collapsed="false">
      <c r="A24" s="48" t="s">
        <v>330</v>
      </c>
      <c r="B24" s="226" t="n">
        <v>588272</v>
      </c>
      <c r="C24" s="226" t="n">
        <v>614095</v>
      </c>
      <c r="D24" s="226" t="n">
        <v>394745</v>
      </c>
      <c r="E24" s="226" t="n">
        <v>406423</v>
      </c>
      <c r="F24" s="50"/>
      <c r="G24" s="51" t="n">
        <v>-4.20504970729285</v>
      </c>
      <c r="H24" s="51" t="n">
        <v>49.0258267995795</v>
      </c>
      <c r="I24" s="51" t="n">
        <v>44.7437768039703</v>
      </c>
      <c r="J24" s="48"/>
    </row>
    <row r="25" s="52" customFormat="true" ht="35.25" hidden="false" customHeight="false" outlineLevel="0" collapsed="false">
      <c r="A25" s="48" t="s">
        <v>331</v>
      </c>
      <c r="B25" s="226" t="n">
        <v>603993</v>
      </c>
      <c r="C25" s="226" t="n">
        <v>493752</v>
      </c>
      <c r="D25" s="226" t="n">
        <v>93390</v>
      </c>
      <c r="E25" s="226" t="n">
        <v>32900</v>
      </c>
      <c r="F25" s="50"/>
      <c r="G25" s="51" t="n">
        <v>22.3272006999465</v>
      </c>
      <c r="H25" s="51" t="n">
        <v>546.742691937038</v>
      </c>
      <c r="I25" s="51" t="n">
        <v>1735.84498480243</v>
      </c>
      <c r="J25" s="48"/>
    </row>
    <row r="26" s="52" customFormat="true" ht="35.25" hidden="false" customHeight="false" outlineLevel="0" collapsed="false">
      <c r="A26" s="48" t="s">
        <v>332</v>
      </c>
      <c r="B26" s="226" t="n">
        <v>212329</v>
      </c>
      <c r="C26" s="226" t="n">
        <v>254485</v>
      </c>
      <c r="D26" s="226" t="n">
        <v>123317</v>
      </c>
      <c r="E26" s="226" t="n">
        <v>80524</v>
      </c>
      <c r="F26" s="50"/>
      <c r="G26" s="51" t="n">
        <v>-16.5652199540248</v>
      </c>
      <c r="H26" s="51" t="n">
        <v>72.1814510570319</v>
      </c>
      <c r="I26" s="51" t="n">
        <v>163.684119020416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141606</v>
      </c>
      <c r="C27" s="49" t="n">
        <v>1174967</v>
      </c>
      <c r="D27" s="49" t="n">
        <v>952332</v>
      </c>
      <c r="E27" s="49" t="n">
        <v>543025</v>
      </c>
      <c r="F27" s="50"/>
      <c r="G27" s="51" t="n">
        <v>-2.8393137849829</v>
      </c>
      <c r="H27" s="51" t="n">
        <v>19.8747915642864</v>
      </c>
      <c r="I27" s="51" t="n">
        <v>110.230836517656</v>
      </c>
    </row>
    <row r="28" s="48" customFormat="true" ht="35.25" hidden="false" customHeight="false" outlineLevel="0" collapsed="false">
      <c r="A28" s="48" t="s">
        <v>330</v>
      </c>
      <c r="B28" s="226" t="n">
        <v>165398</v>
      </c>
      <c r="C28" s="226" t="n">
        <v>120315</v>
      </c>
      <c r="D28" s="226" t="n">
        <v>110245</v>
      </c>
      <c r="E28" s="226" t="n">
        <v>132935</v>
      </c>
      <c r="F28" s="50"/>
      <c r="G28" s="51" t="n">
        <v>37.4708058014379</v>
      </c>
      <c r="H28" s="51" t="n">
        <v>50.0276656537711</v>
      </c>
      <c r="I28" s="51" t="n">
        <v>24.4202053635235</v>
      </c>
    </row>
    <row r="29" s="48" customFormat="true" ht="35.25" hidden="false" customHeight="false" outlineLevel="0" collapsed="false">
      <c r="A29" s="48" t="s">
        <v>331</v>
      </c>
      <c r="B29" s="226" t="n">
        <v>288087</v>
      </c>
      <c r="C29" s="226" t="n">
        <v>354761</v>
      </c>
      <c r="D29" s="226" t="n">
        <v>420871</v>
      </c>
      <c r="E29" s="226" t="n">
        <v>97871</v>
      </c>
      <c r="F29" s="50"/>
      <c r="G29" s="51" t="n">
        <v>-18.794061353982</v>
      </c>
      <c r="H29" s="51" t="n">
        <v>-31.5498097992021</v>
      </c>
      <c r="I29" s="51" t="n">
        <v>194.35379223672</v>
      </c>
    </row>
    <row r="30" s="48" customFormat="true" ht="35.25" hidden="false" customHeight="false" outlineLevel="0" collapsed="false">
      <c r="A30" s="48" t="s">
        <v>332</v>
      </c>
      <c r="B30" s="226" t="n">
        <v>688121</v>
      </c>
      <c r="C30" s="226" t="n">
        <v>699891</v>
      </c>
      <c r="D30" s="226" t="n">
        <v>421216</v>
      </c>
      <c r="E30" s="226" t="n">
        <v>312219</v>
      </c>
      <c r="F30" s="50"/>
      <c r="G30" s="51" t="n">
        <v>-1.6816904346534</v>
      </c>
      <c r="H30" s="51" t="n">
        <v>63.3653517435235</v>
      </c>
      <c r="I30" s="51" t="n">
        <v>120.396900893283</v>
      </c>
    </row>
    <row r="31" s="48" customFormat="true" ht="35.25" hidden="false" customHeight="false" outlineLevel="0" collapsed="false">
      <c r="A31" s="48" t="s">
        <v>336</v>
      </c>
      <c r="B31" s="49" t="n">
        <v>641624</v>
      </c>
      <c r="C31" s="49" t="n">
        <v>697890</v>
      </c>
      <c r="D31" s="49" t="n">
        <v>405004</v>
      </c>
      <c r="E31" s="49" t="n">
        <v>327175</v>
      </c>
      <c r="F31" s="50"/>
      <c r="G31" s="51" t="n">
        <v>-8.06230208199</v>
      </c>
      <c r="H31" s="51" t="n">
        <v>58.424114329735</v>
      </c>
      <c r="I31" s="51" t="n">
        <v>96.1103385038588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1005476</v>
      </c>
      <c r="C33" s="49" t="n">
        <v>868892</v>
      </c>
      <c r="D33" s="49" t="n">
        <v>945261</v>
      </c>
      <c r="E33" s="49" t="n">
        <v>600348</v>
      </c>
      <c r="F33" s="50"/>
      <c r="G33" s="51" t="n">
        <v>15.7193299052126</v>
      </c>
      <c r="H33" s="51" t="n">
        <v>6.37019828386022</v>
      </c>
      <c r="I33" s="51" t="n">
        <v>67.4821936610099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8198540</v>
      </c>
      <c r="C35" s="49" t="n">
        <v>7792230</v>
      </c>
      <c r="D35" s="49" t="n">
        <v>4777065</v>
      </c>
      <c r="E35" s="49" t="n">
        <v>3490653</v>
      </c>
      <c r="F35" s="50"/>
      <c r="G35" s="51" t="n">
        <v>5.21429680592077</v>
      </c>
      <c r="H35" s="51" t="n">
        <v>71.6229525869964</v>
      </c>
      <c r="I35" s="51" t="n">
        <v>134.87124042407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7" t="s">
        <v>339</v>
      </c>
      <c r="B37" s="49" t="n">
        <v>751315</v>
      </c>
      <c r="C37" s="49" t="n">
        <v>712537</v>
      </c>
      <c r="D37" s="49" t="n">
        <v>581092</v>
      </c>
      <c r="E37" s="49" t="n">
        <v>373330</v>
      </c>
      <c r="F37" s="50"/>
      <c r="G37" s="51" t="n">
        <v>5.44224370102886</v>
      </c>
      <c r="H37" s="51" t="n">
        <v>29.2936402497367</v>
      </c>
      <c r="I37" s="51" t="n">
        <v>101.246886132912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724717</v>
      </c>
      <c r="C39" s="49" t="n">
        <v>712537</v>
      </c>
      <c r="D39" s="49" t="n">
        <v>581092</v>
      </c>
      <c r="E39" s="49" t="n">
        <v>370576</v>
      </c>
      <c r="F39" s="50"/>
      <c r="G39" s="51" t="n">
        <v>1.70938491615172</v>
      </c>
      <c r="H39" s="51" t="n">
        <v>24.7163960267909</v>
      </c>
      <c r="I39" s="51" t="n">
        <v>95.5650123051682</v>
      </c>
    </row>
    <row r="40" s="52" customFormat="true" ht="35.25" hidden="false" customHeight="false" outlineLevel="0" collapsed="false">
      <c r="A40" s="48" t="s">
        <v>341</v>
      </c>
      <c r="B40" s="49" t="n">
        <v>26598</v>
      </c>
      <c r="C40" s="49" t="n">
        <v>0</v>
      </c>
      <c r="D40" s="49" t="n">
        <v>0</v>
      </c>
      <c r="E40" s="49" t="n">
        <v>2754</v>
      </c>
      <c r="F40" s="50"/>
      <c r="G40" s="228"/>
      <c r="H40" s="228"/>
      <c r="I40" s="228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29" t="s">
        <v>342</v>
      </c>
      <c r="B42" s="230" t="n">
        <v>8949855</v>
      </c>
      <c r="C42" s="230" t="n">
        <v>8504767</v>
      </c>
      <c r="D42" s="230" t="n">
        <v>5358157</v>
      </c>
      <c r="E42" s="230" t="n">
        <v>3863983</v>
      </c>
      <c r="F42" s="231"/>
      <c r="G42" s="232" t="n">
        <v>5.23339440104591</v>
      </c>
      <c r="H42" s="232" t="n">
        <v>67.0323396645526</v>
      </c>
      <c r="I42" s="232" t="n">
        <v>131.622525254381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242392</v>
      </c>
      <c r="C44" s="49" t="n">
        <v>230175</v>
      </c>
      <c r="D44" s="49" t="n">
        <v>205600</v>
      </c>
      <c r="E44" s="49" t="n">
        <v>134508</v>
      </c>
      <c r="F44" s="50"/>
      <c r="G44" s="51" t="n">
        <v>5.30770066253937</v>
      </c>
      <c r="H44" s="51" t="n">
        <v>17.8949416342412</v>
      </c>
      <c r="I44" s="51" t="n">
        <v>80.2063817765486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32393718</v>
      </c>
      <c r="C46" s="49" t="n">
        <v>34245584</v>
      </c>
      <c r="D46" s="49" t="n">
        <v>6767478</v>
      </c>
      <c r="E46" s="49" t="n">
        <v>2691824</v>
      </c>
      <c r="F46" s="50"/>
      <c r="G46" s="51" t="n">
        <v>-5.40760525503084</v>
      </c>
      <c r="H46" s="51" t="n">
        <v>378.667503610651</v>
      </c>
      <c r="I46" s="51" t="n">
        <v>1103.41144146125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2399</v>
      </c>
      <c r="C48" s="49" t="n">
        <v>2399</v>
      </c>
      <c r="D48" s="49" t="n">
        <v>2399</v>
      </c>
      <c r="E48" s="49" t="n">
        <v>2318</v>
      </c>
      <c r="F48" s="50"/>
      <c r="G48" s="51" t="n">
        <v>0</v>
      </c>
      <c r="H48" s="51" t="n">
        <v>0</v>
      </c>
      <c r="I48" s="51" t="n">
        <v>3.49439171699741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74379</v>
      </c>
      <c r="C51" s="49" t="n">
        <v>65590</v>
      </c>
      <c r="D51" s="49" t="n">
        <v>0</v>
      </c>
      <c r="E51" s="49" t="n">
        <v>0</v>
      </c>
      <c r="F51" s="50"/>
      <c r="G51" s="51" t="n">
        <v>13.3999085226406</v>
      </c>
      <c r="H51" s="51" t="n">
        <v>100</v>
      </c>
      <c r="I51" s="51" t="n">
        <v>100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31</v>
      </c>
      <c r="C54" s="49" t="n">
        <v>45</v>
      </c>
      <c r="D54" s="49" t="n">
        <v>0</v>
      </c>
      <c r="E54" s="49" t="n">
        <v>0</v>
      </c>
      <c r="F54" s="50"/>
      <c r="G54" s="51" t="n">
        <v>-31.1111111111111</v>
      </c>
      <c r="H54" s="51" t="n">
        <v>100</v>
      </c>
      <c r="I54" s="51" t="n">
        <v>100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3966013</v>
      </c>
      <c r="C56" s="49" t="n">
        <v>13983197</v>
      </c>
      <c r="D56" s="49" t="n">
        <v>8783708</v>
      </c>
      <c r="E56" s="49" t="n">
        <v>4921188</v>
      </c>
      <c r="F56" s="50"/>
      <c r="G56" s="51" t="n">
        <v>-0.122890351898783</v>
      </c>
      <c r="H56" s="51" t="n">
        <v>58.9990582564903</v>
      </c>
      <c r="I56" s="51" t="n">
        <v>183.793527091426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318</v>
      </c>
      <c r="C58" s="49" t="n">
        <v>2318</v>
      </c>
      <c r="D58" s="49" t="n">
        <v>2318</v>
      </c>
      <c r="E58" s="49" t="n">
        <v>2318</v>
      </c>
      <c r="F58" s="50"/>
      <c r="G58" s="51" t="n">
        <v>0</v>
      </c>
      <c r="H58" s="51" t="n">
        <v>0</v>
      </c>
      <c r="I58" s="51" t="n">
        <v>0</v>
      </c>
    </row>
    <row r="59" s="52" customFormat="true" ht="36" hidden="false" customHeight="false" outlineLevel="0" collapsed="false">
      <c r="A59" s="233"/>
      <c r="B59" s="230"/>
      <c r="C59" s="230"/>
      <c r="D59" s="230"/>
      <c r="E59" s="230"/>
      <c r="F59" s="231"/>
      <c r="G59" s="232"/>
      <c r="H59" s="232"/>
      <c r="I59" s="232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377008</v>
      </c>
      <c r="C61" s="49" t="n">
        <v>337614</v>
      </c>
      <c r="D61" s="49" t="n">
        <v>111835</v>
      </c>
      <c r="E61" s="49" t="n">
        <v>40613</v>
      </c>
      <c r="F61" s="50"/>
      <c r="G61" s="51" t="n">
        <v>11.668354985279</v>
      </c>
      <c r="H61" s="51" t="n">
        <v>237.110922340949</v>
      </c>
      <c r="I61" s="51" t="n">
        <v>828.293896043139</v>
      </c>
    </row>
    <row r="62" s="52" customFormat="true" ht="35.25" hidden="false" customHeight="false" outlineLevel="0" collapsed="false">
      <c r="A62" s="48" t="s">
        <v>353</v>
      </c>
      <c r="B62" s="49" t="n">
        <v>274848</v>
      </c>
      <c r="C62" s="49" t="n">
        <v>221493</v>
      </c>
      <c r="D62" s="49" t="n">
        <v>59835</v>
      </c>
      <c r="E62" s="49" t="n">
        <v>36939</v>
      </c>
      <c r="F62" s="50"/>
      <c r="G62" s="51" t="n">
        <v>24.0887973886308</v>
      </c>
      <c r="H62" s="51" t="n">
        <v>359.343193782903</v>
      </c>
      <c r="I62" s="51" t="n">
        <v>644.059124502558</v>
      </c>
    </row>
    <row r="63" s="52" customFormat="true" ht="35.25" hidden="false" customHeight="false" outlineLevel="0" collapsed="false">
      <c r="A63" s="48" t="s">
        <v>354</v>
      </c>
      <c r="B63" s="49" t="n">
        <v>102160</v>
      </c>
      <c r="C63" s="49" t="n">
        <v>116121</v>
      </c>
      <c r="D63" s="49" t="n">
        <v>52000</v>
      </c>
      <c r="E63" s="49" t="n">
        <v>3674</v>
      </c>
      <c r="F63" s="50"/>
      <c r="G63" s="51" t="n">
        <v>-12.022803799485</v>
      </c>
      <c r="H63" s="51" t="n">
        <v>96.4615384615385</v>
      </c>
      <c r="I63" s="51" t="n">
        <v>2680.62057702776</v>
      </c>
    </row>
    <row r="64" s="234" customFormat="true" ht="12.75" hidden="false" customHeight="false" outlineLevel="0" collapsed="false">
      <c r="B64" s="235"/>
      <c r="C64" s="235"/>
      <c r="D64" s="235"/>
      <c r="E64" s="235"/>
      <c r="F64" s="236"/>
      <c r="G64" s="235"/>
      <c r="H64" s="235"/>
      <c r="I64" s="235"/>
    </row>
    <row r="65" s="52" customFormat="true" ht="35.25" hidden="false" customHeight="false" outlineLevel="0" collapsed="false">
      <c r="A65" s="48" t="s">
        <v>355</v>
      </c>
      <c r="B65" s="49" t="n">
        <v>146623</v>
      </c>
      <c r="C65" s="49" t="n">
        <v>143673</v>
      </c>
      <c r="D65" s="49" t="n">
        <v>107405</v>
      </c>
      <c r="E65" s="49" t="n">
        <v>85778</v>
      </c>
      <c r="F65" s="50"/>
      <c r="G65" s="51" t="n">
        <v>2.05327375359323</v>
      </c>
      <c r="H65" s="51" t="n">
        <v>36.5141287649551</v>
      </c>
      <c r="I65" s="51" t="n">
        <v>70.9331063909161</v>
      </c>
    </row>
    <row r="66" s="234" customFormat="true" ht="12.75" hidden="false" customHeight="false" outlineLevel="0" collapsed="false">
      <c r="B66" s="235"/>
      <c r="C66" s="235"/>
      <c r="D66" s="235"/>
      <c r="E66" s="235"/>
      <c r="F66" s="236"/>
      <c r="G66" s="235"/>
      <c r="H66" s="235"/>
      <c r="I66" s="235"/>
    </row>
    <row r="67" s="52" customFormat="true" ht="35.25" hidden="false" customHeight="false" outlineLevel="0" collapsed="false">
      <c r="A67" s="48" t="s">
        <v>356</v>
      </c>
      <c r="B67" s="49" t="n">
        <v>177604</v>
      </c>
      <c r="C67" s="49" t="n">
        <v>166790</v>
      </c>
      <c r="D67" s="49" t="n">
        <v>103183</v>
      </c>
      <c r="E67" s="49" t="n">
        <v>82323</v>
      </c>
      <c r="F67" s="50"/>
      <c r="G67" s="51" t="n">
        <v>6.48360213442053</v>
      </c>
      <c r="H67" s="51" t="n">
        <v>72.1252531909326</v>
      </c>
      <c r="I67" s="51" t="n">
        <v>115.740437058902</v>
      </c>
    </row>
    <row r="68" s="234" customFormat="true" ht="12.75" hidden="false" customHeight="false" outlineLevel="0" collapsed="false">
      <c r="A68" s="234" t="s">
        <v>363</v>
      </c>
      <c r="B68" s="235" t="n">
        <v>146623</v>
      </c>
      <c r="C68" s="235" t="n">
        <v>143673</v>
      </c>
      <c r="D68" s="235" t="n">
        <v>107405</v>
      </c>
      <c r="E68" s="235" t="n">
        <v>85778</v>
      </c>
      <c r="F68" s="236"/>
      <c r="G68" s="235" t="n">
        <v>2.05327375359323</v>
      </c>
      <c r="H68" s="235" t="n">
        <v>36.5141287649551</v>
      </c>
      <c r="I68" s="235" t="n">
        <v>70.9331063909161</v>
      </c>
    </row>
    <row r="69" s="52" customFormat="true" ht="35.25" hidden="false" customHeight="false" outlineLevel="0" collapsed="false">
      <c r="A69" s="48" t="s">
        <v>357</v>
      </c>
      <c r="B69" s="49" t="n">
        <v>3522219</v>
      </c>
      <c r="C69" s="49" t="n">
        <v>3368550</v>
      </c>
      <c r="D69" s="49" t="n">
        <v>1711055</v>
      </c>
      <c r="E69" s="49" t="n">
        <v>1312623</v>
      </c>
      <c r="F69" s="50"/>
      <c r="G69" s="51" t="n">
        <v>4.56187380326847</v>
      </c>
      <c r="H69" s="51" t="n">
        <v>105.850717831981</v>
      </c>
      <c r="I69" s="51" t="n">
        <v>168.334396090881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7" t="s">
        <v>1075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6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8" t="s">
        <v>366</v>
      </c>
      <c r="C7" s="238"/>
      <c r="D7" s="238"/>
      <c r="E7" s="238"/>
      <c r="F7" s="238"/>
      <c r="G7" s="238"/>
      <c r="H7" s="238"/>
      <c r="I7" s="239" t="s">
        <v>367</v>
      </c>
      <c r="J7" s="240" t="s">
        <v>368</v>
      </c>
    </row>
    <row r="8" customFormat="false" ht="12.75" hidden="false" customHeight="false" outlineLevel="0" collapsed="false">
      <c r="B8" s="241" t="s">
        <v>369</v>
      </c>
      <c r="C8" s="241"/>
      <c r="D8" s="241"/>
      <c r="E8" s="242"/>
      <c r="F8" s="242"/>
      <c r="G8" s="242"/>
      <c r="H8" s="243" t="s">
        <v>223</v>
      </c>
      <c r="I8" s="242" t="s">
        <v>370</v>
      </c>
      <c r="J8" s="243" t="s">
        <v>370</v>
      </c>
    </row>
    <row r="9" customFormat="false" ht="12.75" hidden="false" customHeight="false" outlineLevel="0" collapsed="false">
      <c r="A9" s="78" t="s">
        <v>171</v>
      </c>
      <c r="B9" s="242" t="s">
        <v>371</v>
      </c>
      <c r="C9" s="242"/>
      <c r="D9" s="81"/>
      <c r="E9" s="242" t="s">
        <v>372</v>
      </c>
      <c r="F9" s="242" t="s">
        <v>372</v>
      </c>
      <c r="G9" s="242" t="s">
        <v>236</v>
      </c>
      <c r="H9" s="243" t="s">
        <v>373</v>
      </c>
      <c r="I9" s="242" t="s">
        <v>374</v>
      </c>
      <c r="J9" s="243" t="s">
        <v>375</v>
      </c>
    </row>
    <row r="10" customFormat="false" ht="13.5" hidden="false" customHeight="false" outlineLevel="0" collapsed="false">
      <c r="A10" s="82"/>
      <c r="B10" s="244" t="s">
        <v>376</v>
      </c>
      <c r="C10" s="244" t="s">
        <v>376</v>
      </c>
      <c r="D10" s="84" t="s">
        <v>21</v>
      </c>
      <c r="E10" s="244" t="s">
        <v>377</v>
      </c>
      <c r="F10" s="244" t="s">
        <v>378</v>
      </c>
      <c r="G10" s="244" t="s">
        <v>373</v>
      </c>
      <c r="H10" s="245" t="s">
        <v>379</v>
      </c>
      <c r="I10" s="244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296905</v>
      </c>
      <c r="C12" s="67" t="n">
        <v>67387</v>
      </c>
      <c r="D12" s="68" t="n">
        <v>364292</v>
      </c>
      <c r="E12" s="67" t="n">
        <v>192526</v>
      </c>
      <c r="F12" s="67" t="n">
        <v>342915</v>
      </c>
      <c r="G12" s="67" t="n">
        <v>49526</v>
      </c>
      <c r="H12" s="68" t="n">
        <v>949259</v>
      </c>
      <c r="I12" s="67" t="n">
        <v>2076</v>
      </c>
      <c r="J12" s="68" t="n">
        <v>951335</v>
      </c>
    </row>
    <row r="14" customFormat="false" ht="12.75" hidden="false" customHeight="false" outlineLevel="0" collapsed="false">
      <c r="A14" s="88" t="s">
        <v>190</v>
      </c>
      <c r="B14" s="67" t="n">
        <v>695178</v>
      </c>
      <c r="C14" s="67" t="n">
        <v>189674</v>
      </c>
      <c r="D14" s="68" t="n">
        <v>884852</v>
      </c>
      <c r="E14" s="67" t="n">
        <v>323814</v>
      </c>
      <c r="F14" s="67" t="n">
        <v>355334</v>
      </c>
      <c r="G14" s="67" t="n">
        <v>58096</v>
      </c>
      <c r="H14" s="68" t="n">
        <v>1622096</v>
      </c>
      <c r="I14" s="67" t="n">
        <v>43490</v>
      </c>
      <c r="J14" s="68" t="n">
        <v>1665586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783546</v>
      </c>
      <c r="C17" s="67" t="n">
        <v>191457</v>
      </c>
      <c r="D17" s="68" t="n">
        <v>975003</v>
      </c>
      <c r="E17" s="67" t="n">
        <v>329623</v>
      </c>
      <c r="F17" s="67" t="n">
        <v>405115</v>
      </c>
      <c r="G17" s="67" t="n">
        <v>88376</v>
      </c>
      <c r="H17" s="68" t="n">
        <v>1798117</v>
      </c>
      <c r="I17" s="67" t="n">
        <v>60903</v>
      </c>
      <c r="J17" s="68" t="n">
        <v>1859020</v>
      </c>
    </row>
    <row r="18" customFormat="false" ht="12.75" hidden="false" customHeight="false" outlineLevel="0" collapsed="false">
      <c r="A18" s="66" t="s">
        <v>193</v>
      </c>
      <c r="B18" s="67" t="n">
        <v>844051</v>
      </c>
      <c r="C18" s="67" t="n">
        <v>305510</v>
      </c>
      <c r="D18" s="68" t="n">
        <v>1149561</v>
      </c>
      <c r="E18" s="67" t="n">
        <v>348631</v>
      </c>
      <c r="F18" s="67" t="n">
        <v>399168</v>
      </c>
      <c r="G18" s="67" t="n">
        <v>117084</v>
      </c>
      <c r="H18" s="68" t="n">
        <v>2014444</v>
      </c>
      <c r="I18" s="67" t="n">
        <v>31589</v>
      </c>
      <c r="J18" s="68" t="n">
        <v>2046033</v>
      </c>
    </row>
    <row r="19" customFormat="false" ht="12.75" hidden="false" customHeight="false" outlineLevel="0" collapsed="false">
      <c r="A19" s="66" t="s">
        <v>194</v>
      </c>
      <c r="B19" s="67" t="n">
        <v>798634</v>
      </c>
      <c r="C19" s="67" t="n">
        <v>315923</v>
      </c>
      <c r="D19" s="68" t="n">
        <v>1114557</v>
      </c>
      <c r="E19" s="67" t="n">
        <v>346002</v>
      </c>
      <c r="F19" s="67" t="n">
        <v>335709</v>
      </c>
      <c r="G19" s="67" t="n">
        <v>239152</v>
      </c>
      <c r="H19" s="68" t="n">
        <v>2035420</v>
      </c>
      <c r="I19" s="67" t="n">
        <v>40476</v>
      </c>
      <c r="J19" s="68" t="n">
        <v>2075896</v>
      </c>
    </row>
    <row r="20" customFormat="false" ht="12.75" hidden="false" customHeight="false" outlineLevel="0" collapsed="false">
      <c r="A20" s="66" t="s">
        <v>195</v>
      </c>
      <c r="B20" s="67" t="n">
        <v>748154</v>
      </c>
      <c r="C20" s="67" t="n">
        <v>223444</v>
      </c>
      <c r="D20" s="68" t="n">
        <v>971598</v>
      </c>
      <c r="E20" s="67" t="n">
        <v>398165</v>
      </c>
      <c r="F20" s="67" t="n">
        <v>376974</v>
      </c>
      <c r="G20" s="67" t="n">
        <v>142278</v>
      </c>
      <c r="H20" s="68" t="n">
        <v>1889015</v>
      </c>
      <c r="I20" s="67" t="n">
        <v>3789</v>
      </c>
      <c r="J20" s="68" t="n">
        <v>1892804</v>
      </c>
    </row>
    <row r="21" customFormat="false" ht="12.75" hidden="false" customHeight="false" outlineLevel="0" collapsed="false">
      <c r="A21" s="66" t="s">
        <v>196</v>
      </c>
      <c r="B21" s="67" t="n">
        <v>702346</v>
      </c>
      <c r="C21" s="67" t="n">
        <v>317255</v>
      </c>
      <c r="D21" s="68" t="n">
        <v>1019601</v>
      </c>
      <c r="E21" s="67" t="n">
        <v>432291</v>
      </c>
      <c r="F21" s="67" t="n">
        <v>401445</v>
      </c>
      <c r="G21" s="67" t="n">
        <v>162402</v>
      </c>
      <c r="H21" s="68" t="n">
        <v>2015739</v>
      </c>
      <c r="I21" s="67" t="n">
        <v>3325</v>
      </c>
      <c r="J21" s="68" t="n">
        <v>2019064</v>
      </c>
    </row>
    <row r="22" customFormat="false" ht="12.75" hidden="false" customHeight="false" outlineLevel="0" collapsed="false">
      <c r="A22" s="66" t="s">
        <v>197</v>
      </c>
      <c r="B22" s="67" t="n">
        <v>796651</v>
      </c>
      <c r="C22" s="67" t="n">
        <v>369821</v>
      </c>
      <c r="D22" s="68" t="n">
        <v>1166472</v>
      </c>
      <c r="E22" s="67" t="n">
        <v>395345</v>
      </c>
      <c r="F22" s="67" t="n">
        <v>421511</v>
      </c>
      <c r="G22" s="67" t="n">
        <v>111213</v>
      </c>
      <c r="H22" s="68" t="n">
        <v>2094541</v>
      </c>
      <c r="I22" s="67" t="n">
        <v>25237</v>
      </c>
      <c r="J22" s="68" t="n">
        <v>2119778</v>
      </c>
    </row>
    <row r="23" customFormat="false" ht="12.75" hidden="false" customHeight="false" outlineLevel="0" collapsed="false">
      <c r="A23" s="66" t="s">
        <v>198</v>
      </c>
      <c r="B23" s="67" t="n">
        <v>865802</v>
      </c>
      <c r="C23" s="67" t="n">
        <v>323410</v>
      </c>
      <c r="D23" s="68" t="n">
        <v>1189212</v>
      </c>
      <c r="E23" s="67" t="n">
        <v>406046</v>
      </c>
      <c r="F23" s="67" t="n">
        <v>444438</v>
      </c>
      <c r="G23" s="67" t="n">
        <v>160041</v>
      </c>
      <c r="H23" s="68" t="n">
        <v>2199737</v>
      </c>
      <c r="I23" s="67" t="n">
        <v>25753</v>
      </c>
      <c r="J23" s="68" t="n">
        <v>2225490</v>
      </c>
    </row>
    <row r="24" customFormat="false" ht="12.75" hidden="false" customHeight="false" outlineLevel="0" collapsed="false">
      <c r="A24" s="66" t="s">
        <v>199</v>
      </c>
      <c r="B24" s="67" t="n">
        <v>873491</v>
      </c>
      <c r="C24" s="67" t="n">
        <v>245825</v>
      </c>
      <c r="D24" s="68" t="n">
        <v>1119316</v>
      </c>
      <c r="E24" s="67" t="n">
        <v>414469</v>
      </c>
      <c r="F24" s="67" t="n">
        <v>446012</v>
      </c>
      <c r="G24" s="67" t="n">
        <v>165443</v>
      </c>
      <c r="H24" s="68" t="n">
        <v>2145240</v>
      </c>
      <c r="I24" s="67" t="n">
        <v>8458</v>
      </c>
      <c r="J24" s="68" t="n">
        <v>2153698</v>
      </c>
    </row>
    <row r="25" customFormat="false" ht="12.75" hidden="false" customHeight="false" outlineLevel="0" collapsed="false">
      <c r="A25" s="66" t="s">
        <v>200</v>
      </c>
      <c r="B25" s="67" t="n">
        <v>887897</v>
      </c>
      <c r="C25" s="67" t="n">
        <v>346161</v>
      </c>
      <c r="D25" s="68" t="n">
        <v>1234058</v>
      </c>
      <c r="E25" s="67" t="n">
        <v>399780</v>
      </c>
      <c r="F25" s="67" t="n">
        <v>430737</v>
      </c>
      <c r="G25" s="67" t="n">
        <v>181898</v>
      </c>
      <c r="H25" s="68" t="n">
        <v>2246473</v>
      </c>
      <c r="I25" s="67" t="n">
        <v>34194</v>
      </c>
      <c r="J25" s="68" t="n">
        <v>2280667</v>
      </c>
    </row>
    <row r="26" customFormat="false" ht="12.75" hidden="false" customHeight="false" outlineLevel="0" collapsed="false">
      <c r="A26" s="66" t="s">
        <v>201</v>
      </c>
      <c r="B26" s="67" t="n">
        <v>887144</v>
      </c>
      <c r="C26" s="67" t="n">
        <v>388311</v>
      </c>
      <c r="D26" s="68" t="n">
        <v>1275455</v>
      </c>
      <c r="E26" s="67" t="n">
        <v>428025</v>
      </c>
      <c r="F26" s="67" t="n">
        <v>441246</v>
      </c>
      <c r="G26" s="67" t="n">
        <v>208487</v>
      </c>
      <c r="H26" s="68" t="n">
        <v>2353213</v>
      </c>
      <c r="I26" s="67" t="n">
        <v>45742</v>
      </c>
      <c r="J26" s="68" t="n">
        <v>2398955</v>
      </c>
    </row>
    <row r="27" customFormat="false" ht="12.75" hidden="false" customHeight="false" outlineLevel="0" collapsed="false">
      <c r="A27" s="66" t="s">
        <v>202</v>
      </c>
      <c r="B27" s="67" t="n">
        <v>966679</v>
      </c>
      <c r="C27" s="67" t="n">
        <v>324314</v>
      </c>
      <c r="D27" s="68" t="n">
        <v>1290993</v>
      </c>
      <c r="E27" s="67" t="n">
        <v>468763</v>
      </c>
      <c r="F27" s="67" t="n">
        <v>462749</v>
      </c>
      <c r="G27" s="67" t="n">
        <v>262948</v>
      </c>
      <c r="H27" s="68" t="n">
        <v>2485453</v>
      </c>
      <c r="I27" s="67" t="n">
        <v>19807</v>
      </c>
      <c r="J27" s="68" t="n">
        <v>2505260</v>
      </c>
    </row>
    <row r="28" customFormat="false" ht="12.75" hidden="false" customHeight="false" outlineLevel="0" collapsed="false">
      <c r="A28" s="66" t="s">
        <v>203</v>
      </c>
      <c r="B28" s="67" t="n">
        <v>1041262</v>
      </c>
      <c r="C28" s="67" t="n">
        <v>362294</v>
      </c>
      <c r="D28" s="68" t="n">
        <v>1403556</v>
      </c>
      <c r="E28" s="67" t="n">
        <v>520481</v>
      </c>
      <c r="F28" s="67" t="n">
        <v>484482</v>
      </c>
      <c r="G28" s="67" t="n">
        <v>210770</v>
      </c>
      <c r="H28" s="68" t="n">
        <v>2619289</v>
      </c>
      <c r="I28" s="67" t="n">
        <v>18351</v>
      </c>
      <c r="J28" s="68" t="n">
        <v>2637640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1143817</v>
      </c>
      <c r="C31" s="67" t="n">
        <v>356441</v>
      </c>
      <c r="D31" s="68" t="n">
        <v>1500258</v>
      </c>
      <c r="E31" s="67" t="n">
        <v>519847</v>
      </c>
      <c r="F31" s="67" t="n">
        <v>543025</v>
      </c>
      <c r="G31" s="67" t="n">
        <v>327175</v>
      </c>
      <c r="H31" s="68" t="n">
        <v>2890305</v>
      </c>
      <c r="I31" s="67" t="n">
        <v>40613</v>
      </c>
      <c r="J31" s="68" t="n">
        <v>2930918</v>
      </c>
    </row>
    <row r="32" customFormat="false" ht="12.75" hidden="false" customHeight="false" outlineLevel="0" collapsed="false">
      <c r="A32" s="66" t="s">
        <v>193</v>
      </c>
      <c r="B32" s="67" t="n">
        <v>1264273</v>
      </c>
      <c r="C32" s="67" t="n">
        <v>390381</v>
      </c>
      <c r="D32" s="68" t="n">
        <v>1654654</v>
      </c>
      <c r="E32" s="67" t="n">
        <v>506299</v>
      </c>
      <c r="F32" s="67" t="n">
        <v>563972</v>
      </c>
      <c r="G32" s="67" t="n">
        <v>276347</v>
      </c>
      <c r="H32" s="68" t="n">
        <v>3001272</v>
      </c>
      <c r="I32" s="67" t="n">
        <v>40326</v>
      </c>
      <c r="J32" s="68" t="n">
        <v>3041598</v>
      </c>
    </row>
    <row r="33" customFormat="false" ht="12.75" hidden="false" customHeight="false" outlineLevel="0" collapsed="false">
      <c r="A33" s="66" t="s">
        <v>194</v>
      </c>
      <c r="B33" s="67" t="n">
        <v>1187024</v>
      </c>
      <c r="C33" s="67" t="n">
        <v>414293</v>
      </c>
      <c r="D33" s="68" t="n">
        <v>1601317</v>
      </c>
      <c r="E33" s="67" t="n">
        <v>544746</v>
      </c>
      <c r="F33" s="67" t="n">
        <v>701977</v>
      </c>
      <c r="G33" s="67" t="n">
        <v>410438</v>
      </c>
      <c r="H33" s="68" t="n">
        <v>3258478</v>
      </c>
      <c r="I33" s="67" t="n">
        <v>47088</v>
      </c>
      <c r="J33" s="68" t="n">
        <v>3305566</v>
      </c>
    </row>
    <row r="34" customFormat="false" ht="12.75" hidden="false" customHeight="false" outlineLevel="0" collapsed="false">
      <c r="A34" s="66" t="s">
        <v>195</v>
      </c>
      <c r="B34" s="67" t="n">
        <v>1249670</v>
      </c>
      <c r="C34" s="67" t="n">
        <v>604030</v>
      </c>
      <c r="D34" s="68" t="n">
        <v>1853700</v>
      </c>
      <c r="E34" s="67" t="n">
        <v>591971</v>
      </c>
      <c r="F34" s="67" t="n">
        <v>736781</v>
      </c>
      <c r="G34" s="67" t="n">
        <v>244823</v>
      </c>
      <c r="H34" s="68" t="n">
        <v>3427275</v>
      </c>
      <c r="I34" s="67" t="n">
        <v>50968</v>
      </c>
      <c r="J34" s="68" t="n">
        <v>3478243</v>
      </c>
    </row>
    <row r="35" customFormat="false" ht="12.75" hidden="false" customHeight="false" outlineLevel="0" collapsed="false">
      <c r="A35" s="66" t="s">
        <v>196</v>
      </c>
      <c r="B35" s="67" t="n">
        <v>1562010</v>
      </c>
      <c r="C35" s="67" t="n">
        <v>606634</v>
      </c>
      <c r="D35" s="68" t="n">
        <v>2168644</v>
      </c>
      <c r="E35" s="67" t="n">
        <v>649712</v>
      </c>
      <c r="F35" s="67" t="n">
        <v>814421</v>
      </c>
      <c r="G35" s="67" t="n">
        <v>467617</v>
      </c>
      <c r="H35" s="68" t="n">
        <v>4100394</v>
      </c>
      <c r="I35" s="67" t="n">
        <v>72551</v>
      </c>
      <c r="J35" s="68" t="n">
        <v>4172945</v>
      </c>
    </row>
    <row r="36" customFormat="false" ht="12.75" hidden="false" customHeight="false" outlineLevel="0" collapsed="false">
      <c r="A36" s="66" t="s">
        <v>197</v>
      </c>
      <c r="B36" s="67" t="n">
        <v>1327338</v>
      </c>
      <c r="C36" s="67" t="n">
        <v>535678</v>
      </c>
      <c r="D36" s="68" t="n">
        <v>1863016</v>
      </c>
      <c r="E36" s="67" t="n">
        <v>611452</v>
      </c>
      <c r="F36" s="67" t="n">
        <v>952332</v>
      </c>
      <c r="G36" s="67" t="n">
        <v>405004</v>
      </c>
      <c r="H36" s="68" t="n">
        <v>3831804</v>
      </c>
      <c r="I36" s="67" t="n">
        <v>111835</v>
      </c>
      <c r="J36" s="68" t="n">
        <v>3943639</v>
      </c>
    </row>
    <row r="37" customFormat="false" ht="12.75" hidden="false" customHeight="false" outlineLevel="0" collapsed="false">
      <c r="A37" s="66" t="s">
        <v>198</v>
      </c>
      <c r="B37" s="67" t="n">
        <v>1402423</v>
      </c>
      <c r="C37" s="67" t="n">
        <v>647077</v>
      </c>
      <c r="D37" s="68" t="n">
        <v>2049500</v>
      </c>
      <c r="E37" s="67" t="n">
        <v>671859</v>
      </c>
      <c r="F37" s="67" t="n">
        <v>889364</v>
      </c>
      <c r="G37" s="67" t="n">
        <v>559142</v>
      </c>
      <c r="H37" s="68" t="n">
        <v>4169865</v>
      </c>
      <c r="I37" s="67" t="n">
        <v>99307</v>
      </c>
      <c r="J37" s="68" t="n">
        <v>4269172</v>
      </c>
    </row>
    <row r="38" customFormat="false" ht="12.75" hidden="false" customHeight="false" outlineLevel="0" collapsed="false">
      <c r="A38" s="66" t="s">
        <v>199</v>
      </c>
      <c r="B38" s="67" t="n">
        <v>1801482</v>
      </c>
      <c r="C38" s="67" t="n">
        <v>689765</v>
      </c>
      <c r="D38" s="68" t="n">
        <v>2491247</v>
      </c>
      <c r="E38" s="67" t="n">
        <v>755307</v>
      </c>
      <c r="F38" s="67" t="n">
        <v>1299276</v>
      </c>
      <c r="G38" s="67" t="n">
        <v>582155</v>
      </c>
      <c r="H38" s="68" t="n">
        <v>5127985</v>
      </c>
      <c r="I38" s="67" t="n">
        <v>136339</v>
      </c>
      <c r="J38" s="68" t="n">
        <v>5264324</v>
      </c>
    </row>
    <row r="39" customFormat="false" ht="12.75" hidden="false" customHeight="false" outlineLevel="0" collapsed="false">
      <c r="A39" s="66" t="s">
        <v>200</v>
      </c>
      <c r="B39" s="67" t="n">
        <v>2487575</v>
      </c>
      <c r="C39" s="67" t="n">
        <v>825036</v>
      </c>
      <c r="D39" s="68" t="n">
        <v>3312611</v>
      </c>
      <c r="E39" s="67" t="n">
        <v>1150634</v>
      </c>
      <c r="F39" s="67" t="n">
        <v>1224751</v>
      </c>
      <c r="G39" s="67" t="n">
        <v>689199</v>
      </c>
      <c r="H39" s="68" t="n">
        <v>6377195</v>
      </c>
      <c r="I39" s="67" t="n">
        <v>217842</v>
      </c>
      <c r="J39" s="68" t="n">
        <v>6595037</v>
      </c>
    </row>
    <row r="40" customFormat="false" ht="12.75" hidden="false" customHeight="false" outlineLevel="0" collapsed="false">
      <c r="A40" s="66" t="s">
        <v>201</v>
      </c>
      <c r="B40" s="67" t="n">
        <v>2586303</v>
      </c>
      <c r="C40" s="67" t="n">
        <v>903780</v>
      </c>
      <c r="D40" s="68" t="n">
        <v>3490083</v>
      </c>
      <c r="E40" s="67" t="n">
        <v>1050647</v>
      </c>
      <c r="F40" s="67" t="n">
        <v>1219762</v>
      </c>
      <c r="G40" s="67" t="n">
        <v>468329</v>
      </c>
      <c r="H40" s="68" t="n">
        <v>6228821</v>
      </c>
      <c r="I40" s="67" t="n">
        <v>170160</v>
      </c>
      <c r="J40" s="68" t="n">
        <v>6398981</v>
      </c>
    </row>
    <row r="41" customFormat="false" ht="12.75" hidden="false" customHeight="false" outlineLevel="0" collapsed="false">
      <c r="A41" s="66" t="s">
        <v>202</v>
      </c>
      <c r="B41" s="67" t="n">
        <v>3448457</v>
      </c>
      <c r="C41" s="67" t="n">
        <v>1023443</v>
      </c>
      <c r="D41" s="68" t="n">
        <v>4471900</v>
      </c>
      <c r="E41" s="67" t="n">
        <v>1469695</v>
      </c>
      <c r="F41" s="67" t="n">
        <v>1181018</v>
      </c>
      <c r="G41" s="67" t="n">
        <v>718372</v>
      </c>
      <c r="H41" s="68" t="n">
        <v>7840985</v>
      </c>
      <c r="I41" s="67" t="n">
        <v>132276</v>
      </c>
      <c r="J41" s="68" t="n">
        <v>7973261</v>
      </c>
    </row>
    <row r="42" customFormat="false" ht="12.75" hidden="false" customHeight="false" outlineLevel="0" collapsed="false">
      <c r="A42" s="66" t="s">
        <v>203</v>
      </c>
      <c r="B42" s="67" t="n">
        <v>2854314</v>
      </c>
      <c r="C42" s="67" t="n">
        <v>833835</v>
      </c>
      <c r="D42" s="68" t="n">
        <v>3688149</v>
      </c>
      <c r="E42" s="67" t="n">
        <v>1362332</v>
      </c>
      <c r="F42" s="67" t="n">
        <v>1174967</v>
      </c>
      <c r="G42" s="67" t="n">
        <v>697890</v>
      </c>
      <c r="H42" s="68" t="n">
        <v>6923338</v>
      </c>
      <c r="I42" s="67" t="n">
        <v>337614</v>
      </c>
      <c r="J42" s="68" t="n">
        <v>7260952</v>
      </c>
    </row>
    <row r="44" customFormat="false" ht="12.75" hidden="false" customHeight="false" outlineLevel="0" collapsed="false">
      <c r="A44" s="88" t="s">
        <v>205</v>
      </c>
    </row>
    <row r="45" customFormat="false" ht="12.75" hidden="false" customHeight="false" outlineLevel="0" collapsed="false">
      <c r="A45" s="66" t="s">
        <v>192</v>
      </c>
      <c r="B45" s="67" t="n">
        <v>2902686</v>
      </c>
      <c r="C45" s="67" t="n">
        <v>1102554</v>
      </c>
      <c r="D45" s="68" t="n">
        <v>4005240</v>
      </c>
      <c r="E45" s="67" t="n">
        <v>1404594</v>
      </c>
      <c r="F45" s="67" t="n">
        <v>1141606</v>
      </c>
      <c r="G45" s="67" t="n">
        <v>641624</v>
      </c>
      <c r="H45" s="68" t="n">
        <v>7193064</v>
      </c>
      <c r="I45" s="67" t="n">
        <v>377008</v>
      </c>
      <c r="J45" s="68" t="n">
        <v>7570072</v>
      </c>
    </row>
    <row r="46" customFormat="false" ht="13.5" hidden="false" customHeight="false" outlineLevel="0" collapsed="false">
      <c r="A46" s="90"/>
      <c r="B46" s="105"/>
      <c r="C46" s="105"/>
      <c r="D46" s="106"/>
      <c r="E46" s="105"/>
      <c r="F46" s="105"/>
      <c r="G46" s="105"/>
      <c r="H46" s="106"/>
      <c r="I46" s="105"/>
      <c r="J46" s="106"/>
    </row>
    <row r="48" customFormat="false" ht="12.75" hidden="false" customHeight="false" outlineLevel="0" collapsed="false">
      <c r="A48" s="93" t="s">
        <v>206</v>
      </c>
      <c r="B48" s="93"/>
    </row>
    <row r="49" customFormat="false" ht="12.75" hidden="false" customHeight="false" outlineLevel="0" collapsed="false">
      <c r="A49" s="93" t="s">
        <v>39</v>
      </c>
      <c r="B49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6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21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7"/>
      <c r="C7" s="108" t="s">
        <v>219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111" t="s">
        <v>171</v>
      </c>
      <c r="B8" s="112" t="s">
        <v>220</v>
      </c>
      <c r="C8" s="113" t="s">
        <v>221</v>
      </c>
      <c r="D8" s="114" t="s">
        <v>222</v>
      </c>
      <c r="E8" s="115" t="s">
        <v>223</v>
      </c>
      <c r="F8" s="116" t="s">
        <v>224</v>
      </c>
      <c r="G8" s="116" t="s">
        <v>225</v>
      </c>
      <c r="H8" s="116" t="s">
        <v>226</v>
      </c>
      <c r="I8" s="116" t="s">
        <v>227</v>
      </c>
      <c r="J8" s="117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6767681</v>
      </c>
      <c r="C10" s="67" t="n">
        <v>1267869</v>
      </c>
      <c r="D10" s="67" t="n">
        <v>453805</v>
      </c>
      <c r="E10" s="68" t="n">
        <v>1721674</v>
      </c>
      <c r="F10" s="67" t="n">
        <v>658950</v>
      </c>
      <c r="G10" s="67" t="n">
        <v>58939</v>
      </c>
      <c r="H10" s="67" t="n">
        <v>1082877</v>
      </c>
      <c r="I10" s="67" t="n">
        <v>931243</v>
      </c>
      <c r="J10" s="68" t="n">
        <v>9358878</v>
      </c>
    </row>
    <row r="12" customFormat="false" ht="12.75" hidden="false" customHeight="false" outlineLevel="0" collapsed="false">
      <c r="A12" s="88" t="s">
        <v>190</v>
      </c>
      <c r="B12" s="67" t="n">
        <v>7418894</v>
      </c>
      <c r="C12" s="67" t="n">
        <v>1329894</v>
      </c>
      <c r="D12" s="67" t="n">
        <v>324865</v>
      </c>
      <c r="E12" s="68" t="n">
        <v>1654759</v>
      </c>
      <c r="F12" s="67" t="n">
        <v>566740</v>
      </c>
      <c r="G12" s="67" t="n">
        <v>252496</v>
      </c>
      <c r="H12" s="67" t="n">
        <v>1397162</v>
      </c>
      <c r="I12" s="67" t="n">
        <v>913011</v>
      </c>
      <c r="J12" s="68" t="n">
        <v>10377040</v>
      </c>
    </row>
    <row r="14" customFormat="false" ht="12.75" hidden="false" customHeight="false" outlineLevel="0" collapsed="false">
      <c r="A14" s="88" t="s">
        <v>191</v>
      </c>
    </row>
    <row r="15" customFormat="false" ht="12.75" hidden="false" customHeight="false" outlineLevel="0" collapsed="false">
      <c r="A15" s="66" t="s">
        <v>192</v>
      </c>
      <c r="B15" s="67" t="n">
        <v>7026200</v>
      </c>
      <c r="C15" s="67" t="n">
        <v>1335011</v>
      </c>
      <c r="D15" s="67" t="n">
        <v>337143</v>
      </c>
      <c r="E15" s="68" t="n">
        <v>1672154</v>
      </c>
      <c r="F15" s="67" t="n">
        <v>558608</v>
      </c>
      <c r="G15" s="67" t="n">
        <v>262778</v>
      </c>
      <c r="H15" s="67" t="n">
        <v>1350681</v>
      </c>
      <c r="I15" s="67" t="n">
        <v>910345</v>
      </c>
      <c r="J15" s="68" t="n">
        <v>9960076</v>
      </c>
    </row>
    <row r="16" customFormat="false" ht="12.75" hidden="false" customHeight="false" outlineLevel="0" collapsed="false">
      <c r="A16" s="66" t="s">
        <v>193</v>
      </c>
      <c r="B16" s="67" t="n">
        <v>7085822</v>
      </c>
      <c r="C16" s="67" t="n">
        <v>1346609</v>
      </c>
      <c r="D16" s="67" t="n">
        <v>342395</v>
      </c>
      <c r="E16" s="68" t="n">
        <v>1689004</v>
      </c>
      <c r="F16" s="67" t="n">
        <v>545350</v>
      </c>
      <c r="G16" s="67" t="n">
        <v>263214</v>
      </c>
      <c r="H16" s="67" t="n">
        <v>1388548</v>
      </c>
      <c r="I16" s="67" t="n">
        <v>929022</v>
      </c>
      <c r="J16" s="68" t="n">
        <v>10042916</v>
      </c>
    </row>
    <row r="17" customFormat="false" ht="12.75" hidden="false" customHeight="false" outlineLevel="0" collapsed="false">
      <c r="A17" s="66" t="s">
        <v>194</v>
      </c>
      <c r="B17" s="67" t="n">
        <v>8617594</v>
      </c>
      <c r="C17" s="67" t="n">
        <v>1363577</v>
      </c>
      <c r="D17" s="67" t="n">
        <v>326515</v>
      </c>
      <c r="E17" s="68" t="n">
        <v>1690092</v>
      </c>
      <c r="F17" s="67" t="n">
        <v>535195</v>
      </c>
      <c r="G17" s="67" t="n">
        <v>289661</v>
      </c>
      <c r="H17" s="67" t="n">
        <v>1394612</v>
      </c>
      <c r="I17" s="67" t="n">
        <v>927321</v>
      </c>
      <c r="J17" s="68" t="n">
        <v>11599833</v>
      </c>
    </row>
    <row r="18" customFormat="false" ht="12.75" hidden="false" customHeight="false" outlineLevel="0" collapsed="false">
      <c r="A18" s="66" t="s">
        <v>195</v>
      </c>
      <c r="B18" s="67" t="n">
        <v>10001276</v>
      </c>
      <c r="C18" s="67" t="n">
        <v>1430084</v>
      </c>
      <c r="D18" s="67" t="n">
        <v>336846</v>
      </c>
      <c r="E18" s="68" t="n">
        <v>1766930</v>
      </c>
      <c r="F18" s="67" t="n">
        <v>537032</v>
      </c>
      <c r="G18" s="67" t="n">
        <v>294901</v>
      </c>
      <c r="H18" s="67" t="n">
        <v>1441802</v>
      </c>
      <c r="I18" s="67" t="n">
        <v>932990</v>
      </c>
      <c r="J18" s="68" t="n">
        <v>13108951</v>
      </c>
    </row>
    <row r="19" customFormat="false" ht="12.75" hidden="false" customHeight="false" outlineLevel="0" collapsed="false">
      <c r="A19" s="66" t="s">
        <v>196</v>
      </c>
      <c r="B19" s="67" t="n">
        <v>10157348</v>
      </c>
      <c r="C19" s="67" t="n">
        <v>1485206</v>
      </c>
      <c r="D19" s="67" t="n">
        <v>353512</v>
      </c>
      <c r="E19" s="68" t="n">
        <v>1838718</v>
      </c>
      <c r="F19" s="67" t="n">
        <v>534037</v>
      </c>
      <c r="G19" s="67" t="n">
        <v>324092</v>
      </c>
      <c r="H19" s="67" t="n">
        <v>1600541</v>
      </c>
      <c r="I19" s="67" t="n">
        <v>950510</v>
      </c>
      <c r="J19" s="68" t="n">
        <v>13504226</v>
      </c>
    </row>
    <row r="20" customFormat="false" ht="12.75" hidden="false" customHeight="false" outlineLevel="0" collapsed="false">
      <c r="A20" s="66" t="s">
        <v>197</v>
      </c>
      <c r="B20" s="67" t="n">
        <v>10640173</v>
      </c>
      <c r="C20" s="67" t="n">
        <v>1553497</v>
      </c>
      <c r="D20" s="67" t="n">
        <v>376782</v>
      </c>
      <c r="E20" s="68" t="n">
        <v>1930279</v>
      </c>
      <c r="F20" s="67" t="n">
        <v>544141</v>
      </c>
      <c r="G20" s="67" t="n">
        <v>385378</v>
      </c>
      <c r="H20" s="67" t="n">
        <v>1801889</v>
      </c>
      <c r="I20" s="67" t="n">
        <v>895211</v>
      </c>
      <c r="J20" s="68" t="n">
        <v>14406649</v>
      </c>
    </row>
    <row r="21" customFormat="false" ht="12.75" hidden="false" customHeight="false" outlineLevel="0" collapsed="false">
      <c r="A21" s="66" t="s">
        <v>198</v>
      </c>
      <c r="B21" s="67" t="n">
        <v>11013745</v>
      </c>
      <c r="C21" s="67" t="n">
        <v>1586794</v>
      </c>
      <c r="D21" s="67" t="n">
        <v>411826</v>
      </c>
      <c r="E21" s="68" t="n">
        <v>1998620</v>
      </c>
      <c r="F21" s="67" t="n">
        <v>548921</v>
      </c>
      <c r="G21" s="67" t="n">
        <v>426582</v>
      </c>
      <c r="H21" s="67" t="n">
        <v>1882493</v>
      </c>
      <c r="I21" s="67" t="n">
        <v>897765</v>
      </c>
      <c r="J21" s="68" t="n">
        <v>14972596</v>
      </c>
    </row>
    <row r="22" customFormat="false" ht="12.75" hidden="false" customHeight="false" outlineLevel="0" collapsed="false">
      <c r="A22" s="66" t="s">
        <v>199</v>
      </c>
      <c r="B22" s="67" t="n">
        <v>11585499</v>
      </c>
      <c r="C22" s="67" t="n">
        <v>1647796</v>
      </c>
      <c r="D22" s="67" t="n">
        <v>456747</v>
      </c>
      <c r="E22" s="68" t="n">
        <v>2104543</v>
      </c>
      <c r="F22" s="67" t="n">
        <v>559923</v>
      </c>
      <c r="G22" s="67" t="n">
        <v>453050</v>
      </c>
      <c r="H22" s="67" t="n">
        <v>1956013</v>
      </c>
      <c r="I22" s="67" t="n">
        <v>885848</v>
      </c>
      <c r="J22" s="68" t="n">
        <v>15773180</v>
      </c>
    </row>
    <row r="23" customFormat="false" ht="12.75" hidden="false" customHeight="false" outlineLevel="0" collapsed="false">
      <c r="A23" s="66" t="s">
        <v>200</v>
      </c>
      <c r="B23" s="67" t="n">
        <v>12186401</v>
      </c>
      <c r="C23" s="67" t="n">
        <v>1727030</v>
      </c>
      <c r="D23" s="67" t="n">
        <v>496766</v>
      </c>
      <c r="E23" s="68" t="n">
        <v>2223796</v>
      </c>
      <c r="F23" s="67" t="n">
        <v>575577</v>
      </c>
      <c r="G23" s="67" t="n">
        <v>489224</v>
      </c>
      <c r="H23" s="67" t="n">
        <v>2106488</v>
      </c>
      <c r="I23" s="67" t="n">
        <v>874184</v>
      </c>
      <c r="J23" s="68" t="n">
        <v>16707302</v>
      </c>
    </row>
    <row r="24" customFormat="false" ht="12.75" hidden="false" customHeight="false" outlineLevel="0" collapsed="false">
      <c r="A24" s="66" t="s">
        <v>201</v>
      </c>
      <c r="B24" s="67" t="n">
        <v>12772898</v>
      </c>
      <c r="C24" s="67" t="n">
        <v>1808633</v>
      </c>
      <c r="D24" s="67" t="n">
        <v>546765</v>
      </c>
      <c r="E24" s="68" t="n">
        <v>2355398</v>
      </c>
      <c r="F24" s="67" t="n">
        <v>582558</v>
      </c>
      <c r="G24" s="67" t="n">
        <v>523428</v>
      </c>
      <c r="H24" s="67" t="n">
        <v>2282057</v>
      </c>
      <c r="I24" s="67" t="n">
        <v>862161</v>
      </c>
      <c r="J24" s="68" t="n">
        <v>17654178</v>
      </c>
    </row>
    <row r="25" customFormat="false" ht="12.75" hidden="false" customHeight="false" outlineLevel="0" collapsed="false">
      <c r="A25" s="66" t="s">
        <v>202</v>
      </c>
      <c r="B25" s="67" t="n">
        <v>13823356</v>
      </c>
      <c r="C25" s="67" t="n">
        <v>1868419</v>
      </c>
      <c r="D25" s="67" t="n">
        <v>608013</v>
      </c>
      <c r="E25" s="68" t="n">
        <v>2476432</v>
      </c>
      <c r="F25" s="67" t="n">
        <v>601463</v>
      </c>
      <c r="G25" s="67" t="n">
        <v>574719</v>
      </c>
      <c r="H25" s="67" t="n">
        <v>2459897</v>
      </c>
      <c r="I25" s="67" t="n">
        <v>858511</v>
      </c>
      <c r="J25" s="68" t="n">
        <v>19077356</v>
      </c>
    </row>
    <row r="26" customFormat="false" ht="12.75" hidden="false" customHeight="false" outlineLevel="0" collapsed="false">
      <c r="A26" s="66" t="s">
        <v>203</v>
      </c>
      <c r="B26" s="67" t="n">
        <v>15646757</v>
      </c>
      <c r="C26" s="67" t="n">
        <v>1989109</v>
      </c>
      <c r="D26" s="67" t="n">
        <v>700141</v>
      </c>
      <c r="E26" s="68" t="n">
        <v>2689250</v>
      </c>
      <c r="F26" s="67" t="n">
        <v>619370</v>
      </c>
      <c r="G26" s="67" t="n">
        <v>644049</v>
      </c>
      <c r="H26" s="67" t="n">
        <v>2928795</v>
      </c>
      <c r="I26" s="67" t="n">
        <v>845816</v>
      </c>
      <c r="J26" s="68" t="n">
        <v>21682405</v>
      </c>
    </row>
    <row r="28" customFormat="false" ht="12.75" hidden="false" customHeight="false" outlineLevel="0" collapsed="false">
      <c r="A28" s="88" t="s">
        <v>204</v>
      </c>
    </row>
    <row r="29" customFormat="false" ht="12.75" hidden="false" customHeight="false" outlineLevel="0" collapsed="false">
      <c r="A29" s="66" t="s">
        <v>192</v>
      </c>
      <c r="B29" s="67" t="n">
        <v>14836931</v>
      </c>
      <c r="C29" s="67" t="n">
        <v>2071712</v>
      </c>
      <c r="D29" s="67" t="n">
        <v>737966</v>
      </c>
      <c r="E29" s="68" t="n">
        <v>2809678</v>
      </c>
      <c r="F29" s="67" t="n">
        <v>622173</v>
      </c>
      <c r="G29" s="67" t="n">
        <v>747487</v>
      </c>
      <c r="H29" s="67" t="n">
        <v>2927867</v>
      </c>
      <c r="I29" s="67" t="n">
        <v>845234</v>
      </c>
      <c r="J29" s="68" t="n">
        <v>21098902</v>
      </c>
    </row>
    <row r="30" customFormat="false" ht="12.75" hidden="false" customHeight="false" outlineLevel="0" collapsed="false">
      <c r="A30" s="66" t="s">
        <v>193</v>
      </c>
      <c r="B30" s="67" t="n">
        <v>14613403</v>
      </c>
      <c r="C30" s="67" t="n">
        <v>2098326</v>
      </c>
      <c r="D30" s="67" t="n">
        <v>797099</v>
      </c>
      <c r="E30" s="68" t="n">
        <v>2895425</v>
      </c>
      <c r="F30" s="67" t="n">
        <v>612326</v>
      </c>
      <c r="G30" s="67" t="n">
        <v>753582</v>
      </c>
      <c r="H30" s="67" t="n">
        <v>2955553</v>
      </c>
      <c r="I30" s="67" t="n">
        <v>836756</v>
      </c>
      <c r="J30" s="68" t="n">
        <v>20993533</v>
      </c>
    </row>
    <row r="31" customFormat="false" ht="12.75" hidden="false" customHeight="false" outlineLevel="0" collapsed="false">
      <c r="A31" s="66" t="s">
        <v>194</v>
      </c>
      <c r="B31" s="67" t="n">
        <v>15298920</v>
      </c>
      <c r="C31" s="67" t="n">
        <v>2168029</v>
      </c>
      <c r="D31" s="67" t="n">
        <v>876461</v>
      </c>
      <c r="E31" s="68" t="n">
        <v>3044490</v>
      </c>
      <c r="F31" s="67" t="n">
        <v>604074</v>
      </c>
      <c r="G31" s="67" t="n">
        <v>824018</v>
      </c>
      <c r="H31" s="67" t="n">
        <v>3023770</v>
      </c>
      <c r="I31" s="67" t="n">
        <v>847573</v>
      </c>
      <c r="J31" s="68" t="n">
        <v>21947699</v>
      </c>
    </row>
    <row r="32" customFormat="false" ht="12.75" hidden="false" customHeight="false" outlineLevel="0" collapsed="false">
      <c r="A32" s="66" t="s">
        <v>195</v>
      </c>
      <c r="B32" s="67" t="n">
        <v>17048912</v>
      </c>
      <c r="C32" s="67" t="n">
        <v>2239926</v>
      </c>
      <c r="D32" s="67" t="n">
        <v>948959</v>
      </c>
      <c r="E32" s="68" t="n">
        <v>3188885</v>
      </c>
      <c r="F32" s="67" t="n">
        <v>627742</v>
      </c>
      <c r="G32" s="67" t="n">
        <v>903832</v>
      </c>
      <c r="H32" s="67" t="n">
        <v>3123052</v>
      </c>
      <c r="I32" s="67" t="n">
        <v>851746</v>
      </c>
      <c r="J32" s="68" t="n">
        <v>24040677</v>
      </c>
    </row>
    <row r="33" customFormat="false" ht="12.75" hidden="false" customHeight="false" outlineLevel="0" collapsed="false">
      <c r="A33" s="66" t="s">
        <v>196</v>
      </c>
      <c r="B33" s="67" t="n">
        <v>17211688</v>
      </c>
      <c r="C33" s="67" t="n">
        <v>2369523</v>
      </c>
      <c r="D33" s="67" t="n">
        <v>1050609</v>
      </c>
      <c r="E33" s="68" t="n">
        <v>3420132</v>
      </c>
      <c r="F33" s="67" t="n">
        <v>683709</v>
      </c>
      <c r="G33" s="67" t="n">
        <v>1002782</v>
      </c>
      <c r="H33" s="67" t="n">
        <v>3370302</v>
      </c>
      <c r="I33" s="67" t="n">
        <v>857401</v>
      </c>
      <c r="J33" s="68" t="n">
        <v>24831212</v>
      </c>
    </row>
    <row r="34" customFormat="false" ht="12.75" hidden="false" customHeight="false" outlineLevel="0" collapsed="false">
      <c r="A34" s="66" t="s">
        <v>197</v>
      </c>
      <c r="B34" s="67" t="n">
        <v>18350514</v>
      </c>
      <c r="C34" s="67" t="n">
        <v>2489187</v>
      </c>
      <c r="D34" s="67" t="n">
        <v>1167919</v>
      </c>
      <c r="E34" s="68" t="n">
        <v>3657106</v>
      </c>
      <c r="F34" s="67" t="n">
        <v>779845</v>
      </c>
      <c r="G34" s="67" t="n">
        <v>1010625</v>
      </c>
      <c r="H34" s="67" t="n">
        <v>3637859</v>
      </c>
      <c r="I34" s="67" t="n">
        <v>849565</v>
      </c>
      <c r="J34" s="68" t="n">
        <v>26586384</v>
      </c>
    </row>
    <row r="35" customFormat="false" ht="12.75" hidden="false" customHeight="false" outlineLevel="0" collapsed="false">
      <c r="A35" s="66" t="s">
        <v>198</v>
      </c>
      <c r="B35" s="67" t="n">
        <v>18265738</v>
      </c>
      <c r="C35" s="67" t="n">
        <v>2584244</v>
      </c>
      <c r="D35" s="67" t="n">
        <v>1295772</v>
      </c>
      <c r="E35" s="68" t="n">
        <v>3880016</v>
      </c>
      <c r="F35" s="67" t="n">
        <v>852967</v>
      </c>
      <c r="G35" s="67" t="n">
        <v>1073153</v>
      </c>
      <c r="H35" s="67" t="n">
        <v>3626893</v>
      </c>
      <c r="I35" s="67" t="n">
        <v>845477</v>
      </c>
      <c r="J35" s="68" t="n">
        <v>26853290</v>
      </c>
    </row>
    <row r="36" customFormat="false" ht="12.75" hidden="false" customHeight="false" outlineLevel="0" collapsed="false">
      <c r="A36" s="66" t="s">
        <v>199</v>
      </c>
      <c r="B36" s="67" t="n">
        <v>18901757</v>
      </c>
      <c r="C36" s="67" t="n">
        <v>2735358</v>
      </c>
      <c r="D36" s="67" t="n">
        <v>1461388</v>
      </c>
      <c r="E36" s="68" t="n">
        <v>4196746</v>
      </c>
      <c r="F36" s="67" t="n">
        <v>958173</v>
      </c>
      <c r="G36" s="67" t="n">
        <v>1113878</v>
      </c>
      <c r="H36" s="67" t="n">
        <v>3687882</v>
      </c>
      <c r="I36" s="67" t="n">
        <v>859146</v>
      </c>
      <c r="J36" s="68" t="n">
        <v>27999290</v>
      </c>
    </row>
    <row r="37" customFormat="false" ht="12.75" hidden="false" customHeight="false" outlineLevel="0" collapsed="false">
      <c r="A37" s="66" t="s">
        <v>200</v>
      </c>
      <c r="B37" s="67" t="n">
        <v>19893973</v>
      </c>
      <c r="C37" s="67" t="n">
        <v>2900023</v>
      </c>
      <c r="D37" s="67" t="n">
        <v>1612119</v>
      </c>
      <c r="E37" s="68" t="n">
        <v>4512142</v>
      </c>
      <c r="F37" s="67" t="n">
        <v>1123763</v>
      </c>
      <c r="G37" s="67" t="n">
        <v>1186580</v>
      </c>
      <c r="H37" s="67" t="n">
        <v>3831488</v>
      </c>
      <c r="I37" s="67" t="n">
        <v>871011</v>
      </c>
      <c r="J37" s="68" t="n">
        <v>29676935</v>
      </c>
    </row>
    <row r="38" customFormat="false" ht="12.75" hidden="false" customHeight="false" outlineLevel="0" collapsed="false">
      <c r="A38" s="66" t="s">
        <v>201</v>
      </c>
      <c r="B38" s="67" t="n">
        <v>20567610</v>
      </c>
      <c r="C38" s="67" t="n">
        <v>3063183</v>
      </c>
      <c r="D38" s="67" t="n">
        <v>1770497</v>
      </c>
      <c r="E38" s="68" t="n">
        <v>4833680</v>
      </c>
      <c r="F38" s="67" t="n">
        <v>1312576</v>
      </c>
      <c r="G38" s="67" t="n">
        <v>1237062</v>
      </c>
      <c r="H38" s="67" t="n">
        <v>3928998</v>
      </c>
      <c r="I38" s="67" t="n">
        <v>968995</v>
      </c>
      <c r="J38" s="68" t="n">
        <v>30910931</v>
      </c>
    </row>
    <row r="39" customFormat="false" ht="12.75" hidden="false" customHeight="false" outlineLevel="0" collapsed="false">
      <c r="A39" s="66" t="s">
        <v>202</v>
      </c>
      <c r="B39" s="67" t="n">
        <v>22022413</v>
      </c>
      <c r="C39" s="67" t="n">
        <v>3194106</v>
      </c>
      <c r="D39" s="67" t="n">
        <v>2006247</v>
      </c>
      <c r="E39" s="68" t="n">
        <v>5200353</v>
      </c>
      <c r="F39" s="67" t="n">
        <v>1515360</v>
      </c>
      <c r="G39" s="67" t="n">
        <v>1358486</v>
      </c>
      <c r="H39" s="67" t="n">
        <v>4130890</v>
      </c>
      <c r="I39" s="67" t="n">
        <v>975204</v>
      </c>
      <c r="J39" s="68" t="n">
        <v>33252298</v>
      </c>
    </row>
    <row r="40" customFormat="false" ht="12.75" hidden="false" customHeight="false" outlineLevel="0" collapsed="false">
      <c r="A40" s="66" t="s">
        <v>203</v>
      </c>
      <c r="B40" s="67" t="n">
        <v>25634481</v>
      </c>
      <c r="C40" s="67" t="n">
        <v>3443425</v>
      </c>
      <c r="D40" s="67" t="n">
        <v>2309086</v>
      </c>
      <c r="E40" s="68" t="n">
        <v>5752511</v>
      </c>
      <c r="F40" s="67" t="n">
        <v>1808881</v>
      </c>
      <c r="G40" s="67" t="n">
        <v>1406724</v>
      </c>
      <c r="H40" s="67" t="n">
        <v>4438208</v>
      </c>
      <c r="I40" s="67" t="n">
        <v>1057778</v>
      </c>
      <c r="J40" s="68" t="n">
        <v>37983027</v>
      </c>
    </row>
    <row r="42" customFormat="false" ht="12.75" hidden="false" customHeight="false" outlineLevel="0" collapsed="false">
      <c r="A42" s="88" t="s">
        <v>205</v>
      </c>
    </row>
    <row r="43" customFormat="false" ht="12.75" hidden="false" customHeight="false" outlineLevel="0" collapsed="false">
      <c r="A43" s="66" t="s">
        <v>192</v>
      </c>
      <c r="B43" s="67" t="n">
        <v>23849969</v>
      </c>
      <c r="C43" s="67" t="n">
        <v>3603353</v>
      </c>
      <c r="D43" s="67" t="n">
        <v>2414469</v>
      </c>
      <c r="E43" s="68" t="n">
        <v>6017822</v>
      </c>
      <c r="F43" s="67" t="n">
        <v>1889331</v>
      </c>
      <c r="G43" s="67" t="n">
        <v>1441152</v>
      </c>
      <c r="H43" s="67" t="n">
        <v>4588591</v>
      </c>
      <c r="I43" s="67" t="n">
        <v>1071945</v>
      </c>
      <c r="J43" s="68" t="n">
        <v>36714920</v>
      </c>
    </row>
    <row r="44" customFormat="false" ht="13.5" hidden="false" customHeight="false" outlineLevel="0" collapsed="false">
      <c r="A44" s="90"/>
      <c r="B44" s="105"/>
      <c r="C44" s="105"/>
      <c r="D44" s="105"/>
      <c r="E44" s="106"/>
      <c r="F44" s="105"/>
      <c r="G44" s="105"/>
      <c r="H44" s="105"/>
      <c r="I44" s="105"/>
      <c r="J44" s="106"/>
    </row>
    <row r="46" customFormat="false" ht="12.75" hidden="false" customHeight="false" outlineLevel="0" collapsed="false">
      <c r="A46" s="93" t="s">
        <v>163</v>
      </c>
      <c r="B46" s="93"/>
    </row>
    <row r="47" customFormat="false" ht="12.75" hidden="false" customHeight="false" outlineLevel="0" collapsed="false">
      <c r="A47" s="93" t="s">
        <v>39</v>
      </c>
      <c r="B47" s="9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8" t="s">
        <v>383</v>
      </c>
      <c r="C7" s="238"/>
      <c r="D7" s="238"/>
      <c r="E7" s="238"/>
      <c r="F7" s="238"/>
      <c r="G7" s="238"/>
      <c r="H7" s="238"/>
      <c r="I7" s="239" t="s">
        <v>367</v>
      </c>
      <c r="J7" s="240" t="s">
        <v>368</v>
      </c>
    </row>
    <row r="8" customFormat="false" ht="12.75" hidden="false" customHeight="false" outlineLevel="0" collapsed="false">
      <c r="B8" s="241" t="s">
        <v>369</v>
      </c>
      <c r="C8" s="241"/>
      <c r="D8" s="241"/>
      <c r="E8" s="242"/>
      <c r="F8" s="242"/>
      <c r="G8" s="242"/>
      <c r="H8" s="243" t="s">
        <v>223</v>
      </c>
      <c r="I8" s="242" t="s">
        <v>370</v>
      </c>
      <c r="J8" s="243" t="s">
        <v>370</v>
      </c>
    </row>
    <row r="9" customFormat="false" ht="12.75" hidden="false" customHeight="false" outlineLevel="0" collapsed="false">
      <c r="A9" s="78" t="s">
        <v>171</v>
      </c>
      <c r="B9" s="242" t="s">
        <v>371</v>
      </c>
      <c r="C9" s="242"/>
      <c r="D9" s="81"/>
      <c r="E9" s="242" t="s">
        <v>372</v>
      </c>
      <c r="F9" s="242" t="s">
        <v>372</v>
      </c>
      <c r="G9" s="242" t="s">
        <v>236</v>
      </c>
      <c r="H9" s="243" t="s">
        <v>373</v>
      </c>
      <c r="I9" s="242" t="s">
        <v>384</v>
      </c>
      <c r="J9" s="243" t="s">
        <v>375</v>
      </c>
    </row>
    <row r="10" customFormat="false" ht="13.5" hidden="false" customHeight="false" outlineLevel="0" collapsed="false">
      <c r="A10" s="82"/>
      <c r="B10" s="244" t="s">
        <v>376</v>
      </c>
      <c r="C10" s="244" t="s">
        <v>376</v>
      </c>
      <c r="D10" s="84" t="s">
        <v>21</v>
      </c>
      <c r="E10" s="244" t="s">
        <v>377</v>
      </c>
      <c r="F10" s="244" t="s">
        <v>378</v>
      </c>
      <c r="G10" s="244" t="s">
        <v>373</v>
      </c>
      <c r="H10" s="245" t="s">
        <v>385</v>
      </c>
      <c r="I10" s="244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134484</v>
      </c>
      <c r="C12" s="67" t="n">
        <v>60543</v>
      </c>
      <c r="D12" s="68" t="n">
        <v>195027</v>
      </c>
      <c r="E12" s="67" t="n">
        <v>8942</v>
      </c>
      <c r="F12" s="67" t="n">
        <v>194556</v>
      </c>
      <c r="G12" s="67" t="n">
        <v>26644</v>
      </c>
      <c r="H12" s="68" t="n">
        <v>425169</v>
      </c>
      <c r="I12" s="67" t="n">
        <v>0</v>
      </c>
      <c r="J12" s="68" t="n">
        <v>425169</v>
      </c>
    </row>
    <row r="14" customFormat="false" ht="12.75" hidden="false" customHeight="false" outlineLevel="0" collapsed="false">
      <c r="A14" s="88" t="s">
        <v>190</v>
      </c>
      <c r="B14" s="67" t="n">
        <v>385964</v>
      </c>
      <c r="C14" s="67" t="n">
        <v>168907</v>
      </c>
      <c r="D14" s="68" t="n">
        <v>554871</v>
      </c>
      <c r="E14" s="67" t="n">
        <v>19086</v>
      </c>
      <c r="F14" s="67" t="n">
        <v>200657</v>
      </c>
      <c r="G14" s="67" t="n">
        <v>2836</v>
      </c>
      <c r="H14" s="68" t="n">
        <v>777450</v>
      </c>
      <c r="I14" s="67" t="n">
        <v>1787</v>
      </c>
      <c r="J14" s="68" t="n">
        <v>779237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397829</v>
      </c>
      <c r="C17" s="67" t="n">
        <v>172955</v>
      </c>
      <c r="D17" s="68" t="n">
        <v>570784</v>
      </c>
      <c r="E17" s="67" t="n">
        <v>22306</v>
      </c>
      <c r="F17" s="67" t="n">
        <v>214442</v>
      </c>
      <c r="G17" s="67" t="n">
        <v>2961</v>
      </c>
      <c r="H17" s="68" t="n">
        <v>810493</v>
      </c>
      <c r="I17" s="67" t="n">
        <v>33525</v>
      </c>
      <c r="J17" s="68" t="n">
        <v>844018</v>
      </c>
    </row>
    <row r="18" customFormat="false" ht="12.75" hidden="false" customHeight="false" outlineLevel="0" collapsed="false">
      <c r="A18" s="66" t="s">
        <v>193</v>
      </c>
      <c r="B18" s="67" t="n">
        <v>500775</v>
      </c>
      <c r="C18" s="67" t="n">
        <v>262708</v>
      </c>
      <c r="D18" s="68" t="n">
        <v>763483</v>
      </c>
      <c r="E18" s="67" t="n">
        <v>39187</v>
      </c>
      <c r="F18" s="67" t="n">
        <v>230301</v>
      </c>
      <c r="G18" s="67" t="n">
        <v>3058</v>
      </c>
      <c r="H18" s="68" t="n">
        <v>1036029</v>
      </c>
      <c r="I18" s="67" t="n">
        <v>952</v>
      </c>
      <c r="J18" s="68" t="n">
        <v>1036981</v>
      </c>
    </row>
    <row r="19" customFormat="false" ht="12.75" hidden="false" customHeight="false" outlineLevel="0" collapsed="false">
      <c r="A19" s="66" t="s">
        <v>194</v>
      </c>
      <c r="B19" s="67" t="n">
        <v>403874</v>
      </c>
      <c r="C19" s="67" t="n">
        <v>295678</v>
      </c>
      <c r="D19" s="68" t="n">
        <v>699552</v>
      </c>
      <c r="E19" s="67" t="n">
        <v>36624</v>
      </c>
      <c r="F19" s="67" t="n">
        <v>177811</v>
      </c>
      <c r="G19" s="67" t="n">
        <v>3159</v>
      </c>
      <c r="H19" s="68" t="n">
        <v>917146</v>
      </c>
      <c r="I19" s="67" t="n">
        <v>0</v>
      </c>
      <c r="J19" s="68" t="n">
        <v>917146</v>
      </c>
    </row>
    <row r="20" customFormat="false" ht="12.75" hidden="false" customHeight="false" outlineLevel="0" collapsed="false">
      <c r="A20" s="66" t="s">
        <v>195</v>
      </c>
      <c r="B20" s="67" t="n">
        <v>404956</v>
      </c>
      <c r="C20" s="67" t="n">
        <v>207076</v>
      </c>
      <c r="D20" s="68" t="n">
        <v>612032</v>
      </c>
      <c r="E20" s="67" t="n">
        <v>70116</v>
      </c>
      <c r="F20" s="67" t="n">
        <v>205368</v>
      </c>
      <c r="G20" s="67" t="n">
        <v>3066</v>
      </c>
      <c r="H20" s="68" t="n">
        <v>890582</v>
      </c>
      <c r="I20" s="67" t="n">
        <v>500</v>
      </c>
      <c r="J20" s="68" t="n">
        <v>891082</v>
      </c>
    </row>
    <row r="21" customFormat="false" ht="12.75" hidden="false" customHeight="false" outlineLevel="0" collapsed="false">
      <c r="A21" s="66" t="s">
        <v>196</v>
      </c>
      <c r="B21" s="67" t="n">
        <v>363621</v>
      </c>
      <c r="C21" s="67" t="n">
        <v>299264</v>
      </c>
      <c r="D21" s="68" t="n">
        <v>662885</v>
      </c>
      <c r="E21" s="67" t="n">
        <v>84747</v>
      </c>
      <c r="F21" s="67" t="n">
        <v>250251</v>
      </c>
      <c r="G21" s="67" t="n">
        <v>2990</v>
      </c>
      <c r="H21" s="68" t="n">
        <v>1000873</v>
      </c>
      <c r="I21" s="67" t="n">
        <v>0</v>
      </c>
      <c r="J21" s="68" t="n">
        <v>1000873</v>
      </c>
    </row>
    <row r="22" customFormat="false" ht="12.75" hidden="false" customHeight="false" outlineLevel="0" collapsed="false">
      <c r="A22" s="66" t="s">
        <v>197</v>
      </c>
      <c r="B22" s="67" t="n">
        <v>460088</v>
      </c>
      <c r="C22" s="67" t="n">
        <v>349141</v>
      </c>
      <c r="D22" s="68" t="n">
        <v>809229</v>
      </c>
      <c r="E22" s="67" t="n">
        <v>53790</v>
      </c>
      <c r="F22" s="67" t="n">
        <v>231400</v>
      </c>
      <c r="G22" s="67" t="n">
        <v>2978</v>
      </c>
      <c r="H22" s="68" t="n">
        <v>1097397</v>
      </c>
      <c r="I22" s="67" t="n">
        <v>0</v>
      </c>
      <c r="J22" s="68" t="n">
        <v>1097397</v>
      </c>
    </row>
    <row r="23" customFormat="false" ht="12.75" hidden="false" customHeight="false" outlineLevel="0" collapsed="false">
      <c r="A23" s="66" t="s">
        <v>198</v>
      </c>
      <c r="B23" s="67" t="n">
        <v>473122</v>
      </c>
      <c r="C23" s="67" t="n">
        <v>303021</v>
      </c>
      <c r="D23" s="68" t="n">
        <v>776143</v>
      </c>
      <c r="E23" s="67" t="n">
        <v>39449</v>
      </c>
      <c r="F23" s="67" t="n">
        <v>222122</v>
      </c>
      <c r="G23" s="67" t="n">
        <v>3167</v>
      </c>
      <c r="H23" s="68" t="n">
        <v>1040881</v>
      </c>
      <c r="I23" s="67" t="n">
        <v>280</v>
      </c>
      <c r="J23" s="68" t="n">
        <v>1041161</v>
      </c>
    </row>
    <row r="24" customFormat="false" ht="12.75" hidden="false" customHeight="false" outlineLevel="0" collapsed="false">
      <c r="A24" s="66" t="s">
        <v>199</v>
      </c>
      <c r="B24" s="67" t="n">
        <v>448195</v>
      </c>
      <c r="C24" s="67" t="n">
        <v>224503</v>
      </c>
      <c r="D24" s="68" t="n">
        <v>672698</v>
      </c>
      <c r="E24" s="67" t="n">
        <v>44561</v>
      </c>
      <c r="F24" s="67" t="n">
        <v>255597</v>
      </c>
      <c r="G24" s="67" t="n">
        <v>4947</v>
      </c>
      <c r="H24" s="68" t="n">
        <v>977803</v>
      </c>
      <c r="I24" s="67" t="n">
        <v>3500</v>
      </c>
      <c r="J24" s="68" t="n">
        <v>981303</v>
      </c>
    </row>
    <row r="25" customFormat="false" ht="12.75" hidden="false" customHeight="false" outlineLevel="0" collapsed="false">
      <c r="A25" s="66" t="s">
        <v>200</v>
      </c>
      <c r="B25" s="67" t="n">
        <v>471142</v>
      </c>
      <c r="C25" s="67" t="n">
        <v>318531</v>
      </c>
      <c r="D25" s="68" t="n">
        <v>789673</v>
      </c>
      <c r="E25" s="67" t="n">
        <v>40956</v>
      </c>
      <c r="F25" s="67" t="n">
        <v>255588</v>
      </c>
      <c r="G25" s="67" t="n">
        <v>4721</v>
      </c>
      <c r="H25" s="68" t="n">
        <v>1090938</v>
      </c>
      <c r="I25" s="67" t="n">
        <v>17677</v>
      </c>
      <c r="J25" s="68" t="n">
        <v>1108615</v>
      </c>
    </row>
    <row r="26" customFormat="false" ht="12.75" hidden="false" customHeight="false" outlineLevel="0" collapsed="false">
      <c r="A26" s="66" t="s">
        <v>201</v>
      </c>
      <c r="B26" s="67" t="n">
        <v>470708</v>
      </c>
      <c r="C26" s="67" t="n">
        <v>357793</v>
      </c>
      <c r="D26" s="68" t="n">
        <v>828501</v>
      </c>
      <c r="E26" s="67" t="n">
        <v>42409</v>
      </c>
      <c r="F26" s="67" t="n">
        <v>256067</v>
      </c>
      <c r="G26" s="67" t="n">
        <v>3340</v>
      </c>
      <c r="H26" s="68" t="n">
        <v>1130317</v>
      </c>
      <c r="I26" s="67" t="n">
        <v>30613</v>
      </c>
      <c r="J26" s="68" t="n">
        <v>1160930</v>
      </c>
    </row>
    <row r="27" customFormat="false" ht="12.75" hidden="false" customHeight="false" outlineLevel="0" collapsed="false">
      <c r="A27" s="66" t="s">
        <v>202</v>
      </c>
      <c r="B27" s="67" t="n">
        <v>458722</v>
      </c>
      <c r="C27" s="67" t="n">
        <v>295795</v>
      </c>
      <c r="D27" s="68" t="n">
        <v>754517</v>
      </c>
      <c r="E27" s="67" t="n">
        <v>47883</v>
      </c>
      <c r="F27" s="67" t="n">
        <v>250764</v>
      </c>
      <c r="G27" s="67" t="n">
        <v>3509</v>
      </c>
      <c r="H27" s="68" t="n">
        <v>1056673</v>
      </c>
      <c r="I27" s="67" t="n">
        <v>6622</v>
      </c>
      <c r="J27" s="68" t="n">
        <v>1063295</v>
      </c>
    </row>
    <row r="28" customFormat="false" ht="12.75" hidden="false" customHeight="false" outlineLevel="0" collapsed="false">
      <c r="A28" s="66" t="s">
        <v>203</v>
      </c>
      <c r="B28" s="67" t="n">
        <v>513328</v>
      </c>
      <c r="C28" s="67" t="n">
        <v>332269</v>
      </c>
      <c r="D28" s="68" t="n">
        <v>845597</v>
      </c>
      <c r="E28" s="67" t="n">
        <v>78561</v>
      </c>
      <c r="F28" s="67" t="n">
        <v>247599</v>
      </c>
      <c r="G28" s="67" t="n">
        <v>3231</v>
      </c>
      <c r="H28" s="68" t="n">
        <v>1174988</v>
      </c>
      <c r="I28" s="67" t="n">
        <v>3484</v>
      </c>
      <c r="J28" s="68" t="n">
        <v>1178472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593847</v>
      </c>
      <c r="C31" s="67" t="n">
        <v>322735</v>
      </c>
      <c r="D31" s="68" t="n">
        <v>916582</v>
      </c>
      <c r="E31" s="67" t="n">
        <v>80524</v>
      </c>
      <c r="F31" s="67" t="n">
        <v>312219</v>
      </c>
      <c r="G31" s="67" t="n">
        <v>3298</v>
      </c>
      <c r="H31" s="68" t="n">
        <v>1312623</v>
      </c>
      <c r="I31" s="67" t="n">
        <v>36939</v>
      </c>
      <c r="J31" s="68" t="n">
        <v>1349562</v>
      </c>
    </row>
    <row r="32" customFormat="false" ht="12.75" hidden="false" customHeight="false" outlineLevel="0" collapsed="false">
      <c r="A32" s="66" t="s">
        <v>193</v>
      </c>
      <c r="B32" s="67" t="n">
        <v>590928</v>
      </c>
      <c r="C32" s="67" t="n">
        <v>353400</v>
      </c>
      <c r="D32" s="68" t="n">
        <v>944328</v>
      </c>
      <c r="E32" s="67" t="n">
        <v>63492</v>
      </c>
      <c r="F32" s="67" t="n">
        <v>332158</v>
      </c>
      <c r="G32" s="67" t="n">
        <v>3797</v>
      </c>
      <c r="H32" s="68" t="n">
        <v>1343775</v>
      </c>
      <c r="I32" s="67" t="n">
        <v>38652</v>
      </c>
      <c r="J32" s="68" t="n">
        <v>1382427</v>
      </c>
    </row>
    <row r="33" customFormat="false" ht="12.75" hidden="false" customHeight="false" outlineLevel="0" collapsed="false">
      <c r="A33" s="66" t="s">
        <v>194</v>
      </c>
      <c r="B33" s="67" t="n">
        <v>565437</v>
      </c>
      <c r="C33" s="67" t="n">
        <v>374738</v>
      </c>
      <c r="D33" s="68" t="n">
        <v>940175</v>
      </c>
      <c r="E33" s="67" t="n">
        <v>107668</v>
      </c>
      <c r="F33" s="67" t="n">
        <v>391405</v>
      </c>
      <c r="G33" s="67" t="n">
        <v>4188</v>
      </c>
      <c r="H33" s="68" t="n">
        <v>1443436</v>
      </c>
      <c r="I33" s="67" t="n">
        <v>47088</v>
      </c>
      <c r="J33" s="68" t="n">
        <v>1490524</v>
      </c>
    </row>
    <row r="34" customFormat="false" ht="12.75" hidden="false" customHeight="false" outlineLevel="0" collapsed="false">
      <c r="A34" s="66" t="s">
        <v>195</v>
      </c>
      <c r="B34" s="67" t="n">
        <v>663129</v>
      </c>
      <c r="C34" s="67" t="n">
        <v>561789</v>
      </c>
      <c r="D34" s="68" t="n">
        <v>1224918</v>
      </c>
      <c r="E34" s="67" t="n">
        <v>146985</v>
      </c>
      <c r="F34" s="67" t="n">
        <v>402239</v>
      </c>
      <c r="G34" s="67" t="n">
        <v>4156</v>
      </c>
      <c r="H34" s="68" t="n">
        <v>1778298</v>
      </c>
      <c r="I34" s="67" t="n">
        <v>50968</v>
      </c>
      <c r="J34" s="68" t="n">
        <v>1829266</v>
      </c>
    </row>
    <row r="35" customFormat="false" ht="12.75" hidden="false" customHeight="false" outlineLevel="0" collapsed="false">
      <c r="A35" s="66" t="s">
        <v>196</v>
      </c>
      <c r="B35" s="67" t="n">
        <v>776952</v>
      </c>
      <c r="C35" s="67" t="n">
        <v>495245</v>
      </c>
      <c r="D35" s="68" t="n">
        <v>1272197</v>
      </c>
      <c r="E35" s="67" t="n">
        <v>190113</v>
      </c>
      <c r="F35" s="67" t="n">
        <v>390315</v>
      </c>
      <c r="G35" s="67" t="n">
        <v>3516</v>
      </c>
      <c r="H35" s="68" t="n">
        <v>1856141</v>
      </c>
      <c r="I35" s="67" t="n">
        <v>72551</v>
      </c>
      <c r="J35" s="68" t="n">
        <v>1928692</v>
      </c>
    </row>
    <row r="36" customFormat="false" ht="12.75" hidden="false" customHeight="false" outlineLevel="0" collapsed="false">
      <c r="A36" s="66" t="s">
        <v>197</v>
      </c>
      <c r="B36" s="67" t="n">
        <v>703989</v>
      </c>
      <c r="C36" s="67" t="n">
        <v>459022</v>
      </c>
      <c r="D36" s="68" t="n">
        <v>1163011</v>
      </c>
      <c r="E36" s="67" t="n">
        <v>123317</v>
      </c>
      <c r="F36" s="67" t="n">
        <v>421216</v>
      </c>
      <c r="G36" s="67" t="n">
        <v>3511</v>
      </c>
      <c r="H36" s="68" t="n">
        <v>1711055</v>
      </c>
      <c r="I36" s="67" t="n">
        <v>59835</v>
      </c>
      <c r="J36" s="68" t="n">
        <v>1770890</v>
      </c>
    </row>
    <row r="37" customFormat="false" ht="12.75" hidden="false" customHeight="false" outlineLevel="0" collapsed="false">
      <c r="A37" s="66" t="s">
        <v>198</v>
      </c>
      <c r="B37" s="67" t="n">
        <v>680024</v>
      </c>
      <c r="C37" s="67" t="n">
        <v>540672</v>
      </c>
      <c r="D37" s="68" t="n">
        <v>1220696</v>
      </c>
      <c r="E37" s="67" t="n">
        <v>145939</v>
      </c>
      <c r="F37" s="67" t="n">
        <v>477662</v>
      </c>
      <c r="G37" s="67" t="n">
        <v>3606</v>
      </c>
      <c r="H37" s="68" t="n">
        <v>1847903</v>
      </c>
      <c r="I37" s="67" t="n">
        <v>90289</v>
      </c>
      <c r="J37" s="68" t="n">
        <v>1938192</v>
      </c>
    </row>
    <row r="38" customFormat="false" ht="12.75" hidden="false" customHeight="false" outlineLevel="0" collapsed="false">
      <c r="A38" s="66" t="s">
        <v>199</v>
      </c>
      <c r="B38" s="67" t="n">
        <v>1016341</v>
      </c>
      <c r="C38" s="67" t="n">
        <v>583915</v>
      </c>
      <c r="D38" s="68" t="n">
        <v>1600256</v>
      </c>
      <c r="E38" s="67" t="n">
        <v>142500</v>
      </c>
      <c r="F38" s="67" t="n">
        <v>788047</v>
      </c>
      <c r="G38" s="67" t="n">
        <v>3739</v>
      </c>
      <c r="H38" s="68" t="n">
        <v>2534542</v>
      </c>
      <c r="I38" s="67" t="n">
        <v>136339</v>
      </c>
      <c r="J38" s="68" t="n">
        <v>2670881</v>
      </c>
    </row>
    <row r="39" customFormat="false" ht="12.75" hidden="false" customHeight="false" outlineLevel="0" collapsed="false">
      <c r="A39" s="66" t="s">
        <v>200</v>
      </c>
      <c r="B39" s="67" t="n">
        <v>1639121</v>
      </c>
      <c r="C39" s="67" t="n">
        <v>687882</v>
      </c>
      <c r="D39" s="68" t="n">
        <v>2327003</v>
      </c>
      <c r="E39" s="67" t="n">
        <v>435590</v>
      </c>
      <c r="F39" s="67" t="n">
        <v>698203</v>
      </c>
      <c r="G39" s="67" t="n">
        <v>3990</v>
      </c>
      <c r="H39" s="68" t="n">
        <v>3464786</v>
      </c>
      <c r="I39" s="67" t="n">
        <v>217842</v>
      </c>
      <c r="J39" s="68" t="n">
        <v>3682628</v>
      </c>
    </row>
    <row r="40" customFormat="false" ht="12.75" hidden="false" customHeight="false" outlineLevel="0" collapsed="false">
      <c r="A40" s="66" t="s">
        <v>201</v>
      </c>
      <c r="B40" s="67" t="n">
        <v>1675826</v>
      </c>
      <c r="C40" s="67" t="n">
        <v>786263</v>
      </c>
      <c r="D40" s="68" t="n">
        <v>2462089</v>
      </c>
      <c r="E40" s="67" t="n">
        <v>296067</v>
      </c>
      <c r="F40" s="67" t="n">
        <v>787713</v>
      </c>
      <c r="G40" s="67" t="n">
        <v>4026</v>
      </c>
      <c r="H40" s="68" t="n">
        <v>3549895</v>
      </c>
      <c r="I40" s="67" t="n">
        <v>170160</v>
      </c>
      <c r="J40" s="68" t="n">
        <v>3720055</v>
      </c>
    </row>
    <row r="41" customFormat="false" ht="12.75" hidden="false" customHeight="false" outlineLevel="0" collapsed="false">
      <c r="A41" s="66" t="s">
        <v>202</v>
      </c>
      <c r="B41" s="67" t="n">
        <v>2143234</v>
      </c>
      <c r="C41" s="67" t="n">
        <v>891556</v>
      </c>
      <c r="D41" s="68" t="n">
        <v>3034790</v>
      </c>
      <c r="E41" s="67" t="n">
        <v>490990</v>
      </c>
      <c r="F41" s="67" t="n">
        <v>680153</v>
      </c>
      <c r="G41" s="67" t="n">
        <v>3562</v>
      </c>
      <c r="H41" s="68" t="n">
        <v>4209495</v>
      </c>
      <c r="I41" s="67" t="n">
        <v>132276</v>
      </c>
      <c r="J41" s="68" t="n">
        <v>4341771</v>
      </c>
    </row>
    <row r="42" customFormat="false" ht="12.75" hidden="false" customHeight="false" outlineLevel="0" collapsed="false">
      <c r="A42" s="66" t="s">
        <v>203</v>
      </c>
      <c r="B42" s="67" t="n">
        <v>1686292</v>
      </c>
      <c r="C42" s="67" t="n">
        <v>724131</v>
      </c>
      <c r="D42" s="68" t="n">
        <v>2410423</v>
      </c>
      <c r="E42" s="67" t="n">
        <v>254485</v>
      </c>
      <c r="F42" s="67" t="n">
        <v>699891</v>
      </c>
      <c r="G42" s="67" t="n">
        <v>3751</v>
      </c>
      <c r="H42" s="68" t="n">
        <v>3368550</v>
      </c>
      <c r="I42" s="67" t="n">
        <v>221493</v>
      </c>
      <c r="J42" s="68" t="n">
        <v>3590043</v>
      </c>
    </row>
    <row r="44" customFormat="false" ht="12.75" hidden="false" customHeight="false" outlineLevel="0" collapsed="false">
      <c r="A44" s="88" t="s">
        <v>205</v>
      </c>
    </row>
    <row r="45" customFormat="false" ht="12.75" hidden="false" customHeight="false" outlineLevel="0" collapsed="false">
      <c r="A45" s="66" t="s">
        <v>192</v>
      </c>
      <c r="B45" s="67" t="n">
        <v>1744272</v>
      </c>
      <c r="C45" s="67" t="n">
        <v>873448</v>
      </c>
      <c r="D45" s="68" t="n">
        <v>2617720</v>
      </c>
      <c r="E45" s="67" t="n">
        <v>212329</v>
      </c>
      <c r="F45" s="67" t="n">
        <v>688121</v>
      </c>
      <c r="G45" s="67" t="n">
        <v>4048</v>
      </c>
      <c r="H45" s="68" t="n">
        <v>3522218</v>
      </c>
      <c r="I45" s="67" t="n">
        <v>274848</v>
      </c>
      <c r="J45" s="68" t="n">
        <v>3797066</v>
      </c>
    </row>
    <row r="46" customFormat="false" ht="13.5" hidden="false" customHeight="false" outlineLevel="0" collapsed="false">
      <c r="A46" s="90"/>
      <c r="B46" s="105"/>
      <c r="C46" s="105"/>
      <c r="D46" s="106"/>
      <c r="E46" s="105"/>
      <c r="F46" s="105"/>
      <c r="G46" s="105"/>
      <c r="H46" s="106"/>
      <c r="I46" s="105"/>
      <c r="J46" s="106"/>
    </row>
    <row r="48" customFormat="false" ht="12.75" hidden="false" customHeight="false" outlineLevel="0" collapsed="false">
      <c r="A48" s="93" t="s">
        <v>163</v>
      </c>
      <c r="B48" s="93"/>
    </row>
    <row r="49" customFormat="false" ht="12.75" hidden="false" customHeight="false" outlineLevel="0" collapsed="false">
      <c r="A49" s="93" t="s">
        <v>39</v>
      </c>
      <c r="B49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8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6" t="s">
        <v>388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8"/>
      <c r="E8" s="247"/>
      <c r="F8" s="247"/>
      <c r="G8" s="249" t="s">
        <v>389</v>
      </c>
      <c r="H8" s="247"/>
      <c r="I8" s="250"/>
    </row>
    <row r="9" customFormat="false" ht="12.75" hidden="false" customHeight="false" outlineLevel="0" collapsed="false">
      <c r="B9" s="249"/>
      <c r="C9" s="249" t="s">
        <v>390</v>
      </c>
      <c r="D9" s="251"/>
      <c r="E9" s="249"/>
      <c r="F9" s="249"/>
      <c r="G9" s="249" t="s">
        <v>391</v>
      </c>
      <c r="H9" s="249"/>
      <c r="I9" s="252"/>
    </row>
    <row r="10" customFormat="false" ht="12.75" hidden="false" customHeight="false" outlineLevel="0" collapsed="false">
      <c r="A10" s="78" t="s">
        <v>171</v>
      </c>
      <c r="B10" s="249"/>
      <c r="C10" s="249" t="s">
        <v>392</v>
      </c>
      <c r="D10" s="251" t="s">
        <v>393</v>
      </c>
      <c r="E10" s="249" t="s">
        <v>394</v>
      </c>
      <c r="F10" s="249"/>
      <c r="G10" s="249" t="s">
        <v>395</v>
      </c>
      <c r="H10" s="249"/>
      <c r="I10" s="252"/>
    </row>
    <row r="11" customFormat="false" ht="12.75" hidden="false" customHeight="false" outlineLevel="0" collapsed="false">
      <c r="A11" s="78"/>
      <c r="B11" s="249" t="s">
        <v>396</v>
      </c>
      <c r="C11" s="249" t="s">
        <v>371</v>
      </c>
      <c r="D11" s="251" t="s">
        <v>397</v>
      </c>
      <c r="E11" s="249" t="s">
        <v>398</v>
      </c>
      <c r="F11" s="249" t="s">
        <v>399</v>
      </c>
      <c r="G11" s="249" t="s">
        <v>400</v>
      </c>
      <c r="H11" s="249" t="s">
        <v>401</v>
      </c>
      <c r="I11" s="252"/>
    </row>
    <row r="12" customFormat="false" ht="13.5" hidden="false" customHeight="false" outlineLevel="0" collapsed="false">
      <c r="A12" s="82"/>
      <c r="B12" s="253" t="s">
        <v>402</v>
      </c>
      <c r="C12" s="253" t="s">
        <v>403</v>
      </c>
      <c r="D12" s="254" t="s">
        <v>396</v>
      </c>
      <c r="E12" s="253" t="s">
        <v>404</v>
      </c>
      <c r="F12" s="253" t="s">
        <v>405</v>
      </c>
      <c r="G12" s="253" t="s">
        <v>406</v>
      </c>
      <c r="H12" s="253" t="s">
        <v>407</v>
      </c>
      <c r="I12" s="255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97520</v>
      </c>
      <c r="C14" s="67" t="n">
        <v>129020</v>
      </c>
      <c r="D14" s="67" t="n">
        <v>21244</v>
      </c>
      <c r="E14" s="67" t="n">
        <v>0</v>
      </c>
      <c r="F14" s="67" t="n">
        <v>-17964</v>
      </c>
      <c r="G14" s="67" t="n">
        <v>-38255</v>
      </c>
      <c r="H14" s="67" t="n">
        <v>0</v>
      </c>
      <c r="I14" s="68" t="n">
        <v>191565</v>
      </c>
    </row>
    <row r="16" customFormat="false" ht="12.75" hidden="false" customHeight="false" outlineLevel="0" collapsed="false">
      <c r="A16" s="88" t="s">
        <v>190</v>
      </c>
      <c r="B16" s="67" t="n">
        <v>112520</v>
      </c>
      <c r="C16" s="67" t="n">
        <v>116020</v>
      </c>
      <c r="D16" s="67" t="n">
        <v>26555</v>
      </c>
      <c r="E16" s="67" t="n">
        <v>12163</v>
      </c>
      <c r="F16" s="67" t="n">
        <v>-10761</v>
      </c>
      <c r="G16" s="67" t="n">
        <v>-17020</v>
      </c>
      <c r="H16" s="67" t="n">
        <v>0</v>
      </c>
      <c r="I16" s="68" t="n">
        <v>239477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112520</v>
      </c>
      <c r="C19" s="67" t="n">
        <v>146020</v>
      </c>
      <c r="D19" s="67" t="n">
        <v>26555</v>
      </c>
      <c r="E19" s="67" t="n">
        <v>12163</v>
      </c>
      <c r="F19" s="67" t="n">
        <v>-10798</v>
      </c>
      <c r="G19" s="67" t="n">
        <v>4140</v>
      </c>
      <c r="H19" s="67" t="n">
        <v>0</v>
      </c>
      <c r="I19" s="68" t="n">
        <v>290600</v>
      </c>
    </row>
    <row r="20" customFormat="false" ht="12.75" hidden="false" customHeight="false" outlineLevel="0" collapsed="false">
      <c r="A20" s="66" t="s">
        <v>193</v>
      </c>
      <c r="B20" s="67" t="n">
        <v>112520</v>
      </c>
      <c r="C20" s="67" t="n">
        <v>146020</v>
      </c>
      <c r="D20" s="67" t="n">
        <v>26555</v>
      </c>
      <c r="E20" s="67" t="n">
        <v>12163</v>
      </c>
      <c r="F20" s="67" t="n">
        <v>-10798</v>
      </c>
      <c r="G20" s="67" t="n">
        <v>-3601</v>
      </c>
      <c r="H20" s="67" t="n">
        <v>0</v>
      </c>
      <c r="I20" s="68" t="n">
        <v>282859</v>
      </c>
    </row>
    <row r="21" customFormat="false" ht="12.75" hidden="false" customHeight="false" outlineLevel="0" collapsed="false">
      <c r="A21" s="66" t="s">
        <v>194</v>
      </c>
      <c r="B21" s="67" t="n">
        <v>112520</v>
      </c>
      <c r="C21" s="67" t="n">
        <v>148145</v>
      </c>
      <c r="D21" s="67" t="n">
        <v>26555</v>
      </c>
      <c r="E21" s="67" t="n">
        <v>12163</v>
      </c>
      <c r="F21" s="67" t="n">
        <v>-10798</v>
      </c>
      <c r="G21" s="67" t="n">
        <v>-8697</v>
      </c>
      <c r="H21" s="67" t="n">
        <v>0</v>
      </c>
      <c r="I21" s="68" t="n">
        <v>279888</v>
      </c>
    </row>
    <row r="22" customFormat="false" ht="12.75" hidden="false" customHeight="false" outlineLevel="0" collapsed="false">
      <c r="A22" s="66" t="s">
        <v>195</v>
      </c>
      <c r="B22" s="67" t="n">
        <v>112520</v>
      </c>
      <c r="C22" s="67" t="n">
        <v>150270</v>
      </c>
      <c r="D22" s="67" t="n">
        <v>26555</v>
      </c>
      <c r="E22" s="67" t="n">
        <v>12163</v>
      </c>
      <c r="F22" s="67" t="n">
        <v>-10798</v>
      </c>
      <c r="G22" s="67" t="n">
        <v>2731</v>
      </c>
      <c r="H22" s="67" t="n">
        <v>0</v>
      </c>
      <c r="I22" s="68" t="n">
        <v>293441</v>
      </c>
    </row>
    <row r="23" customFormat="false" ht="12.75" hidden="false" customHeight="false" outlineLevel="0" collapsed="false">
      <c r="A23" s="66" t="s">
        <v>196</v>
      </c>
      <c r="B23" s="67" t="n">
        <v>112520</v>
      </c>
      <c r="C23" s="67" t="n">
        <v>151687</v>
      </c>
      <c r="D23" s="67" t="n">
        <v>26555</v>
      </c>
      <c r="E23" s="67" t="n">
        <v>12163</v>
      </c>
      <c r="F23" s="67" t="n">
        <v>-10798</v>
      </c>
      <c r="G23" s="67" t="n">
        <v>-12264</v>
      </c>
      <c r="H23" s="67" t="n">
        <v>0</v>
      </c>
      <c r="I23" s="68" t="n">
        <v>279863</v>
      </c>
    </row>
    <row r="24" customFormat="false" ht="12.75" hidden="false" customHeight="false" outlineLevel="0" collapsed="false">
      <c r="A24" s="66" t="s">
        <v>197</v>
      </c>
      <c r="B24" s="67" t="n">
        <v>112520</v>
      </c>
      <c r="C24" s="67" t="n">
        <v>164020</v>
      </c>
      <c r="D24" s="67" t="n">
        <v>36116</v>
      </c>
      <c r="E24" s="67" t="n">
        <v>12163</v>
      </c>
      <c r="F24" s="67" t="n">
        <v>27443</v>
      </c>
      <c r="G24" s="67" t="n">
        <v>-33511</v>
      </c>
      <c r="H24" s="67" t="n">
        <v>0</v>
      </c>
      <c r="I24" s="68" t="n">
        <v>318751</v>
      </c>
    </row>
    <row r="25" customFormat="false" ht="12.75" hidden="false" customHeight="false" outlineLevel="0" collapsed="false">
      <c r="A25" s="66" t="s">
        <v>198</v>
      </c>
      <c r="B25" s="67" t="n">
        <v>143070</v>
      </c>
      <c r="C25" s="67" t="n">
        <v>148020</v>
      </c>
      <c r="D25" s="67" t="n">
        <v>34794</v>
      </c>
      <c r="E25" s="67" t="n">
        <v>12163</v>
      </c>
      <c r="F25" s="67" t="n">
        <v>14215</v>
      </c>
      <c r="G25" s="67" t="n">
        <v>-20934</v>
      </c>
      <c r="H25" s="67" t="n">
        <v>0</v>
      </c>
      <c r="I25" s="68" t="n">
        <v>331328</v>
      </c>
    </row>
    <row r="26" customFormat="false" ht="12.75" hidden="false" customHeight="false" outlineLevel="0" collapsed="false">
      <c r="A26" s="66" t="s">
        <v>199</v>
      </c>
      <c r="B26" s="67" t="n">
        <v>143070</v>
      </c>
      <c r="C26" s="67" t="n">
        <v>148020</v>
      </c>
      <c r="D26" s="67" t="n">
        <v>34794</v>
      </c>
      <c r="E26" s="67" t="n">
        <v>12163</v>
      </c>
      <c r="F26" s="67" t="n">
        <v>14215</v>
      </c>
      <c r="G26" s="67" t="n">
        <v>-19275</v>
      </c>
      <c r="H26" s="67" t="n">
        <v>0</v>
      </c>
      <c r="I26" s="68" t="n">
        <v>332987</v>
      </c>
    </row>
    <row r="27" customFormat="false" ht="12.75" hidden="false" customHeight="false" outlineLevel="0" collapsed="false">
      <c r="A27" s="66" t="s">
        <v>200</v>
      </c>
      <c r="B27" s="67" t="n">
        <v>143070</v>
      </c>
      <c r="C27" s="67" t="n">
        <v>148020</v>
      </c>
      <c r="D27" s="67" t="n">
        <v>34794</v>
      </c>
      <c r="E27" s="67" t="n">
        <v>12163</v>
      </c>
      <c r="F27" s="67" t="n">
        <v>14215</v>
      </c>
      <c r="G27" s="67" t="n">
        <v>-19257</v>
      </c>
      <c r="H27" s="67" t="n">
        <v>0</v>
      </c>
      <c r="I27" s="68" t="n">
        <v>333005</v>
      </c>
    </row>
    <row r="28" customFormat="false" ht="12.75" hidden="false" customHeight="false" outlineLevel="0" collapsed="false">
      <c r="A28" s="66" t="s">
        <v>201</v>
      </c>
      <c r="B28" s="67" t="n">
        <v>143070</v>
      </c>
      <c r="C28" s="67" t="n">
        <v>148020</v>
      </c>
      <c r="D28" s="67" t="n">
        <v>34794</v>
      </c>
      <c r="E28" s="67" t="n">
        <v>12163</v>
      </c>
      <c r="F28" s="67" t="n">
        <v>14215</v>
      </c>
      <c r="G28" s="67" t="n">
        <v>-6097</v>
      </c>
      <c r="H28" s="67" t="n">
        <v>0</v>
      </c>
      <c r="I28" s="68" t="n">
        <v>346165</v>
      </c>
    </row>
    <row r="29" customFormat="false" ht="12.75" hidden="false" customHeight="false" outlineLevel="0" collapsed="false">
      <c r="A29" s="66" t="s">
        <v>202</v>
      </c>
      <c r="B29" s="67" t="n">
        <v>143070</v>
      </c>
      <c r="C29" s="67" t="n">
        <v>148020</v>
      </c>
      <c r="D29" s="67" t="n">
        <v>34794</v>
      </c>
      <c r="E29" s="67" t="n">
        <v>12163</v>
      </c>
      <c r="F29" s="67" t="n">
        <v>14215</v>
      </c>
      <c r="G29" s="67" t="n">
        <v>-7442</v>
      </c>
      <c r="H29" s="67" t="n">
        <v>0</v>
      </c>
      <c r="I29" s="68" t="n">
        <v>344820</v>
      </c>
    </row>
    <row r="30" customFormat="false" ht="12.75" hidden="false" customHeight="false" outlineLevel="0" collapsed="false">
      <c r="A30" s="66" t="s">
        <v>203</v>
      </c>
      <c r="B30" s="67" t="n">
        <v>143070</v>
      </c>
      <c r="C30" s="67" t="n">
        <v>148020</v>
      </c>
      <c r="D30" s="67" t="n">
        <v>39823</v>
      </c>
      <c r="E30" s="67" t="n">
        <v>12163</v>
      </c>
      <c r="F30" s="67" t="n">
        <v>34331</v>
      </c>
      <c r="G30" s="67" t="n">
        <v>-8957</v>
      </c>
      <c r="H30" s="67" t="n">
        <v>0</v>
      </c>
      <c r="I30" s="68" t="n">
        <v>368450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160840</v>
      </c>
      <c r="C33" s="67" t="n">
        <v>130250</v>
      </c>
      <c r="D33" s="67" t="n">
        <v>39823</v>
      </c>
      <c r="E33" s="67" t="n">
        <v>12163</v>
      </c>
      <c r="F33" s="67" t="n">
        <v>34331</v>
      </c>
      <c r="G33" s="67" t="n">
        <v>-6831</v>
      </c>
      <c r="H33" s="67" t="n">
        <v>0</v>
      </c>
      <c r="I33" s="68" t="n">
        <v>370576</v>
      </c>
    </row>
    <row r="34" customFormat="false" ht="12.75" hidden="false" customHeight="false" outlineLevel="0" collapsed="false">
      <c r="A34" s="66" t="s">
        <v>193</v>
      </c>
      <c r="B34" s="67" t="n">
        <v>160840</v>
      </c>
      <c r="C34" s="67" t="n">
        <v>130250</v>
      </c>
      <c r="D34" s="67" t="n">
        <v>39823</v>
      </c>
      <c r="E34" s="67" t="n">
        <v>12163</v>
      </c>
      <c r="F34" s="67" t="n">
        <v>34331</v>
      </c>
      <c r="G34" s="67" t="n">
        <v>-5246</v>
      </c>
      <c r="H34" s="67" t="n">
        <v>0</v>
      </c>
      <c r="I34" s="68" t="n">
        <v>372161</v>
      </c>
    </row>
    <row r="35" customFormat="false" ht="12.75" hidden="false" customHeight="false" outlineLevel="0" collapsed="false">
      <c r="A35" s="66" t="s">
        <v>194</v>
      </c>
      <c r="B35" s="67" t="n">
        <v>160840</v>
      </c>
      <c r="C35" s="67" t="n">
        <v>280250</v>
      </c>
      <c r="D35" s="67" t="n">
        <v>39823</v>
      </c>
      <c r="E35" s="67" t="n">
        <v>12163</v>
      </c>
      <c r="F35" s="67" t="n">
        <v>34331</v>
      </c>
      <c r="G35" s="67" t="n">
        <v>-4407</v>
      </c>
      <c r="H35" s="67" t="n">
        <v>0</v>
      </c>
      <c r="I35" s="68" t="n">
        <v>523000</v>
      </c>
    </row>
    <row r="36" customFormat="false" ht="12.75" hidden="false" customHeight="false" outlineLevel="0" collapsed="false">
      <c r="A36" s="66" t="s">
        <v>195</v>
      </c>
      <c r="B36" s="67" t="n">
        <v>160840</v>
      </c>
      <c r="C36" s="67" t="n">
        <v>280250</v>
      </c>
      <c r="D36" s="67" t="n">
        <v>39823</v>
      </c>
      <c r="E36" s="67" t="n">
        <v>12163</v>
      </c>
      <c r="F36" s="67" t="n">
        <v>34331</v>
      </c>
      <c r="G36" s="67" t="n">
        <v>-4665</v>
      </c>
      <c r="H36" s="67" t="n">
        <v>0</v>
      </c>
      <c r="I36" s="68" t="n">
        <v>522742</v>
      </c>
    </row>
    <row r="37" customFormat="false" ht="12.75" hidden="false" customHeight="false" outlineLevel="0" collapsed="false">
      <c r="A37" s="66" t="s">
        <v>196</v>
      </c>
      <c r="B37" s="67" t="n">
        <v>160840</v>
      </c>
      <c r="C37" s="67" t="n">
        <v>280250</v>
      </c>
      <c r="D37" s="67" t="n">
        <v>39823</v>
      </c>
      <c r="E37" s="67" t="n">
        <v>12163</v>
      </c>
      <c r="F37" s="67" t="n">
        <v>24759</v>
      </c>
      <c r="G37" s="67" t="n">
        <v>4539</v>
      </c>
      <c r="H37" s="67" t="n">
        <v>0</v>
      </c>
      <c r="I37" s="68" t="n">
        <v>522374</v>
      </c>
    </row>
    <row r="38" customFormat="false" ht="12.75" hidden="false" customHeight="false" outlineLevel="0" collapsed="false">
      <c r="A38" s="66" t="s">
        <v>197</v>
      </c>
      <c r="B38" s="67" t="n">
        <v>160840</v>
      </c>
      <c r="C38" s="67" t="n">
        <v>280250</v>
      </c>
      <c r="D38" s="67" t="n">
        <v>47828</v>
      </c>
      <c r="E38" s="67" t="n">
        <v>11995</v>
      </c>
      <c r="F38" s="67" t="n">
        <v>56778</v>
      </c>
      <c r="G38" s="67" t="n">
        <v>23401</v>
      </c>
      <c r="H38" s="67" t="n">
        <v>0</v>
      </c>
      <c r="I38" s="68" t="n">
        <v>581092</v>
      </c>
    </row>
    <row r="39" customFormat="false" ht="12.75" hidden="false" customHeight="false" outlineLevel="0" collapsed="false">
      <c r="A39" s="66" t="s">
        <v>198</v>
      </c>
      <c r="B39" s="67" t="n">
        <v>160840</v>
      </c>
      <c r="C39" s="67" t="n">
        <v>280250</v>
      </c>
      <c r="D39" s="67" t="n">
        <v>47828</v>
      </c>
      <c r="E39" s="67" t="n">
        <v>11995</v>
      </c>
      <c r="F39" s="67" t="n">
        <v>56778</v>
      </c>
      <c r="G39" s="67" t="n">
        <v>16571</v>
      </c>
      <c r="H39" s="67" t="n">
        <v>0</v>
      </c>
      <c r="I39" s="68" t="n">
        <v>574262</v>
      </c>
    </row>
    <row r="40" customFormat="false" ht="12.75" hidden="false" customHeight="false" outlineLevel="0" collapsed="false">
      <c r="A40" s="66" t="s">
        <v>199</v>
      </c>
      <c r="B40" s="67" t="n">
        <v>160840</v>
      </c>
      <c r="C40" s="67" t="n">
        <v>280250</v>
      </c>
      <c r="D40" s="67" t="n">
        <v>47828</v>
      </c>
      <c r="E40" s="67" t="n">
        <v>11995</v>
      </c>
      <c r="F40" s="67" t="n">
        <v>56778</v>
      </c>
      <c r="G40" s="67" t="n">
        <v>16396</v>
      </c>
      <c r="H40" s="67" t="n">
        <v>0</v>
      </c>
      <c r="I40" s="68" t="n">
        <v>574087</v>
      </c>
    </row>
    <row r="41" customFormat="false" ht="12.75" hidden="false" customHeight="false" outlineLevel="0" collapsed="false">
      <c r="A41" s="66" t="s">
        <v>200</v>
      </c>
      <c r="B41" s="67" t="n">
        <v>200840</v>
      </c>
      <c r="C41" s="67" t="n">
        <v>280250</v>
      </c>
      <c r="D41" s="67" t="n">
        <v>49651</v>
      </c>
      <c r="E41" s="67" t="n">
        <v>11995</v>
      </c>
      <c r="F41" s="67" t="n">
        <v>57338</v>
      </c>
      <c r="G41" s="67" t="n">
        <v>-2579</v>
      </c>
      <c r="H41" s="67" t="n">
        <v>0</v>
      </c>
      <c r="I41" s="68" t="n">
        <v>597495</v>
      </c>
    </row>
    <row r="42" customFormat="false" ht="12.75" hidden="false" customHeight="false" outlineLevel="0" collapsed="false">
      <c r="A42" s="66" t="s">
        <v>201</v>
      </c>
      <c r="B42" s="67" t="n">
        <v>200840</v>
      </c>
      <c r="C42" s="67" t="n">
        <v>280250</v>
      </c>
      <c r="D42" s="67" t="n">
        <v>49651</v>
      </c>
      <c r="E42" s="67" t="n">
        <v>11995</v>
      </c>
      <c r="F42" s="67" t="n">
        <v>57338</v>
      </c>
      <c r="G42" s="67" t="n">
        <v>19576</v>
      </c>
      <c r="H42" s="67" t="n">
        <v>0</v>
      </c>
      <c r="I42" s="68" t="n">
        <v>619650</v>
      </c>
    </row>
    <row r="43" customFormat="false" ht="12.75" hidden="false" customHeight="false" outlineLevel="0" collapsed="false">
      <c r="A43" s="66" t="s">
        <v>202</v>
      </c>
      <c r="B43" s="67" t="n">
        <v>200840</v>
      </c>
      <c r="C43" s="67" t="n">
        <v>330250</v>
      </c>
      <c r="D43" s="67" t="n">
        <v>49651</v>
      </c>
      <c r="E43" s="67" t="n">
        <v>11995</v>
      </c>
      <c r="F43" s="67" t="n">
        <v>57338</v>
      </c>
      <c r="G43" s="67" t="n">
        <v>14503</v>
      </c>
      <c r="H43" s="67" t="n">
        <v>0</v>
      </c>
      <c r="I43" s="68" t="n">
        <v>664577</v>
      </c>
    </row>
    <row r="44" customFormat="false" ht="12.75" hidden="false" customHeight="false" outlineLevel="0" collapsed="false">
      <c r="A44" s="66" t="s">
        <v>203</v>
      </c>
      <c r="B44" s="67" t="n">
        <v>200840</v>
      </c>
      <c r="C44" s="67" t="n">
        <v>334250</v>
      </c>
      <c r="D44" s="67" t="n">
        <v>60103</v>
      </c>
      <c r="E44" s="67" t="n">
        <v>7046</v>
      </c>
      <c r="F44" s="67" t="n">
        <v>86431</v>
      </c>
      <c r="G44" s="67" t="n">
        <v>23867</v>
      </c>
      <c r="H44" s="67" t="n">
        <v>0</v>
      </c>
      <c r="I44" s="68" t="n">
        <v>712537</v>
      </c>
    </row>
    <row r="46" customFormat="false" ht="12.75" hidden="false" customHeight="false" outlineLevel="0" collapsed="false">
      <c r="A46" s="88" t="s">
        <v>205</v>
      </c>
    </row>
    <row r="47" customFormat="false" ht="12.75" hidden="false" customHeight="false" outlineLevel="0" collapsed="false">
      <c r="A47" s="66" t="s">
        <v>192</v>
      </c>
      <c r="B47" s="67" t="n">
        <v>200840</v>
      </c>
      <c r="C47" s="67" t="n">
        <v>341185</v>
      </c>
      <c r="D47" s="67" t="n">
        <v>60103</v>
      </c>
      <c r="E47" s="67" t="n">
        <v>7046</v>
      </c>
      <c r="F47" s="67" t="n">
        <v>86431</v>
      </c>
      <c r="G47" s="67" t="n">
        <v>29112</v>
      </c>
      <c r="H47" s="67" t="n">
        <v>0</v>
      </c>
      <c r="I47" s="68" t="n">
        <v>724717</v>
      </c>
    </row>
    <row r="48" customFormat="false" ht="13.5" hidden="false" customHeight="false" outlineLevel="0" collapsed="false">
      <c r="A48" s="90"/>
      <c r="B48" s="105"/>
      <c r="C48" s="105"/>
      <c r="D48" s="105"/>
      <c r="E48" s="105"/>
      <c r="F48" s="105"/>
      <c r="G48" s="105"/>
      <c r="H48" s="105"/>
      <c r="I48" s="106"/>
    </row>
    <row r="50" customFormat="false" ht="12.75" hidden="false" customHeight="false" outlineLevel="0" collapsed="false">
      <c r="A50" s="93" t="s">
        <v>163</v>
      </c>
      <c r="B50" s="93"/>
      <c r="C50" s="93"/>
    </row>
    <row r="51" customFormat="false" ht="12.75" hidden="false" customHeight="false" outlineLevel="0" collapsed="false">
      <c r="A51" s="93" t="s">
        <v>39</v>
      </c>
      <c r="B51" s="93"/>
      <c r="C51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9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6" t="s">
        <v>410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B8" s="257"/>
      <c r="C8" s="257"/>
      <c r="D8" s="251" t="s">
        <v>187</v>
      </c>
      <c r="E8" s="249" t="s">
        <v>411</v>
      </c>
      <c r="F8" s="249" t="s">
        <v>412</v>
      </c>
      <c r="G8" s="257"/>
      <c r="H8" s="257"/>
      <c r="I8" s="252"/>
    </row>
    <row r="9" customFormat="false" ht="12.75" hidden="false" customHeight="false" outlineLevel="0" collapsed="false">
      <c r="A9" s="78" t="s">
        <v>171</v>
      </c>
      <c r="B9" s="249" t="s">
        <v>413</v>
      </c>
      <c r="C9" s="249" t="s">
        <v>414</v>
      </c>
      <c r="D9" s="251" t="s">
        <v>415</v>
      </c>
      <c r="E9" s="249" t="s">
        <v>416</v>
      </c>
      <c r="F9" s="249" t="s">
        <v>417</v>
      </c>
      <c r="G9" s="249" t="s">
        <v>412</v>
      </c>
      <c r="H9" s="249" t="s">
        <v>412</v>
      </c>
      <c r="I9" s="252"/>
    </row>
    <row r="10" customFormat="false" ht="12.75" hidden="false" customHeight="false" outlineLevel="0" collapsed="false">
      <c r="A10" s="78"/>
      <c r="B10" s="249" t="s">
        <v>418</v>
      </c>
      <c r="C10" s="249" t="s">
        <v>419</v>
      </c>
      <c r="D10" s="251" t="s">
        <v>397</v>
      </c>
      <c r="E10" s="249" t="s">
        <v>420</v>
      </c>
      <c r="F10" s="249" t="s">
        <v>421</v>
      </c>
      <c r="G10" s="249" t="s">
        <v>422</v>
      </c>
      <c r="H10" s="249" t="s">
        <v>423</v>
      </c>
      <c r="I10" s="252"/>
    </row>
    <row r="11" customFormat="false" ht="13.5" hidden="false" customHeight="false" outlineLevel="0" collapsed="false">
      <c r="A11" s="82"/>
      <c r="B11" s="253" t="s">
        <v>424</v>
      </c>
      <c r="C11" s="253" t="s">
        <v>425</v>
      </c>
      <c r="D11" s="254" t="s">
        <v>426</v>
      </c>
      <c r="E11" s="253" t="s">
        <v>427</v>
      </c>
      <c r="F11" s="253" t="s">
        <v>428</v>
      </c>
      <c r="G11" s="253" t="s">
        <v>424</v>
      </c>
      <c r="H11" s="253" t="s">
        <v>424</v>
      </c>
      <c r="I11" s="255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58769</v>
      </c>
      <c r="C13" s="67" t="n">
        <v>3138555</v>
      </c>
      <c r="D13" s="67" t="n">
        <v>0</v>
      </c>
      <c r="E13" s="67" t="n">
        <v>0</v>
      </c>
      <c r="F13" s="67" t="n">
        <v>0</v>
      </c>
      <c r="G13" s="67" t="n">
        <v>2798297</v>
      </c>
      <c r="H13" s="67" t="n">
        <v>2213</v>
      </c>
      <c r="I13" s="68" t="n">
        <v>5997834</v>
      </c>
    </row>
    <row r="15" customFormat="false" ht="12.75" hidden="false" customHeight="false" outlineLevel="0" collapsed="false">
      <c r="A15" s="88" t="s">
        <v>190</v>
      </c>
      <c r="B15" s="67" t="n">
        <v>62015</v>
      </c>
      <c r="C15" s="67" t="n">
        <v>1420330</v>
      </c>
      <c r="D15" s="67" t="n">
        <v>2228</v>
      </c>
      <c r="E15" s="67" t="n">
        <v>0</v>
      </c>
      <c r="F15" s="67" t="n">
        <v>0</v>
      </c>
      <c r="G15" s="67" t="n">
        <v>3359463</v>
      </c>
      <c r="H15" s="67" t="n">
        <v>3204736</v>
      </c>
      <c r="I15" s="68" t="n">
        <v>8048772</v>
      </c>
    </row>
    <row r="17" customFormat="false" ht="12.75" hidden="false" customHeight="false" outlineLevel="0" collapsed="false">
      <c r="A17" s="88" t="s">
        <v>191</v>
      </c>
    </row>
    <row r="18" customFormat="false" ht="12.75" hidden="false" customHeight="false" outlineLevel="0" collapsed="false">
      <c r="A18" s="66" t="s">
        <v>192</v>
      </c>
      <c r="B18" s="67" t="n">
        <v>60546</v>
      </c>
      <c r="C18" s="67" t="n">
        <v>1335970</v>
      </c>
      <c r="D18" s="67" t="n">
        <v>2228</v>
      </c>
      <c r="E18" s="67" t="n">
        <v>0</v>
      </c>
      <c r="F18" s="67" t="n">
        <v>0</v>
      </c>
      <c r="G18" s="67" t="n">
        <v>3251019</v>
      </c>
      <c r="H18" s="67" t="n">
        <v>3204736</v>
      </c>
      <c r="I18" s="68" t="n">
        <v>7854499</v>
      </c>
    </row>
    <row r="19" customFormat="false" ht="12.75" hidden="false" customHeight="false" outlineLevel="0" collapsed="false">
      <c r="A19" s="66" t="s">
        <v>193</v>
      </c>
      <c r="B19" s="67" t="n">
        <v>67307</v>
      </c>
      <c r="C19" s="67" t="n">
        <v>1446994</v>
      </c>
      <c r="D19" s="67" t="n">
        <v>2228</v>
      </c>
      <c r="E19" s="67" t="n">
        <v>0</v>
      </c>
      <c r="F19" s="67" t="n">
        <v>0</v>
      </c>
      <c r="G19" s="67" t="n">
        <v>3418809</v>
      </c>
      <c r="H19" s="67" t="n">
        <v>3204736</v>
      </c>
      <c r="I19" s="68" t="n">
        <v>8140074</v>
      </c>
    </row>
    <row r="20" customFormat="false" ht="12.75" hidden="false" customHeight="false" outlineLevel="0" collapsed="false">
      <c r="A20" s="66" t="s">
        <v>194</v>
      </c>
      <c r="B20" s="67" t="n">
        <v>98122</v>
      </c>
      <c r="C20" s="67" t="n">
        <v>1770312</v>
      </c>
      <c r="D20" s="67" t="n">
        <v>2228</v>
      </c>
      <c r="E20" s="67" t="n">
        <v>0</v>
      </c>
      <c r="F20" s="67" t="n">
        <v>0</v>
      </c>
      <c r="G20" s="67" t="n">
        <v>4259326</v>
      </c>
      <c r="H20" s="67" t="n">
        <v>2318</v>
      </c>
      <c r="I20" s="68" t="n">
        <v>6132306</v>
      </c>
    </row>
    <row r="21" customFormat="false" ht="12.75" hidden="false" customHeight="false" outlineLevel="0" collapsed="false">
      <c r="A21" s="66" t="s">
        <v>195</v>
      </c>
      <c r="B21" s="67" t="n">
        <v>110611</v>
      </c>
      <c r="C21" s="67" t="n">
        <v>1996696</v>
      </c>
      <c r="D21" s="67" t="n">
        <v>2228</v>
      </c>
      <c r="E21" s="67" t="n">
        <v>0</v>
      </c>
      <c r="F21" s="67" t="n">
        <v>0</v>
      </c>
      <c r="G21" s="67" t="n">
        <v>4139705</v>
      </c>
      <c r="H21" s="67" t="n">
        <v>2318</v>
      </c>
      <c r="I21" s="68" t="n">
        <v>6251558</v>
      </c>
    </row>
    <row r="22" customFormat="false" ht="12.75" hidden="false" customHeight="false" outlineLevel="0" collapsed="false">
      <c r="A22" s="66" t="s">
        <v>196</v>
      </c>
      <c r="B22" s="67" t="n">
        <v>112700</v>
      </c>
      <c r="C22" s="67" t="n">
        <v>2102630</v>
      </c>
      <c r="D22" s="67" t="n">
        <v>2228</v>
      </c>
      <c r="E22" s="67" t="n">
        <v>0</v>
      </c>
      <c r="F22" s="67" t="n">
        <v>0</v>
      </c>
      <c r="G22" s="67" t="n">
        <v>4198894</v>
      </c>
      <c r="H22" s="67" t="n">
        <v>2318</v>
      </c>
      <c r="I22" s="68" t="n">
        <v>6418770</v>
      </c>
    </row>
    <row r="23" customFormat="false" ht="12.75" hidden="false" customHeight="false" outlineLevel="0" collapsed="false">
      <c r="A23" s="66" t="s">
        <v>197</v>
      </c>
      <c r="B23" s="67" t="n">
        <v>114539</v>
      </c>
      <c r="C23" s="67" t="n">
        <v>2091348</v>
      </c>
      <c r="D23" s="67" t="n">
        <v>2228</v>
      </c>
      <c r="E23" s="67" t="n">
        <v>0</v>
      </c>
      <c r="F23" s="67" t="n">
        <v>0</v>
      </c>
      <c r="G23" s="67" t="n">
        <v>3906835</v>
      </c>
      <c r="H23" s="67" t="n">
        <v>2318</v>
      </c>
      <c r="I23" s="68" t="n">
        <v>6117268</v>
      </c>
    </row>
    <row r="24" customFormat="false" ht="12.75" hidden="false" customHeight="false" outlineLevel="0" collapsed="false">
      <c r="A24" s="66" t="s">
        <v>198</v>
      </c>
      <c r="B24" s="67" t="n">
        <v>219356</v>
      </c>
      <c r="C24" s="67" t="n">
        <v>2260355</v>
      </c>
      <c r="D24" s="67" t="n">
        <v>2228</v>
      </c>
      <c r="E24" s="67" t="n">
        <v>0</v>
      </c>
      <c r="F24" s="67" t="n">
        <v>0</v>
      </c>
      <c r="G24" s="67" t="n">
        <v>4174308</v>
      </c>
      <c r="H24" s="67" t="n">
        <v>2318</v>
      </c>
      <c r="I24" s="68" t="n">
        <v>6658565</v>
      </c>
    </row>
    <row r="25" customFormat="false" ht="12.75" hidden="false" customHeight="false" outlineLevel="0" collapsed="false">
      <c r="A25" s="66" t="s">
        <v>199</v>
      </c>
      <c r="B25" s="67" t="n">
        <v>253564</v>
      </c>
      <c r="C25" s="67" t="n">
        <v>2373171</v>
      </c>
      <c r="D25" s="67" t="n">
        <v>2318</v>
      </c>
      <c r="E25" s="67" t="n">
        <v>0</v>
      </c>
      <c r="F25" s="67" t="n">
        <v>0</v>
      </c>
      <c r="G25" s="67" t="n">
        <v>4638045</v>
      </c>
      <c r="H25" s="67" t="n">
        <v>2318</v>
      </c>
      <c r="I25" s="68" t="n">
        <v>7269416</v>
      </c>
    </row>
    <row r="26" customFormat="false" ht="12.75" hidden="false" customHeight="false" outlineLevel="0" collapsed="false">
      <c r="A26" s="66" t="s">
        <v>200</v>
      </c>
      <c r="B26" s="67" t="n">
        <v>238833</v>
      </c>
      <c r="C26" s="67" t="n">
        <v>2349973</v>
      </c>
      <c r="D26" s="67" t="n">
        <v>2318</v>
      </c>
      <c r="E26" s="67" t="n">
        <v>0</v>
      </c>
      <c r="F26" s="67" t="n">
        <v>0</v>
      </c>
      <c r="G26" s="67" t="n">
        <v>4652071</v>
      </c>
      <c r="H26" s="67" t="n">
        <v>2318</v>
      </c>
      <c r="I26" s="68" t="n">
        <v>7245513</v>
      </c>
    </row>
    <row r="27" customFormat="false" ht="12.75" hidden="false" customHeight="false" outlineLevel="0" collapsed="false">
      <c r="A27" s="66" t="s">
        <v>201</v>
      </c>
      <c r="B27" s="67" t="n">
        <v>204542</v>
      </c>
      <c r="C27" s="67" t="n">
        <v>2449055</v>
      </c>
      <c r="D27" s="67" t="n">
        <v>2318</v>
      </c>
      <c r="E27" s="67" t="n">
        <v>0</v>
      </c>
      <c r="F27" s="67" t="n">
        <v>0</v>
      </c>
      <c r="G27" s="67" t="n">
        <v>4650118</v>
      </c>
      <c r="H27" s="67" t="n">
        <v>2318</v>
      </c>
      <c r="I27" s="68" t="n">
        <v>7308351</v>
      </c>
    </row>
    <row r="28" customFormat="false" ht="12.75" hidden="false" customHeight="false" outlineLevel="0" collapsed="false">
      <c r="A28" s="66" t="s">
        <v>202</v>
      </c>
      <c r="B28" s="67" t="n">
        <v>153240</v>
      </c>
      <c r="C28" s="67" t="n">
        <v>2340592</v>
      </c>
      <c r="D28" s="67" t="n">
        <v>2318</v>
      </c>
      <c r="E28" s="67" t="n">
        <v>0</v>
      </c>
      <c r="F28" s="67" t="n">
        <v>0</v>
      </c>
      <c r="G28" s="67" t="n">
        <v>4767497</v>
      </c>
      <c r="H28" s="67" t="n">
        <v>2318</v>
      </c>
      <c r="I28" s="68" t="n">
        <v>7265965</v>
      </c>
    </row>
    <row r="29" customFormat="false" ht="12.75" hidden="false" customHeight="false" outlineLevel="0" collapsed="false">
      <c r="A29" s="66" t="s">
        <v>203</v>
      </c>
      <c r="B29" s="67" t="n">
        <v>193525</v>
      </c>
      <c r="C29" s="67" t="n">
        <v>2598263</v>
      </c>
      <c r="D29" s="67" t="n">
        <v>2318</v>
      </c>
      <c r="E29" s="67" t="n">
        <v>0</v>
      </c>
      <c r="F29" s="67" t="n">
        <v>0</v>
      </c>
      <c r="G29" s="67" t="n">
        <v>4923420</v>
      </c>
      <c r="H29" s="67" t="n">
        <v>2318</v>
      </c>
      <c r="I29" s="68" t="n">
        <v>7719844</v>
      </c>
    </row>
    <row r="31" customFormat="false" ht="12.75" hidden="false" customHeight="false" outlineLevel="0" collapsed="false">
      <c r="A31" s="88" t="s">
        <v>204</v>
      </c>
    </row>
    <row r="32" customFormat="false" ht="12.75" hidden="false" customHeight="false" outlineLevel="0" collapsed="false">
      <c r="A32" s="66" t="s">
        <v>192</v>
      </c>
      <c r="B32" s="67" t="n">
        <v>134508</v>
      </c>
      <c r="C32" s="67" t="n">
        <v>2691824</v>
      </c>
      <c r="D32" s="67" t="n">
        <v>2318</v>
      </c>
      <c r="E32" s="67" t="n">
        <v>0</v>
      </c>
      <c r="F32" s="67" t="n">
        <v>0</v>
      </c>
      <c r="G32" s="67" t="n">
        <v>4921188</v>
      </c>
      <c r="H32" s="67" t="n">
        <v>2318</v>
      </c>
      <c r="I32" s="68" t="n">
        <v>7752156</v>
      </c>
    </row>
    <row r="33" customFormat="false" ht="12.75" hidden="false" customHeight="false" outlineLevel="0" collapsed="false">
      <c r="A33" s="66" t="s">
        <v>193</v>
      </c>
      <c r="B33" s="67" t="n">
        <v>132331</v>
      </c>
      <c r="C33" s="67" t="n">
        <v>2737455</v>
      </c>
      <c r="D33" s="67" t="n">
        <v>2399</v>
      </c>
      <c r="E33" s="67" t="n">
        <v>0</v>
      </c>
      <c r="F33" s="67" t="n">
        <v>0</v>
      </c>
      <c r="G33" s="67" t="n">
        <v>5042488</v>
      </c>
      <c r="H33" s="67" t="n">
        <v>2318</v>
      </c>
      <c r="I33" s="68" t="n">
        <v>7916991</v>
      </c>
    </row>
    <row r="34" customFormat="false" ht="12.75" hidden="false" customHeight="false" outlineLevel="0" collapsed="false">
      <c r="A34" s="66" t="s">
        <v>194</v>
      </c>
      <c r="B34" s="67" t="n">
        <v>146058</v>
      </c>
      <c r="C34" s="67" t="n">
        <v>4310898</v>
      </c>
      <c r="D34" s="67" t="n">
        <v>2399</v>
      </c>
      <c r="E34" s="67" t="n">
        <v>0</v>
      </c>
      <c r="F34" s="67" t="n">
        <v>0</v>
      </c>
      <c r="G34" s="67" t="n">
        <v>6100839</v>
      </c>
      <c r="H34" s="67" t="n">
        <v>2318</v>
      </c>
      <c r="I34" s="68" t="n">
        <v>10562512</v>
      </c>
    </row>
    <row r="35" customFormat="false" ht="12.75" hidden="false" customHeight="false" outlineLevel="0" collapsed="false">
      <c r="A35" s="66" t="s">
        <v>195</v>
      </c>
      <c r="B35" s="67" t="n">
        <v>168624</v>
      </c>
      <c r="C35" s="67" t="n">
        <v>4902874</v>
      </c>
      <c r="D35" s="67" t="n">
        <v>2399</v>
      </c>
      <c r="E35" s="67" t="n">
        <v>0</v>
      </c>
      <c r="F35" s="67" t="n">
        <v>0</v>
      </c>
      <c r="G35" s="67" t="n">
        <v>6653267</v>
      </c>
      <c r="H35" s="67" t="n">
        <v>2318</v>
      </c>
      <c r="I35" s="68" t="n">
        <v>11729482</v>
      </c>
    </row>
    <row r="36" customFormat="false" ht="12.75" hidden="false" customHeight="false" outlineLevel="0" collapsed="false">
      <c r="A36" s="66" t="s">
        <v>196</v>
      </c>
      <c r="B36" s="67" t="n">
        <v>164519</v>
      </c>
      <c r="C36" s="67" t="n">
        <v>5574891</v>
      </c>
      <c r="D36" s="67" t="n">
        <v>2399</v>
      </c>
      <c r="E36" s="67" t="n">
        <v>0</v>
      </c>
      <c r="F36" s="67" t="n">
        <v>0</v>
      </c>
      <c r="G36" s="67" t="n">
        <v>8110500</v>
      </c>
      <c r="H36" s="67" t="n">
        <v>2318</v>
      </c>
      <c r="I36" s="68" t="n">
        <v>13854627</v>
      </c>
    </row>
    <row r="37" customFormat="false" ht="12.75" hidden="false" customHeight="false" outlineLevel="0" collapsed="false">
      <c r="A37" s="66" t="s">
        <v>197</v>
      </c>
      <c r="B37" s="67" t="n">
        <v>205600</v>
      </c>
      <c r="C37" s="67" t="n">
        <v>6767478</v>
      </c>
      <c r="D37" s="67" t="n">
        <v>2399</v>
      </c>
      <c r="E37" s="67" t="n">
        <v>0</v>
      </c>
      <c r="F37" s="67" t="n">
        <v>0</v>
      </c>
      <c r="G37" s="67" t="n">
        <v>8783708</v>
      </c>
      <c r="H37" s="67" t="n">
        <v>2318</v>
      </c>
      <c r="I37" s="68" t="n">
        <v>15761503</v>
      </c>
    </row>
    <row r="38" customFormat="false" ht="12.75" hidden="false" customHeight="false" outlineLevel="0" collapsed="false">
      <c r="A38" s="66" t="s">
        <v>198</v>
      </c>
      <c r="B38" s="67" t="n">
        <v>132928</v>
      </c>
      <c r="C38" s="67" t="n">
        <v>7864077</v>
      </c>
      <c r="D38" s="67" t="n">
        <v>2399</v>
      </c>
      <c r="E38" s="67" t="n">
        <v>0</v>
      </c>
      <c r="F38" s="67" t="n">
        <v>0</v>
      </c>
      <c r="G38" s="67" t="n">
        <v>11119802</v>
      </c>
      <c r="H38" s="67" t="n">
        <v>2318</v>
      </c>
      <c r="I38" s="68" t="n">
        <v>19121524</v>
      </c>
    </row>
    <row r="39" customFormat="false" ht="12.75" hidden="false" customHeight="false" outlineLevel="0" collapsed="false">
      <c r="A39" s="66" t="s">
        <v>199</v>
      </c>
      <c r="B39" s="67" t="n">
        <v>175945</v>
      </c>
      <c r="C39" s="67" t="n">
        <v>8387542</v>
      </c>
      <c r="D39" s="67" t="n">
        <v>2399</v>
      </c>
      <c r="E39" s="67" t="n">
        <v>0</v>
      </c>
      <c r="F39" s="67" t="n">
        <v>0</v>
      </c>
      <c r="G39" s="67" t="n">
        <v>11811813</v>
      </c>
      <c r="H39" s="67" t="n">
        <v>2318</v>
      </c>
      <c r="I39" s="68" t="n">
        <v>20380017</v>
      </c>
    </row>
    <row r="40" customFormat="false" ht="12.75" hidden="false" customHeight="false" outlineLevel="0" collapsed="false">
      <c r="A40" s="66" t="s">
        <v>200</v>
      </c>
      <c r="B40" s="67" t="n">
        <v>150898</v>
      </c>
      <c r="C40" s="67" t="n">
        <v>16707240</v>
      </c>
      <c r="D40" s="67" t="n">
        <v>2399</v>
      </c>
      <c r="E40" s="67" t="n">
        <v>24175</v>
      </c>
      <c r="F40" s="67" t="n">
        <v>85</v>
      </c>
      <c r="G40" s="67" t="n">
        <v>13759593</v>
      </c>
      <c r="H40" s="67" t="n">
        <v>2318</v>
      </c>
      <c r="I40" s="68" t="n">
        <v>30646708</v>
      </c>
    </row>
    <row r="41" customFormat="false" ht="12.75" hidden="false" customHeight="false" outlineLevel="0" collapsed="false">
      <c r="A41" s="66" t="s">
        <v>201</v>
      </c>
      <c r="B41" s="67" t="n">
        <v>199389</v>
      </c>
      <c r="C41" s="67" t="n">
        <v>24189854</v>
      </c>
      <c r="D41" s="67" t="n">
        <v>2399</v>
      </c>
      <c r="E41" s="67" t="n">
        <v>32311</v>
      </c>
      <c r="F41" s="67" t="n">
        <v>69</v>
      </c>
      <c r="G41" s="67" t="n">
        <v>14300519</v>
      </c>
      <c r="H41" s="67" t="n">
        <v>2318</v>
      </c>
      <c r="I41" s="68" t="n">
        <v>38726859</v>
      </c>
    </row>
    <row r="42" customFormat="false" ht="12.75" hidden="false" customHeight="false" outlineLevel="0" collapsed="false">
      <c r="A42" s="66" t="s">
        <v>202</v>
      </c>
      <c r="B42" s="67" t="n">
        <v>224057</v>
      </c>
      <c r="C42" s="67" t="n">
        <v>27550475</v>
      </c>
      <c r="D42" s="67" t="n">
        <v>2399</v>
      </c>
      <c r="E42" s="67" t="n">
        <v>48243</v>
      </c>
      <c r="F42" s="67" t="n">
        <v>59</v>
      </c>
      <c r="G42" s="67" t="n">
        <v>14103080</v>
      </c>
      <c r="H42" s="67" t="n">
        <v>2318</v>
      </c>
      <c r="I42" s="68" t="n">
        <v>41930631</v>
      </c>
    </row>
    <row r="43" customFormat="false" ht="12.75" hidden="false" customHeight="false" outlineLevel="0" collapsed="false">
      <c r="A43" s="66" t="s">
        <v>203</v>
      </c>
      <c r="B43" s="67" t="n">
        <v>230175</v>
      </c>
      <c r="C43" s="67" t="n">
        <v>34245584</v>
      </c>
      <c r="D43" s="67" t="n">
        <v>2399</v>
      </c>
      <c r="E43" s="67" t="n">
        <v>65590</v>
      </c>
      <c r="F43" s="67" t="n">
        <v>45</v>
      </c>
      <c r="G43" s="67" t="n">
        <v>13983197</v>
      </c>
      <c r="H43" s="67" t="n">
        <v>2318</v>
      </c>
      <c r="I43" s="68" t="n">
        <v>48529308</v>
      </c>
    </row>
    <row r="45" customFormat="false" ht="12.75" hidden="false" customHeight="false" outlineLevel="0" collapsed="false">
      <c r="A45" s="88" t="s">
        <v>205</v>
      </c>
    </row>
    <row r="46" customFormat="false" ht="12.75" hidden="false" customHeight="false" outlineLevel="0" collapsed="false">
      <c r="A46" s="66" t="s">
        <v>192</v>
      </c>
      <c r="B46" s="67" t="n">
        <v>242392</v>
      </c>
      <c r="C46" s="67" t="n">
        <v>32393718</v>
      </c>
      <c r="D46" s="67" t="n">
        <v>2399</v>
      </c>
      <c r="E46" s="67" t="n">
        <v>74379</v>
      </c>
      <c r="F46" s="67" t="n">
        <v>31</v>
      </c>
      <c r="G46" s="67" t="n">
        <v>13966013</v>
      </c>
      <c r="H46" s="67" t="n">
        <v>2318</v>
      </c>
      <c r="I46" s="68" t="n">
        <v>46681250</v>
      </c>
    </row>
    <row r="47" customFormat="false" ht="13.5" hidden="false" customHeight="false" outlineLevel="0" collapsed="false">
      <c r="A47" s="90"/>
      <c r="B47" s="105"/>
      <c r="C47" s="105"/>
      <c r="D47" s="105"/>
      <c r="E47" s="105"/>
      <c r="F47" s="105"/>
      <c r="G47" s="105"/>
      <c r="H47" s="105"/>
      <c r="I47" s="106"/>
    </row>
    <row r="49" customFormat="false" ht="12.75" hidden="false" customHeight="false" outlineLevel="0" collapsed="false">
      <c r="A49" s="93" t="s">
        <v>163</v>
      </c>
      <c r="B49" s="93"/>
      <c r="C49" s="93"/>
    </row>
    <row r="50" customFormat="false" ht="12.75" hidden="false" customHeight="false" outlineLevel="0" collapsed="false">
      <c r="A50" s="93" t="s">
        <v>39</v>
      </c>
      <c r="B50" s="93"/>
      <c r="C50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080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3"/>
      <c r="B7" s="223"/>
      <c r="C7" s="223"/>
      <c r="D7" s="223"/>
      <c r="E7" s="223"/>
      <c r="F7" s="224"/>
      <c r="G7" s="223"/>
      <c r="H7" s="223"/>
      <c r="I7" s="223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8025196</v>
      </c>
      <c r="C11" s="49" t="n">
        <v>8168997</v>
      </c>
      <c r="D11" s="49" t="n">
        <v>4809019</v>
      </c>
      <c r="E11" s="49" t="n">
        <v>1730624</v>
      </c>
      <c r="F11" s="50"/>
      <c r="G11" s="51" t="n">
        <v>-1.76032626771683</v>
      </c>
      <c r="H11" s="51" t="n">
        <v>66.8780264748382</v>
      </c>
      <c r="I11" s="51" t="n">
        <v>363.716902111608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22522</v>
      </c>
      <c r="C13" s="49" t="n">
        <v>21563</v>
      </c>
      <c r="D13" s="49" t="n">
        <v>21169</v>
      </c>
      <c r="E13" s="49" t="n">
        <v>14059</v>
      </c>
      <c r="F13" s="50"/>
      <c r="G13" s="51" t="n">
        <v>4.44743310300051</v>
      </c>
      <c r="H13" s="51" t="n">
        <v>6.39142141811139</v>
      </c>
      <c r="I13" s="51" t="n">
        <v>60.1963155274202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3312997</v>
      </c>
      <c r="C15" s="49" t="n">
        <v>3131073</v>
      </c>
      <c r="D15" s="49" t="n">
        <v>2070720</v>
      </c>
      <c r="E15" s="49" t="n">
        <v>1846381</v>
      </c>
      <c r="F15" s="50"/>
      <c r="G15" s="51" t="n">
        <v>5.81027654098132</v>
      </c>
      <c r="H15" s="51" t="n">
        <v>59.9925146808839</v>
      </c>
      <c r="I15" s="51" t="n">
        <v>79.4319265633691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910</v>
      </c>
      <c r="C17" s="49" t="n">
        <v>910</v>
      </c>
      <c r="D17" s="49" t="n">
        <v>1474</v>
      </c>
      <c r="E17" s="49" t="n">
        <v>797</v>
      </c>
      <c r="F17" s="50"/>
      <c r="G17" s="51" t="n">
        <v>0</v>
      </c>
      <c r="H17" s="51" t="n">
        <v>-38.2632293080054</v>
      </c>
      <c r="I17" s="51" t="n">
        <v>14.1781681304893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68854</v>
      </c>
      <c r="C20" s="49" t="n">
        <v>84057</v>
      </c>
      <c r="D20" s="49" t="n">
        <v>32804</v>
      </c>
      <c r="E20" s="49" t="n">
        <v>33589</v>
      </c>
      <c r="F20" s="50"/>
      <c r="G20" s="51" t="n">
        <v>-18.0865365168874</v>
      </c>
      <c r="H20" s="51" t="n">
        <v>109.895134739666</v>
      </c>
      <c r="I20" s="51" t="n">
        <v>104.989728780255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0</v>
      </c>
      <c r="C24" s="49" t="n">
        <v>0</v>
      </c>
      <c r="D24" s="49" t="n">
        <v>0</v>
      </c>
      <c r="E24" s="49" t="n">
        <v>0</v>
      </c>
      <c r="F24" s="50"/>
      <c r="G24" s="51" t="n">
        <v>0</v>
      </c>
      <c r="H24" s="51" t="n">
        <v>0</v>
      </c>
      <c r="I24" s="51" t="n">
        <v>0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0</v>
      </c>
      <c r="C26" s="49" t="n">
        <v>0</v>
      </c>
      <c r="D26" s="49" t="n">
        <v>0</v>
      </c>
      <c r="E26" s="49" t="n">
        <v>0</v>
      </c>
      <c r="F26" s="50"/>
      <c r="G26" s="51" t="n">
        <v>0</v>
      </c>
      <c r="H26" s="51" t="n">
        <v>0</v>
      </c>
      <c r="I26" s="51" t="n">
        <v>0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2535534</v>
      </c>
      <c r="C28" s="49" t="n">
        <v>2576597</v>
      </c>
      <c r="D28" s="49" t="n">
        <v>1848522</v>
      </c>
      <c r="E28" s="49" t="n">
        <v>1295738</v>
      </c>
      <c r="F28" s="50"/>
      <c r="G28" s="51" t="n">
        <v>-1.59369121364342</v>
      </c>
      <c r="H28" s="51" t="n">
        <v>37.1654759856794</v>
      </c>
      <c r="I28" s="51" t="n">
        <v>95.6826148496069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64</v>
      </c>
      <c r="C31" s="49" t="n">
        <v>64</v>
      </c>
      <c r="D31" s="49" t="n">
        <v>224</v>
      </c>
      <c r="E31" s="49" t="n">
        <v>0</v>
      </c>
      <c r="F31" s="50"/>
      <c r="G31" s="51" t="n">
        <v>0</v>
      </c>
      <c r="H31" s="51" t="n">
        <v>-71.4285714285714</v>
      </c>
      <c r="I31" s="51" t="n">
        <v>100</v>
      </c>
    </row>
    <row r="32" s="48" customFormat="true" ht="35.25" hidden="false" customHeight="false" outlineLevel="0" collapsed="false">
      <c r="A32" s="48" t="s">
        <v>442</v>
      </c>
      <c r="B32" s="49" t="n">
        <v>288991</v>
      </c>
      <c r="C32" s="49" t="n">
        <v>287460</v>
      </c>
      <c r="D32" s="49" t="n">
        <v>225564</v>
      </c>
      <c r="E32" s="49" t="n">
        <v>200993</v>
      </c>
      <c r="F32" s="50"/>
      <c r="G32" s="51" t="n">
        <v>0.532595839421137</v>
      </c>
      <c r="H32" s="51" t="n">
        <v>28.1192920856165</v>
      </c>
      <c r="I32" s="51" t="n">
        <v>43.7816242356699</v>
      </c>
    </row>
    <row r="33" s="48" customFormat="true" ht="35.25" hidden="false" customHeight="false" outlineLevel="0" collapsed="false">
      <c r="A33" s="48" t="s">
        <v>443</v>
      </c>
      <c r="B33" s="49" t="n">
        <v>17530</v>
      </c>
      <c r="C33" s="49" t="n">
        <v>17274</v>
      </c>
      <c r="D33" s="49" t="n">
        <v>24586</v>
      </c>
      <c r="E33" s="49" t="n">
        <v>34364</v>
      </c>
      <c r="F33" s="50"/>
      <c r="G33" s="51" t="n">
        <v>1.48199606344796</v>
      </c>
      <c r="H33" s="51" t="n">
        <v>-28.6992597413162</v>
      </c>
      <c r="I33" s="51" t="n">
        <v>-48.9873123035735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0</v>
      </c>
      <c r="C35" s="49" t="n">
        <v>0</v>
      </c>
      <c r="D35" s="49" t="n">
        <v>0</v>
      </c>
      <c r="E35" s="49" t="n">
        <v>0</v>
      </c>
      <c r="F35" s="50"/>
      <c r="G35" s="51" t="n">
        <v>0</v>
      </c>
      <c r="H35" s="51" t="n">
        <v>0</v>
      </c>
      <c r="I35" s="51" t="n">
        <v>0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3</v>
      </c>
      <c r="D36" s="49" t="n">
        <v>0</v>
      </c>
      <c r="E36" s="49" t="n">
        <v>0</v>
      </c>
      <c r="F36" s="50"/>
      <c r="G36" s="51" t="n">
        <v>0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315456</v>
      </c>
      <c r="C37" s="49" t="n">
        <v>296298</v>
      </c>
      <c r="D37" s="49" t="n">
        <v>116953</v>
      </c>
      <c r="E37" s="49" t="n">
        <v>2979</v>
      </c>
      <c r="F37" s="50"/>
      <c r="G37" s="51" t="n">
        <v>6.46578782172002</v>
      </c>
      <c r="H37" s="51" t="n">
        <v>169.728865441673</v>
      </c>
      <c r="I37" s="51" t="n">
        <v>10489.3252769386</v>
      </c>
    </row>
    <row r="38" s="48" customFormat="true" ht="35.25" hidden="false" customHeight="false" outlineLevel="0" collapsed="false">
      <c r="A38" s="48" t="s">
        <v>448</v>
      </c>
      <c r="B38" s="49" t="n">
        <v>0</v>
      </c>
      <c r="C38" s="49" t="n">
        <v>0</v>
      </c>
      <c r="D38" s="49" t="n">
        <v>0</v>
      </c>
      <c r="E38" s="49" t="n">
        <v>0</v>
      </c>
      <c r="F38" s="50"/>
      <c r="G38" s="51" t="n">
        <v>0</v>
      </c>
      <c r="H38" s="51" t="n">
        <v>0</v>
      </c>
      <c r="I38" s="51" t="n">
        <v>0</v>
      </c>
    </row>
    <row r="39" s="48" customFormat="true" ht="35.25" hidden="false" customHeight="false" outlineLevel="0" collapsed="false">
      <c r="A39" s="48" t="s">
        <v>449</v>
      </c>
      <c r="B39" s="49" t="n">
        <v>0</v>
      </c>
      <c r="C39" s="49" t="n">
        <v>0</v>
      </c>
      <c r="D39" s="49" t="n">
        <v>0</v>
      </c>
      <c r="E39" s="49" t="n">
        <v>0</v>
      </c>
      <c r="F39" s="50"/>
      <c r="G39" s="51" t="n">
        <v>0</v>
      </c>
      <c r="H39" s="51" t="n">
        <v>0</v>
      </c>
      <c r="I39" s="51" t="n">
        <v>0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0</v>
      </c>
      <c r="E40" s="49" t="n">
        <v>0</v>
      </c>
      <c r="F40" s="50"/>
      <c r="G40" s="51" t="n">
        <v>0</v>
      </c>
      <c r="H40" s="51" t="n">
        <v>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913470</v>
      </c>
      <c r="C41" s="49" t="n">
        <v>1975478</v>
      </c>
      <c r="D41" s="49" t="n">
        <v>1481195</v>
      </c>
      <c r="E41" s="49" t="n">
        <v>1057402</v>
      </c>
      <c r="F41" s="50"/>
      <c r="G41" s="51" t="n">
        <v>-3.13888587977188</v>
      </c>
      <c r="H41" s="51" t="n">
        <v>29.1842059958344</v>
      </c>
      <c r="I41" s="51" t="n">
        <v>80.9595593728781</v>
      </c>
    </row>
    <row r="42" s="234" customFormat="true" ht="12.75" hidden="false" customHeight="false" outlineLevel="0" collapsed="false">
      <c r="B42" s="235"/>
      <c r="C42" s="235"/>
      <c r="D42" s="235"/>
      <c r="E42" s="235"/>
      <c r="F42" s="236"/>
      <c r="G42" s="235"/>
      <c r="H42" s="235"/>
      <c r="I42" s="235"/>
    </row>
    <row r="43" s="52" customFormat="true" ht="35.25" hidden="false" customHeight="false" outlineLevel="0" collapsed="false">
      <c r="A43" s="258" t="s">
        <v>21</v>
      </c>
      <c r="B43" s="49" t="n">
        <v>13966013</v>
      </c>
      <c r="C43" s="49" t="n">
        <v>13983197</v>
      </c>
      <c r="D43" s="49" t="n">
        <v>8783708</v>
      </c>
      <c r="E43" s="49" t="n">
        <v>4921188</v>
      </c>
      <c r="F43" s="50"/>
      <c r="G43" s="51" t="n">
        <v>-0.122890351898783</v>
      </c>
      <c r="H43" s="51" t="n">
        <v>58.9990582564903</v>
      </c>
      <c r="I43" s="51" t="n">
        <v>183.793527091426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7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8" width="11.42"/>
  </cols>
  <sheetData>
    <row r="1" s="262" customFormat="true" ht="45" hidden="false" customHeight="false" outlineLevel="0" collapsed="false">
      <c r="A1" s="261" t="s">
        <v>1081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737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3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4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1" t="s">
        <v>115</v>
      </c>
      <c r="B7" s="265" t="s">
        <v>455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1"/>
      <c r="B8" s="266" t="s">
        <v>456</v>
      </c>
      <c r="C8" s="266"/>
      <c r="D8" s="266"/>
      <c r="E8" s="266"/>
      <c r="F8" s="267" t="s">
        <v>457</v>
      </c>
      <c r="G8" s="267"/>
    </row>
    <row r="9" s="268" customFormat="true" ht="39.95" hidden="false" customHeight="true" outlineLevel="0" collapsed="false">
      <c r="A9" s="41"/>
      <c r="B9" s="492" t="s">
        <v>458</v>
      </c>
      <c r="C9" s="492" t="s">
        <v>908</v>
      </c>
      <c r="D9" s="492" t="s">
        <v>460</v>
      </c>
      <c r="E9" s="258"/>
      <c r="F9" s="493" t="s">
        <v>121</v>
      </c>
      <c r="G9" s="493"/>
    </row>
    <row r="10" s="268" customFormat="true" ht="39.95" hidden="false" customHeight="true" outlineLevel="0" collapsed="false">
      <c r="A10" s="41"/>
      <c r="B10" s="494" t="s">
        <v>461</v>
      </c>
      <c r="C10" s="494" t="s">
        <v>909</v>
      </c>
      <c r="D10" s="494" t="s">
        <v>463</v>
      </c>
      <c r="E10" s="270"/>
      <c r="F10" s="271" t="s">
        <v>294</v>
      </c>
      <c r="G10" s="272" t="s">
        <v>295</v>
      </c>
    </row>
    <row r="12" s="276" customFormat="true" ht="44.25" hidden="false" customHeight="false" outlineLevel="0" collapsed="false">
      <c r="A12" s="273" t="s">
        <v>464</v>
      </c>
      <c r="B12" s="274" t="n">
        <v>57284</v>
      </c>
      <c r="C12" s="274" t="n">
        <v>32333</v>
      </c>
      <c r="D12" s="274" t="n">
        <v>21740</v>
      </c>
      <c r="E12" s="274"/>
      <c r="F12" s="274" t="n">
        <v>35544</v>
      </c>
      <c r="G12" s="275" t="n">
        <v>1.63495860165593</v>
      </c>
    </row>
    <row r="13" customFormat="false" ht="12.75" hidden="false" customHeight="false" outlineLevel="0" collapsed="false">
      <c r="F13" s="552"/>
      <c r="G13" s="553"/>
    </row>
    <row r="14" s="268" customFormat="true" ht="35.25" hidden="false" customHeight="false" outlineLevel="0" collapsed="false">
      <c r="A14" s="268" t="s">
        <v>465</v>
      </c>
      <c r="B14" s="258" t="n">
        <v>46289</v>
      </c>
      <c r="C14" s="258" t="n">
        <v>26514</v>
      </c>
      <c r="D14" s="258" t="n">
        <v>16562</v>
      </c>
      <c r="E14" s="258"/>
      <c r="F14" s="258" t="n">
        <v>29727</v>
      </c>
      <c r="G14" s="277" t="n">
        <v>1.79489192126555</v>
      </c>
    </row>
    <row r="15" s="268" customFormat="true" ht="35.25" hidden="false" customHeight="false" outlineLevel="0" collapsed="false">
      <c r="A15" s="268" t="s">
        <v>466</v>
      </c>
      <c r="B15" s="258" t="n">
        <v>10301</v>
      </c>
      <c r="C15" s="258" t="n">
        <v>5499</v>
      </c>
      <c r="D15" s="258" t="n">
        <v>5025</v>
      </c>
      <c r="E15" s="258"/>
      <c r="F15" s="258" t="n">
        <v>5276</v>
      </c>
      <c r="G15" s="277" t="n">
        <v>1.04995024875622</v>
      </c>
    </row>
    <row r="16" s="268" customFormat="true" ht="35.25" hidden="false" customHeight="false" outlineLevel="0" collapsed="false">
      <c r="A16" s="268" t="s">
        <v>467</v>
      </c>
      <c r="B16" s="258" t="n">
        <v>694</v>
      </c>
      <c r="C16" s="258" t="n">
        <v>320</v>
      </c>
      <c r="D16" s="258" t="n">
        <v>153</v>
      </c>
      <c r="E16" s="258"/>
      <c r="F16" s="258" t="n">
        <v>541</v>
      </c>
      <c r="G16" s="277" t="n">
        <v>3.5359477124183</v>
      </c>
    </row>
    <row r="17" customFormat="false" ht="12.75" hidden="false" customHeight="false" outlineLevel="0" collapsed="false">
      <c r="F17" s="552"/>
      <c r="G17" s="553"/>
    </row>
    <row r="18" s="276" customFormat="true" ht="44.25" hidden="false" customHeight="false" outlineLevel="0" collapsed="false">
      <c r="A18" s="273" t="s">
        <v>468</v>
      </c>
      <c r="B18" s="274" t="n">
        <v>22642</v>
      </c>
      <c r="C18" s="274" t="n">
        <v>16980</v>
      </c>
      <c r="D18" s="274" t="n">
        <v>8933</v>
      </c>
      <c r="E18" s="258"/>
      <c r="F18" s="274" t="n">
        <v>13709</v>
      </c>
      <c r="G18" s="275" t="n">
        <v>1.53464681517967</v>
      </c>
    </row>
    <row r="19" customFormat="false" ht="12.75" hidden="false" customHeight="false" outlineLevel="0" collapsed="false">
      <c r="F19" s="552"/>
      <c r="G19" s="553"/>
    </row>
    <row r="20" s="276" customFormat="true" ht="44.25" hidden="false" customHeight="false" outlineLevel="0" collapsed="false">
      <c r="A20" s="278" t="s">
        <v>469</v>
      </c>
      <c r="B20" s="274" t="n">
        <v>34642</v>
      </c>
      <c r="C20" s="274" t="n">
        <v>15353</v>
      </c>
      <c r="D20" s="274" t="n">
        <v>12807</v>
      </c>
      <c r="E20" s="258"/>
      <c r="F20" s="274" t="n">
        <v>21835</v>
      </c>
      <c r="G20" s="275" t="n">
        <v>1.70492699305068</v>
      </c>
    </row>
    <row r="21" customFormat="false" ht="12.75" hidden="false" customHeight="false" outlineLevel="0" collapsed="false">
      <c r="F21" s="552"/>
      <c r="G21" s="553"/>
    </row>
    <row r="22" s="268" customFormat="true" ht="35.25" hidden="false" customHeight="false" outlineLevel="0" collapsed="false">
      <c r="A22" s="268" t="s">
        <v>470</v>
      </c>
      <c r="B22" s="258" t="n">
        <v>3064</v>
      </c>
      <c r="C22" s="258" t="n">
        <v>628</v>
      </c>
      <c r="D22" s="258" t="n">
        <v>267</v>
      </c>
      <c r="E22" s="258"/>
      <c r="F22" s="258" t="n">
        <v>2797</v>
      </c>
      <c r="G22" s="277" t="n">
        <v>10.4756554307116</v>
      </c>
    </row>
    <row r="23" s="268" customFormat="true" ht="35.25" hidden="false" customHeight="false" outlineLevel="0" collapsed="false">
      <c r="A23" s="268" t="s">
        <v>471</v>
      </c>
      <c r="B23" s="258" t="n">
        <v>2088</v>
      </c>
      <c r="C23" s="258" t="n">
        <v>36</v>
      </c>
      <c r="D23" s="258" t="n">
        <v>131</v>
      </c>
      <c r="E23" s="258"/>
      <c r="F23" s="258" t="n">
        <v>1957</v>
      </c>
      <c r="G23" s="277" t="n">
        <v>14.9389312977099</v>
      </c>
    </row>
    <row r="24" customFormat="false" ht="12.75" hidden="false" customHeight="false" outlineLevel="0" collapsed="false">
      <c r="F24" s="552"/>
      <c r="G24" s="553"/>
    </row>
    <row r="25" s="276" customFormat="true" ht="44.25" hidden="false" customHeight="false" outlineLevel="0" collapsed="false">
      <c r="A25" s="273" t="s">
        <v>472</v>
      </c>
      <c r="B25" s="274" t="n">
        <v>35618</v>
      </c>
      <c r="C25" s="274" t="n">
        <v>15945</v>
      </c>
      <c r="D25" s="274" t="n">
        <v>12943</v>
      </c>
      <c r="E25" s="258"/>
      <c r="F25" s="274" t="n">
        <v>22675</v>
      </c>
      <c r="G25" s="275" t="n">
        <v>1.75191223054933</v>
      </c>
    </row>
    <row r="26" customFormat="false" ht="12.75" hidden="false" customHeight="false" outlineLevel="0" collapsed="false">
      <c r="F26" s="552"/>
      <c r="G26" s="553"/>
    </row>
    <row r="27" s="268" customFormat="true" ht="35.25" hidden="false" customHeight="false" outlineLevel="0" collapsed="false">
      <c r="A27" s="268" t="s">
        <v>473</v>
      </c>
      <c r="B27" s="258" t="n">
        <v>41482</v>
      </c>
      <c r="C27" s="258" t="n">
        <v>24805</v>
      </c>
      <c r="D27" s="258" t="n">
        <v>9981</v>
      </c>
      <c r="E27" s="258"/>
      <c r="F27" s="258" t="n">
        <v>31501</v>
      </c>
      <c r="G27" s="277" t="n">
        <v>3.15609658350867</v>
      </c>
    </row>
    <row r="28" s="268" customFormat="true" ht="35.25" hidden="false" customHeight="false" outlineLevel="0" collapsed="false">
      <c r="A28" s="268" t="s">
        <v>474</v>
      </c>
      <c r="B28" s="258" t="n">
        <v>3654</v>
      </c>
      <c r="C28" s="258" t="n">
        <v>6162</v>
      </c>
      <c r="D28" s="258" t="n">
        <v>741</v>
      </c>
      <c r="E28" s="258"/>
      <c r="F28" s="258" t="n">
        <v>2913</v>
      </c>
      <c r="G28" s="277" t="n">
        <v>3.93117408906883</v>
      </c>
    </row>
    <row r="29" customFormat="false" ht="12.75" hidden="false" customHeight="false" outlineLevel="0" collapsed="false">
      <c r="F29" s="552"/>
      <c r="G29" s="553"/>
    </row>
    <row r="30" s="276" customFormat="true" ht="44.25" hidden="false" customHeight="false" outlineLevel="0" collapsed="false">
      <c r="A30" s="273" t="s">
        <v>475</v>
      </c>
      <c r="B30" s="274" t="n">
        <v>73446</v>
      </c>
      <c r="C30" s="274" t="n">
        <v>34588</v>
      </c>
      <c r="D30" s="274" t="n">
        <v>22183</v>
      </c>
      <c r="E30" s="258"/>
      <c r="F30" s="274" t="n">
        <v>51263</v>
      </c>
      <c r="G30" s="275" t="n">
        <v>2.31091376279133</v>
      </c>
    </row>
    <row r="31" customFormat="false" ht="12.75" hidden="false" customHeight="false" outlineLevel="0" collapsed="false">
      <c r="F31" s="552"/>
      <c r="G31" s="553"/>
    </row>
    <row r="32" s="276" customFormat="true" ht="44.25" hidden="false" customHeight="false" outlineLevel="0" collapsed="false">
      <c r="A32" s="273" t="s">
        <v>476</v>
      </c>
      <c r="B32" s="274" t="n">
        <v>38194</v>
      </c>
      <c r="C32" s="274" t="n">
        <v>22512</v>
      </c>
      <c r="D32" s="274" t="n">
        <v>18396</v>
      </c>
      <c r="E32" s="258"/>
      <c r="F32" s="274" t="n">
        <v>19798</v>
      </c>
      <c r="G32" s="275" t="n">
        <v>1.07621222004784</v>
      </c>
    </row>
    <row r="33" customFormat="false" ht="12.75" hidden="false" customHeight="false" outlineLevel="0" collapsed="false">
      <c r="F33" s="552"/>
      <c r="G33" s="553"/>
    </row>
    <row r="34" s="268" customFormat="true" ht="35.25" hidden="false" customHeight="false" outlineLevel="0" collapsed="false">
      <c r="A34" s="268" t="s">
        <v>477</v>
      </c>
      <c r="B34" s="258" t="n">
        <v>20057</v>
      </c>
      <c r="C34" s="258" t="n">
        <v>14800</v>
      </c>
      <c r="D34" s="258" t="n">
        <v>12718</v>
      </c>
      <c r="E34" s="258"/>
      <c r="F34" s="258" t="n">
        <v>7339</v>
      </c>
      <c r="G34" s="277" t="n">
        <v>0.577056140902658</v>
      </c>
    </row>
    <row r="35" s="268" customFormat="true" ht="35.25" hidden="false" customHeight="false" outlineLevel="0" collapsed="false">
      <c r="A35" s="268" t="s">
        <v>478</v>
      </c>
      <c r="B35" s="258" t="n">
        <v>16081</v>
      </c>
      <c r="C35" s="258" t="n">
        <v>6532</v>
      </c>
      <c r="D35" s="258" t="n">
        <v>4791</v>
      </c>
      <c r="E35" s="258"/>
      <c r="F35" s="258" t="n">
        <v>11290</v>
      </c>
      <c r="G35" s="277" t="n">
        <v>2.35650177415988</v>
      </c>
    </row>
    <row r="36" s="268" customFormat="true" ht="35.25" hidden="false" customHeight="false" outlineLevel="0" collapsed="false">
      <c r="A36" s="268" t="s">
        <v>479</v>
      </c>
      <c r="B36" s="258" t="n">
        <v>1462</v>
      </c>
      <c r="C36" s="258" t="n">
        <v>809</v>
      </c>
      <c r="D36" s="258" t="n">
        <v>605</v>
      </c>
      <c r="E36" s="258"/>
      <c r="F36" s="258" t="n">
        <v>857</v>
      </c>
      <c r="G36" s="277" t="n">
        <v>1.41652892561983</v>
      </c>
    </row>
    <row r="37" s="268" customFormat="true" ht="35.25" hidden="false" customHeight="false" outlineLevel="0" collapsed="false">
      <c r="A37" s="268" t="s">
        <v>480</v>
      </c>
      <c r="B37" s="258" t="n">
        <v>594</v>
      </c>
      <c r="C37" s="258" t="n">
        <v>371</v>
      </c>
      <c r="D37" s="258" t="n">
        <v>282</v>
      </c>
      <c r="E37" s="258"/>
      <c r="F37" s="258" t="n">
        <v>312</v>
      </c>
      <c r="G37" s="277" t="n">
        <v>1.1063829787234</v>
      </c>
    </row>
    <row r="38" customFormat="false" ht="12.75" hidden="false" customHeight="false" outlineLevel="0" collapsed="false">
      <c r="F38" s="552"/>
      <c r="G38" s="553"/>
    </row>
    <row r="39" s="276" customFormat="true" ht="44.25" hidden="false" customHeight="false" outlineLevel="0" collapsed="false">
      <c r="A39" s="273" t="s">
        <v>481</v>
      </c>
      <c r="B39" s="274" t="n">
        <v>35252</v>
      </c>
      <c r="C39" s="274" t="n">
        <v>12076</v>
      </c>
      <c r="D39" s="274" t="n">
        <v>3787</v>
      </c>
      <c r="E39" s="258"/>
      <c r="F39" s="274" t="n">
        <v>31465</v>
      </c>
      <c r="G39" s="275" t="n">
        <v>8.3086876155268</v>
      </c>
    </row>
    <row r="40" customFormat="false" ht="12.75" hidden="false" customHeight="false" outlineLevel="0" collapsed="false">
      <c r="F40" s="552"/>
      <c r="G40" s="553"/>
    </row>
    <row r="41" s="268" customFormat="true" ht="35.25" hidden="false" customHeight="false" outlineLevel="0" collapsed="false">
      <c r="A41" s="268" t="s">
        <v>482</v>
      </c>
      <c r="B41" s="258" t="n">
        <v>46</v>
      </c>
      <c r="C41" s="258" t="n">
        <v>65</v>
      </c>
      <c r="D41" s="258" t="n">
        <v>532</v>
      </c>
      <c r="E41" s="258"/>
      <c r="F41" s="258" t="n">
        <v>-486</v>
      </c>
      <c r="G41" s="277" t="n">
        <v>-0.913533834586466</v>
      </c>
    </row>
    <row r="42" s="268" customFormat="true" ht="35.25" hidden="false" customHeight="false" outlineLevel="0" collapsed="false">
      <c r="A42" s="268" t="s">
        <v>483</v>
      </c>
      <c r="B42" s="258" t="n">
        <v>867</v>
      </c>
      <c r="C42" s="258" t="n">
        <v>1070</v>
      </c>
      <c r="D42" s="258" t="n">
        <v>1115</v>
      </c>
      <c r="E42" s="258"/>
      <c r="F42" s="258" t="n">
        <v>-248</v>
      </c>
      <c r="G42" s="277" t="n">
        <v>-0.222421524663677</v>
      </c>
    </row>
    <row r="43" customFormat="false" ht="12.75" hidden="false" customHeight="false" outlineLevel="0" collapsed="false">
      <c r="F43" s="552"/>
      <c r="G43" s="553"/>
    </row>
    <row r="44" s="276" customFormat="true" ht="44.25" hidden="false" customHeight="false" outlineLevel="0" collapsed="false">
      <c r="A44" s="273" t="s">
        <v>484</v>
      </c>
      <c r="B44" s="274" t="n">
        <v>34431</v>
      </c>
      <c r="C44" s="274" t="n">
        <v>11071</v>
      </c>
      <c r="D44" s="274" t="n">
        <v>3204</v>
      </c>
      <c r="E44" s="258"/>
      <c r="F44" s="274" t="n">
        <v>31227</v>
      </c>
      <c r="G44" s="275" t="n">
        <v>9.74625468164794</v>
      </c>
    </row>
    <row r="45" customFormat="false" ht="12.75" hidden="false" customHeight="false" outlineLevel="0" collapsed="false">
      <c r="F45" s="552"/>
      <c r="G45" s="553"/>
    </row>
    <row r="46" s="268" customFormat="true" ht="35.25" hidden="false" customHeight="false" outlineLevel="0" collapsed="false">
      <c r="A46" s="268" t="s">
        <v>485</v>
      </c>
      <c r="B46" s="258" t="n">
        <v>15</v>
      </c>
      <c r="C46" s="258" t="n">
        <v>87</v>
      </c>
      <c r="D46" s="258" t="n">
        <v>23</v>
      </c>
      <c r="E46" s="258"/>
      <c r="F46" s="258" t="n">
        <v>-8</v>
      </c>
      <c r="G46" s="277" t="n">
        <v>-0.347826086956522</v>
      </c>
    </row>
    <row r="47" s="268" customFormat="true" ht="35.25" hidden="false" customHeight="false" outlineLevel="0" collapsed="false">
      <c r="A47" s="268" t="s">
        <v>486</v>
      </c>
      <c r="B47" s="258" t="n">
        <v>7848</v>
      </c>
      <c r="C47" s="258" t="n">
        <v>721</v>
      </c>
      <c r="D47" s="258" t="n">
        <v>473</v>
      </c>
      <c r="E47" s="258"/>
      <c r="F47" s="258" t="n">
        <v>7375</v>
      </c>
      <c r="G47" s="277" t="n">
        <v>15.5919661733615</v>
      </c>
    </row>
    <row r="48" customFormat="false" ht="12.75" hidden="false" customHeight="false" outlineLevel="0" collapsed="false">
      <c r="F48" s="552"/>
      <c r="G48" s="553"/>
    </row>
    <row r="49" s="276" customFormat="true" ht="44.25" hidden="false" customHeight="false" outlineLevel="0" collapsed="false">
      <c r="A49" s="273" t="s">
        <v>487</v>
      </c>
      <c r="B49" s="274" t="n">
        <v>26598</v>
      </c>
      <c r="C49" s="274" t="n">
        <v>10437</v>
      </c>
      <c r="D49" s="274" t="n">
        <v>2754</v>
      </c>
      <c r="E49" s="258"/>
      <c r="F49" s="274" t="n">
        <v>23844</v>
      </c>
      <c r="G49" s="275" t="n">
        <v>8.65795206971678</v>
      </c>
    </row>
    <row r="50" customFormat="false" ht="12.75" hidden="false" customHeight="false" outlineLevel="0" collapsed="false">
      <c r="F50" s="552"/>
      <c r="G50" s="553"/>
    </row>
    <row r="51" s="276" customFormat="true" ht="44.25" hidden="false" customHeight="false" outlineLevel="0" collapsed="false">
      <c r="A51" s="273" t="s">
        <v>488</v>
      </c>
      <c r="B51" s="274" t="n">
        <v>0</v>
      </c>
      <c r="C51" s="274" t="n">
        <v>0</v>
      </c>
      <c r="D51" s="274" t="n">
        <v>0</v>
      </c>
      <c r="E51" s="274" t="n">
        <v>0</v>
      </c>
      <c r="F51" s="274" t="n">
        <v>0</v>
      </c>
      <c r="G51" s="275" t="n">
        <v>0</v>
      </c>
    </row>
    <row r="52" s="268" customFormat="true" ht="35.25" hidden="false" customHeight="false" outlineLevel="0" collapsed="false">
      <c r="A52" s="268" t="s">
        <v>489</v>
      </c>
      <c r="B52" s="258" t="n">
        <v>0</v>
      </c>
      <c r="C52" s="258" t="n">
        <v>0</v>
      </c>
      <c r="D52" s="258" t="n">
        <v>0</v>
      </c>
      <c r="E52" s="258"/>
      <c r="F52" s="258" t="n">
        <v>0</v>
      </c>
      <c r="G52" s="277" t="n">
        <v>0</v>
      </c>
    </row>
    <row r="53" s="268" customFormat="true" ht="35.25" hidden="false" customHeight="false" outlineLevel="0" collapsed="false">
      <c r="A53" s="268" t="s">
        <v>490</v>
      </c>
      <c r="B53" s="258" t="n">
        <v>0</v>
      </c>
      <c r="C53" s="258" t="n">
        <v>0</v>
      </c>
      <c r="D53" s="258" t="n">
        <v>0</v>
      </c>
      <c r="E53" s="258"/>
      <c r="F53" s="258" t="n">
        <v>0</v>
      </c>
      <c r="G53" s="277" t="n">
        <v>0</v>
      </c>
    </row>
    <row r="54" customFormat="false" ht="12.75" hidden="false" customHeight="false" outlineLevel="0" collapsed="false">
      <c r="F54" s="552"/>
      <c r="G54" s="553"/>
    </row>
    <row r="55" s="276" customFormat="true" ht="44.25" hidden="false" customHeight="false" outlineLevel="0" collapsed="false">
      <c r="A55" s="273" t="s">
        <v>491</v>
      </c>
      <c r="B55" s="274" t="n">
        <v>26598</v>
      </c>
      <c r="C55" s="274" t="n">
        <v>10437</v>
      </c>
      <c r="D55" s="274" t="n">
        <v>2754</v>
      </c>
      <c r="E55" s="258"/>
      <c r="F55" s="274" t="n">
        <v>23844</v>
      </c>
      <c r="G55" s="275" t="n">
        <v>8.65795206971678</v>
      </c>
    </row>
    <row r="56" customFormat="false" ht="12.75" hidden="false" customHeight="false" outlineLevel="0" collapsed="false">
      <c r="F56" s="552"/>
      <c r="G56" s="553"/>
    </row>
    <row r="57" s="268" customFormat="true" ht="35.25" hidden="false" customHeight="false" outlineLevel="0" collapsed="false">
      <c r="A57" s="279" t="s">
        <v>492</v>
      </c>
      <c r="B57" s="280" t="n">
        <v>0.464318134208505</v>
      </c>
      <c r="C57" s="280" t="n">
        <v>0.32279714223858</v>
      </c>
      <c r="D57" s="281" t="n">
        <v>0.126678932842686</v>
      </c>
      <c r="E57" s="277"/>
      <c r="F57" s="282"/>
      <c r="G57" s="277"/>
    </row>
    <row r="58" s="268" customFormat="true" ht="35.25" hidden="false" customHeight="false" outlineLevel="0" collapsed="false">
      <c r="A58" s="283" t="s">
        <v>493</v>
      </c>
      <c r="B58" s="284" t="n">
        <v>0.463945578231293</v>
      </c>
      <c r="C58" s="284" t="n">
        <v>0.322149515402185</v>
      </c>
      <c r="D58" s="285" t="n">
        <v>0.123653017241379</v>
      </c>
      <c r="E58" s="277"/>
      <c r="F58" s="282"/>
      <c r="G58" s="277"/>
    </row>
    <row r="59" customFormat="false" ht="13.5" hidden="false" customHeight="false" outlineLevel="0" collapsed="false">
      <c r="A59" s="286"/>
      <c r="B59" s="287"/>
      <c r="C59" s="287"/>
      <c r="D59" s="287"/>
      <c r="E59" s="287"/>
      <c r="F59" s="287"/>
      <c r="G59" s="288"/>
    </row>
    <row r="61" s="292" customFormat="true" ht="27.75" hidden="false" customHeight="false" outlineLevel="0" collapsed="false">
      <c r="A61" s="289" t="s">
        <v>38</v>
      </c>
      <c r="B61" s="289"/>
      <c r="C61" s="290"/>
      <c r="D61" s="290"/>
      <c r="E61" s="290"/>
      <c r="F61" s="290"/>
      <c r="G61" s="291"/>
    </row>
    <row r="62" s="292" customFormat="true" ht="27.75" hidden="false" customHeight="false" outlineLevel="0" collapsed="false">
      <c r="A62" s="289" t="s">
        <v>39</v>
      </c>
      <c r="B62" s="289"/>
      <c r="C62" s="290"/>
      <c r="D62" s="290"/>
      <c r="E62" s="290"/>
      <c r="F62" s="290"/>
      <c r="G62" s="291"/>
    </row>
    <row r="63" s="292" customFormat="true" ht="27.75" hidden="false" customHeight="false" outlineLevel="0" collapsed="false">
      <c r="A63" s="289" t="s">
        <v>494</v>
      </c>
      <c r="B63" s="289"/>
      <c r="C63" s="289"/>
      <c r="D63" s="289"/>
      <c r="E63" s="289"/>
      <c r="F63" s="289"/>
      <c r="G63" s="289"/>
      <c r="H63" s="289"/>
      <c r="I63" s="289"/>
      <c r="J63" s="289"/>
    </row>
    <row r="64" s="292" customFormat="true" ht="27.75" hidden="false" customHeight="false" outlineLevel="0" collapsed="false">
      <c r="A64" s="289" t="s">
        <v>495</v>
      </c>
      <c r="B64" s="289"/>
      <c r="C64" s="290"/>
      <c r="D64" s="290"/>
      <c r="E64" s="290"/>
      <c r="F64" s="290"/>
      <c r="G64" s="291"/>
    </row>
    <row r="65" s="292" customFormat="true" ht="27.75" hidden="false" customHeight="false" outlineLevel="0" collapsed="false">
      <c r="A65" s="289" t="s">
        <v>496</v>
      </c>
      <c r="B65" s="289"/>
      <c r="C65" s="289"/>
      <c r="D65" s="289"/>
      <c r="E65" s="289"/>
      <c r="F65" s="289"/>
      <c r="G65" s="289"/>
      <c r="H65" s="289"/>
      <c r="I65" s="289"/>
    </row>
    <row r="66" s="292" customFormat="true" ht="27.75" hidden="false" customHeight="false" outlineLevel="0" collapsed="false">
      <c r="A66" s="289" t="s">
        <v>497</v>
      </c>
      <c r="B66" s="289"/>
      <c r="C66" s="290"/>
      <c r="D66" s="290"/>
      <c r="E66" s="290"/>
      <c r="F66" s="290"/>
      <c r="G66" s="291"/>
    </row>
    <row r="67" s="292" customFormat="true" ht="27.75" hidden="false" customHeight="false" outlineLevel="0" collapsed="false">
      <c r="A67" s="289" t="s">
        <v>498</v>
      </c>
      <c r="B67" s="289"/>
      <c r="C67" s="289"/>
      <c r="D67" s="289"/>
      <c r="E67" s="290"/>
      <c r="F67" s="290"/>
      <c r="G67" s="291"/>
    </row>
    <row r="68" s="292" customFormat="true" ht="27.75" hidden="false" customHeight="false" outlineLevel="0" collapsed="false">
      <c r="A68" s="289" t="s">
        <v>499</v>
      </c>
      <c r="B68" s="289"/>
      <c r="C68" s="289"/>
      <c r="D68" s="289"/>
      <c r="E68" s="289"/>
      <c r="F68" s="289"/>
      <c r="G68" s="291"/>
    </row>
    <row r="69" s="292" customFormat="true" ht="27.75" hidden="false" customHeight="false" outlineLevel="0" collapsed="false">
      <c r="A69" s="289" t="s">
        <v>500</v>
      </c>
      <c r="B69" s="289"/>
      <c r="C69" s="289"/>
      <c r="D69" s="289"/>
      <c r="E69" s="289"/>
      <c r="F69" s="289"/>
      <c r="G69" s="289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69" t="s">
        <v>108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7"/>
      <c r="B7" s="238" t="s">
        <v>519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8"/>
      <c r="B8" s="242"/>
      <c r="C8" s="242" t="s">
        <v>520</v>
      </c>
      <c r="D8" s="242"/>
      <c r="E8" s="242"/>
      <c r="F8" s="242"/>
      <c r="G8" s="242"/>
      <c r="H8" s="242"/>
      <c r="I8" s="242" t="s">
        <v>521</v>
      </c>
      <c r="J8" s="242"/>
      <c r="K8" s="242"/>
      <c r="L8" s="243"/>
    </row>
    <row r="9" customFormat="false" ht="12.75" hidden="false" customHeight="false" outlineLevel="0" collapsed="false">
      <c r="A9" s="298"/>
      <c r="B9" s="242" t="s">
        <v>521</v>
      </c>
      <c r="C9" s="242" t="s">
        <v>522</v>
      </c>
      <c r="D9" s="242"/>
      <c r="E9" s="242"/>
      <c r="F9" s="242" t="s">
        <v>520</v>
      </c>
      <c r="G9" s="242"/>
      <c r="H9" s="242" t="s">
        <v>521</v>
      </c>
      <c r="I9" s="242" t="s">
        <v>523</v>
      </c>
      <c r="J9" s="242"/>
      <c r="K9" s="242" t="s">
        <v>236</v>
      </c>
      <c r="L9" s="243" t="s">
        <v>223</v>
      </c>
    </row>
    <row r="10" customFormat="false" ht="12.75" hidden="false" customHeight="false" outlineLevel="0" collapsed="false">
      <c r="A10" s="78" t="s">
        <v>524</v>
      </c>
      <c r="B10" s="242" t="s">
        <v>525</v>
      </c>
      <c r="C10" s="242" t="s">
        <v>526</v>
      </c>
      <c r="D10" s="242" t="s">
        <v>521</v>
      </c>
      <c r="E10" s="242" t="s">
        <v>521</v>
      </c>
      <c r="F10" s="242" t="s">
        <v>527</v>
      </c>
      <c r="G10" s="242" t="s">
        <v>521</v>
      </c>
      <c r="H10" s="242" t="s">
        <v>523</v>
      </c>
      <c r="I10" s="242" t="s">
        <v>528</v>
      </c>
      <c r="J10" s="242" t="s">
        <v>521</v>
      </c>
      <c r="K10" s="242" t="s">
        <v>521</v>
      </c>
      <c r="L10" s="243" t="s">
        <v>529</v>
      </c>
    </row>
    <row r="11" customFormat="false" ht="12.75" hidden="false" customHeight="false" outlineLevel="0" collapsed="false">
      <c r="A11" s="298"/>
      <c r="B11" s="242" t="s">
        <v>530</v>
      </c>
      <c r="C11" s="242" t="s">
        <v>531</v>
      </c>
      <c r="D11" s="242" t="s">
        <v>523</v>
      </c>
      <c r="E11" s="242" t="s">
        <v>532</v>
      </c>
      <c r="F11" s="242" t="s">
        <v>533</v>
      </c>
      <c r="G11" s="242" t="s">
        <v>534</v>
      </c>
      <c r="H11" s="242" t="s">
        <v>535</v>
      </c>
      <c r="I11" s="242" t="s">
        <v>536</v>
      </c>
      <c r="J11" s="242" t="s">
        <v>523</v>
      </c>
      <c r="K11" s="242" t="s">
        <v>371</v>
      </c>
      <c r="L11" s="243" t="s">
        <v>521</v>
      </c>
    </row>
    <row r="12" customFormat="false" ht="13.5" hidden="false" customHeight="false" outlineLevel="0" collapsed="false">
      <c r="A12" s="299"/>
      <c r="B12" s="244" t="s">
        <v>537</v>
      </c>
      <c r="C12" s="244" t="s">
        <v>538</v>
      </c>
      <c r="D12" s="244" t="s">
        <v>425</v>
      </c>
      <c r="E12" s="244" t="s">
        <v>539</v>
      </c>
      <c r="F12" s="244" t="s">
        <v>540</v>
      </c>
      <c r="G12" s="244" t="s">
        <v>541</v>
      </c>
      <c r="H12" s="244" t="s">
        <v>542</v>
      </c>
      <c r="I12" s="244" t="s">
        <v>543</v>
      </c>
      <c r="J12" s="244" t="s">
        <v>544</v>
      </c>
      <c r="K12" s="244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  <c r="L14" s="68" t="n">
        <v>6838</v>
      </c>
    </row>
    <row r="15" customFormat="false" ht="12.75" hidden="false" customHeight="false" outlineLevel="0" collapsed="false">
      <c r="A15" s="300" t="s">
        <v>197</v>
      </c>
      <c r="B15" s="301" t="n">
        <v>0</v>
      </c>
      <c r="C15" s="301" t="n">
        <v>0</v>
      </c>
      <c r="D15" s="301" t="n">
        <v>1286</v>
      </c>
      <c r="E15" s="301" t="n">
        <v>147</v>
      </c>
      <c r="F15" s="301" t="n">
        <v>0</v>
      </c>
      <c r="G15" s="301" t="n">
        <v>444</v>
      </c>
      <c r="H15" s="301" t="n">
        <v>0</v>
      </c>
      <c r="I15" s="301" t="n">
        <v>0</v>
      </c>
      <c r="J15" s="301" t="n">
        <v>79</v>
      </c>
      <c r="K15" s="301" t="n">
        <v>2829</v>
      </c>
      <c r="L15" s="302" t="n">
        <v>4785</v>
      </c>
    </row>
    <row r="16" customFormat="false" ht="12.75" hidden="false" customHeight="false" outlineLevel="0" collapsed="false">
      <c r="A16" s="303" t="s">
        <v>203</v>
      </c>
      <c r="B16" s="304" t="n">
        <v>0</v>
      </c>
      <c r="C16" s="304" t="n">
        <v>0</v>
      </c>
      <c r="D16" s="304" t="n">
        <v>1775</v>
      </c>
      <c r="E16" s="304" t="n">
        <v>191</v>
      </c>
      <c r="F16" s="304" t="n">
        <v>0</v>
      </c>
      <c r="G16" s="304" t="n">
        <v>557</v>
      </c>
      <c r="H16" s="304" t="n">
        <v>0</v>
      </c>
      <c r="I16" s="304" t="n">
        <v>0</v>
      </c>
      <c r="J16" s="304" t="n">
        <v>152</v>
      </c>
      <c r="K16" s="304" t="n">
        <v>4163</v>
      </c>
      <c r="L16" s="305" t="n">
        <v>6838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0" t="s">
        <v>197</v>
      </c>
      <c r="B19" s="301" t="n">
        <v>0</v>
      </c>
      <c r="C19" s="301" t="n">
        <v>0</v>
      </c>
      <c r="D19" s="301" t="n">
        <v>3267</v>
      </c>
      <c r="E19" s="301" t="n">
        <v>163</v>
      </c>
      <c r="F19" s="301" t="n">
        <v>0</v>
      </c>
      <c r="G19" s="301" t="n">
        <v>592</v>
      </c>
      <c r="H19" s="301" t="n">
        <v>0</v>
      </c>
      <c r="I19" s="301" t="n">
        <v>0</v>
      </c>
      <c r="J19" s="301" t="n">
        <v>101</v>
      </c>
      <c r="K19" s="301" t="n">
        <v>4359</v>
      </c>
      <c r="L19" s="302" t="n">
        <v>8482</v>
      </c>
    </row>
    <row r="20" customFormat="false" ht="12.75" hidden="false" customHeight="false" outlineLevel="0" collapsed="false">
      <c r="A20" s="303" t="s">
        <v>203</v>
      </c>
      <c r="B20" s="304" t="n">
        <v>0</v>
      </c>
      <c r="C20" s="304" t="n">
        <v>0</v>
      </c>
      <c r="D20" s="304" t="n">
        <v>3011</v>
      </c>
      <c r="E20" s="304" t="n">
        <v>483</v>
      </c>
      <c r="F20" s="304" t="n">
        <v>0</v>
      </c>
      <c r="G20" s="304" t="n">
        <v>799</v>
      </c>
      <c r="H20" s="304" t="n">
        <v>349</v>
      </c>
      <c r="I20" s="304" t="n">
        <v>0</v>
      </c>
      <c r="J20" s="304" t="n">
        <v>301</v>
      </c>
      <c r="K20" s="304" t="n">
        <v>6646</v>
      </c>
      <c r="L20" s="305" t="n">
        <v>11589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191</v>
      </c>
      <c r="D22" s="67"/>
      <c r="J22" s="67"/>
    </row>
    <row r="23" customFormat="false" ht="12.75" hidden="false" customHeight="false" outlineLevel="0" collapsed="false">
      <c r="A23" s="66" t="s">
        <v>192</v>
      </c>
      <c r="B23" s="67" t="n">
        <v>0</v>
      </c>
      <c r="C23" s="67" t="n">
        <v>0</v>
      </c>
      <c r="D23" s="67" t="n">
        <v>592</v>
      </c>
      <c r="E23" s="67" t="n">
        <v>85</v>
      </c>
      <c r="F23" s="67" t="n">
        <v>0</v>
      </c>
      <c r="G23" s="67" t="n">
        <v>139</v>
      </c>
      <c r="H23" s="67" t="n">
        <v>0</v>
      </c>
      <c r="I23" s="67" t="n">
        <v>0</v>
      </c>
      <c r="J23" s="67" t="n">
        <v>33</v>
      </c>
      <c r="K23" s="67" t="n">
        <v>1230</v>
      </c>
      <c r="L23" s="68" t="n">
        <v>2079</v>
      </c>
    </row>
    <row r="24" customFormat="false" ht="12.75" hidden="false" customHeight="false" outlineLevel="0" collapsed="false">
      <c r="A24" s="66" t="s">
        <v>193</v>
      </c>
      <c r="B24" s="67" t="n">
        <v>0</v>
      </c>
      <c r="C24" s="67" t="n">
        <v>0</v>
      </c>
      <c r="D24" s="67" t="n">
        <v>1161</v>
      </c>
      <c r="E24" s="67" t="n">
        <v>268</v>
      </c>
      <c r="F24" s="67" t="n">
        <v>0</v>
      </c>
      <c r="G24" s="67" t="n">
        <v>248</v>
      </c>
      <c r="H24" s="67" t="n">
        <v>0</v>
      </c>
      <c r="I24" s="67" t="n">
        <v>0</v>
      </c>
      <c r="J24" s="67" t="n">
        <v>37</v>
      </c>
      <c r="K24" s="67" t="n">
        <v>2459</v>
      </c>
      <c r="L24" s="68" t="n">
        <v>4173</v>
      </c>
    </row>
    <row r="25" customFormat="false" ht="12.75" hidden="false" customHeight="false" outlineLevel="0" collapsed="false">
      <c r="A25" s="66" t="s">
        <v>194</v>
      </c>
      <c r="B25" s="67" t="n">
        <v>0</v>
      </c>
      <c r="C25" s="67" t="n">
        <v>0</v>
      </c>
      <c r="D25" s="67" t="n">
        <v>2967</v>
      </c>
      <c r="E25" s="67" t="n">
        <v>336</v>
      </c>
      <c r="F25" s="67" t="n">
        <v>0</v>
      </c>
      <c r="G25" s="67" t="n">
        <v>372</v>
      </c>
      <c r="H25" s="67" t="n">
        <v>1</v>
      </c>
      <c r="I25" s="67" t="n">
        <v>0</v>
      </c>
      <c r="J25" s="67" t="n">
        <v>59</v>
      </c>
      <c r="K25" s="67" t="n">
        <v>4018</v>
      </c>
      <c r="L25" s="68" t="n">
        <v>7753</v>
      </c>
    </row>
    <row r="26" customFormat="false" ht="12.75" hidden="false" customHeight="false" outlineLevel="0" collapsed="false">
      <c r="A26" s="66" t="s">
        <v>195</v>
      </c>
      <c r="B26" s="67" t="n">
        <v>0</v>
      </c>
      <c r="C26" s="67" t="n">
        <v>0</v>
      </c>
      <c r="D26" s="67" t="n">
        <v>4270</v>
      </c>
      <c r="E26" s="67" t="n">
        <v>430</v>
      </c>
      <c r="F26" s="67" t="n">
        <v>0</v>
      </c>
      <c r="G26" s="67" t="n">
        <v>532</v>
      </c>
      <c r="H26" s="67" t="n">
        <v>1</v>
      </c>
      <c r="I26" s="67" t="n">
        <v>0</v>
      </c>
      <c r="J26" s="67" t="n">
        <v>94</v>
      </c>
      <c r="K26" s="67" t="n">
        <v>5305</v>
      </c>
      <c r="L26" s="68" t="n">
        <v>10632</v>
      </c>
    </row>
    <row r="27" customFormat="false" ht="12.75" hidden="false" customHeight="false" outlineLevel="0" collapsed="false">
      <c r="A27" s="66" t="s">
        <v>196</v>
      </c>
      <c r="B27" s="67" t="n">
        <v>0</v>
      </c>
      <c r="C27" s="67" t="n">
        <v>0</v>
      </c>
      <c r="D27" s="67" t="n">
        <v>6019</v>
      </c>
      <c r="E27" s="67" t="n">
        <v>543</v>
      </c>
      <c r="F27" s="67" t="n">
        <v>0</v>
      </c>
      <c r="G27" s="67" t="n">
        <v>714</v>
      </c>
      <c r="H27" s="67" t="n">
        <v>0</v>
      </c>
      <c r="I27" s="67" t="n">
        <v>0</v>
      </c>
      <c r="J27" s="67" t="n">
        <v>114</v>
      </c>
      <c r="K27" s="67" t="n">
        <v>6851</v>
      </c>
      <c r="L27" s="68" t="n">
        <v>14241</v>
      </c>
    </row>
    <row r="28" customFormat="false" ht="12.75" hidden="false" customHeight="false" outlineLevel="0" collapsed="false">
      <c r="A28" s="300" t="s">
        <v>197</v>
      </c>
      <c r="B28" s="301" t="n">
        <v>0</v>
      </c>
      <c r="C28" s="301" t="n">
        <v>0</v>
      </c>
      <c r="D28" s="301" t="n">
        <v>8158</v>
      </c>
      <c r="E28" s="301" t="n">
        <v>675</v>
      </c>
      <c r="F28" s="301" t="n">
        <v>0</v>
      </c>
      <c r="G28" s="301" t="n">
        <v>918</v>
      </c>
      <c r="H28" s="301" t="n">
        <v>0</v>
      </c>
      <c r="I28" s="301" t="n">
        <v>0</v>
      </c>
      <c r="J28" s="301" t="n">
        <v>115</v>
      </c>
      <c r="K28" s="301" t="n">
        <v>8554</v>
      </c>
      <c r="L28" s="302" t="n">
        <v>18420</v>
      </c>
    </row>
    <row r="29" customFormat="false" ht="12.75" hidden="false" customHeight="false" outlineLevel="0" collapsed="false">
      <c r="A29" s="66" t="s">
        <v>198</v>
      </c>
      <c r="B29" s="67" t="n">
        <v>0</v>
      </c>
      <c r="C29" s="67" t="n">
        <v>0</v>
      </c>
      <c r="D29" s="67" t="n">
        <v>1627</v>
      </c>
      <c r="E29" s="67" t="n">
        <v>105</v>
      </c>
      <c r="F29" s="67" t="n">
        <v>0</v>
      </c>
      <c r="G29" s="67" t="n">
        <v>188</v>
      </c>
      <c r="H29" s="67" t="n">
        <v>0</v>
      </c>
      <c r="I29" s="67" t="n">
        <v>0</v>
      </c>
      <c r="J29" s="67" t="n">
        <v>4</v>
      </c>
      <c r="K29" s="67" t="n">
        <v>1759</v>
      </c>
      <c r="L29" s="68" t="n">
        <v>3683</v>
      </c>
    </row>
    <row r="30" customFormat="false" ht="12.75" hidden="false" customHeight="false" outlineLevel="0" collapsed="false">
      <c r="A30" s="66" t="s">
        <v>199</v>
      </c>
      <c r="B30" s="67" t="n">
        <v>0</v>
      </c>
      <c r="C30" s="67" t="n">
        <v>0</v>
      </c>
      <c r="D30" s="67" t="n">
        <v>3218</v>
      </c>
      <c r="E30" s="67" t="n">
        <v>253</v>
      </c>
      <c r="F30" s="67" t="n">
        <v>0</v>
      </c>
      <c r="G30" s="67" t="n">
        <v>393</v>
      </c>
      <c r="H30" s="67" t="n">
        <v>0</v>
      </c>
      <c r="I30" s="67" t="n">
        <v>0</v>
      </c>
      <c r="J30" s="67" t="n">
        <v>12</v>
      </c>
      <c r="K30" s="67" t="n">
        <v>3626</v>
      </c>
      <c r="L30" s="68" t="n">
        <v>7502</v>
      </c>
    </row>
    <row r="31" customFormat="false" ht="12.75" hidden="false" customHeight="false" outlineLevel="0" collapsed="false">
      <c r="A31" s="66" t="s">
        <v>200</v>
      </c>
      <c r="B31" s="67" t="n">
        <v>0</v>
      </c>
      <c r="C31" s="67" t="n">
        <v>0</v>
      </c>
      <c r="D31" s="67" t="n">
        <v>5012</v>
      </c>
      <c r="E31" s="67" t="n">
        <v>447</v>
      </c>
      <c r="F31" s="67" t="n">
        <v>2</v>
      </c>
      <c r="G31" s="67" t="n">
        <v>602</v>
      </c>
      <c r="H31" s="67" t="n">
        <v>0</v>
      </c>
      <c r="I31" s="67" t="n">
        <v>0</v>
      </c>
      <c r="J31" s="67" t="n">
        <v>33</v>
      </c>
      <c r="K31" s="67" t="n">
        <v>5521</v>
      </c>
      <c r="L31" s="68" t="n">
        <v>11617</v>
      </c>
    </row>
    <row r="32" customFormat="false" ht="12.75" hidden="false" customHeight="false" outlineLevel="0" collapsed="false">
      <c r="A32" s="66" t="s">
        <v>201</v>
      </c>
      <c r="B32" s="67" t="n">
        <v>0</v>
      </c>
      <c r="C32" s="67" t="n">
        <v>0</v>
      </c>
      <c r="D32" s="67" t="n">
        <v>6936</v>
      </c>
      <c r="E32" s="67" t="n">
        <v>579</v>
      </c>
      <c r="F32" s="67" t="n">
        <v>3</v>
      </c>
      <c r="G32" s="67" t="n">
        <v>831</v>
      </c>
      <c r="H32" s="67" t="n">
        <v>0</v>
      </c>
      <c r="I32" s="67" t="n">
        <v>0</v>
      </c>
      <c r="J32" s="67" t="n">
        <v>54</v>
      </c>
      <c r="K32" s="67" t="n">
        <v>8129</v>
      </c>
      <c r="L32" s="68" t="n">
        <v>16532</v>
      </c>
    </row>
    <row r="33" customFormat="false" ht="12.75" hidden="false" customHeight="false" outlineLevel="0" collapsed="false">
      <c r="A33" s="66" t="s">
        <v>202</v>
      </c>
      <c r="B33" s="67" t="n">
        <v>0</v>
      </c>
      <c r="C33" s="67" t="n">
        <v>0</v>
      </c>
      <c r="D33" s="67" t="n">
        <v>9349</v>
      </c>
      <c r="E33" s="67" t="n">
        <v>737</v>
      </c>
      <c r="F33" s="67" t="n">
        <v>3</v>
      </c>
      <c r="G33" s="67" t="n">
        <v>1078</v>
      </c>
      <c r="H33" s="67" t="n">
        <v>0</v>
      </c>
      <c r="I33" s="67" t="n">
        <v>0</v>
      </c>
      <c r="J33" s="67" t="n">
        <v>56</v>
      </c>
      <c r="K33" s="67" t="n">
        <v>11496</v>
      </c>
      <c r="L33" s="68" t="n">
        <v>22719</v>
      </c>
    </row>
    <row r="34" customFormat="false" ht="12.75" hidden="false" customHeight="false" outlineLevel="0" collapsed="false">
      <c r="A34" s="300" t="s">
        <v>203</v>
      </c>
      <c r="B34" s="301" t="n">
        <v>0</v>
      </c>
      <c r="C34" s="301" t="n">
        <v>0</v>
      </c>
      <c r="D34" s="301" t="n">
        <v>11196</v>
      </c>
      <c r="E34" s="301" t="n">
        <v>971</v>
      </c>
      <c r="F34" s="301" t="n">
        <v>4</v>
      </c>
      <c r="G34" s="301" t="n">
        <v>1395</v>
      </c>
      <c r="H34" s="301" t="n">
        <v>0</v>
      </c>
      <c r="I34" s="301" t="n">
        <v>0</v>
      </c>
      <c r="J34" s="301" t="n">
        <v>94</v>
      </c>
      <c r="K34" s="301" t="n">
        <v>15298</v>
      </c>
      <c r="L34" s="302" t="n">
        <v>28958</v>
      </c>
    </row>
    <row r="35" customFormat="false" ht="12.75" hidden="false" customHeight="false" outlineLevel="0" collapsed="false">
      <c r="D35" s="67"/>
      <c r="J35" s="67"/>
    </row>
    <row r="36" customFormat="false" ht="12.75" hidden="false" customHeight="false" outlineLevel="0" collapsed="false">
      <c r="A36" s="88" t="s">
        <v>204</v>
      </c>
      <c r="D36" s="67"/>
      <c r="J36" s="67"/>
    </row>
    <row r="37" customFormat="false" ht="12.75" hidden="false" customHeight="false" outlineLevel="0" collapsed="false">
      <c r="A37" s="66" t="s">
        <v>192</v>
      </c>
      <c r="B37" s="67" t="n">
        <v>0</v>
      </c>
      <c r="C37" s="67" t="n">
        <v>0</v>
      </c>
      <c r="D37" s="67" t="n">
        <v>2110</v>
      </c>
      <c r="E37" s="67" t="n">
        <v>112</v>
      </c>
      <c r="F37" s="67" t="n">
        <v>1</v>
      </c>
      <c r="G37" s="67" t="n">
        <v>299</v>
      </c>
      <c r="H37" s="67" t="n">
        <v>0</v>
      </c>
      <c r="I37" s="67" t="n">
        <v>0</v>
      </c>
      <c r="J37" s="67" t="n">
        <v>4</v>
      </c>
      <c r="K37" s="67" t="n">
        <v>2943</v>
      </c>
      <c r="L37" s="68" t="n">
        <v>5469</v>
      </c>
    </row>
    <row r="38" customFormat="false" ht="12.75" hidden="false" customHeight="false" outlineLevel="0" collapsed="false">
      <c r="A38" s="66" t="s">
        <v>193</v>
      </c>
      <c r="B38" s="67" t="n">
        <v>0</v>
      </c>
      <c r="C38" s="67" t="n">
        <v>0</v>
      </c>
      <c r="D38" s="67" t="n">
        <v>3744</v>
      </c>
      <c r="E38" s="67" t="n">
        <v>246</v>
      </c>
      <c r="F38" s="67" t="n">
        <v>2</v>
      </c>
      <c r="G38" s="67" t="n">
        <v>564</v>
      </c>
      <c r="H38" s="67" t="n">
        <v>0</v>
      </c>
      <c r="I38" s="67" t="n">
        <v>0</v>
      </c>
      <c r="J38" s="67" t="n">
        <v>18</v>
      </c>
      <c r="K38" s="67" t="n">
        <v>5687</v>
      </c>
      <c r="L38" s="68" t="n">
        <v>10261</v>
      </c>
    </row>
    <row r="39" customFormat="false" ht="12.75" hidden="false" customHeight="false" outlineLevel="0" collapsed="false">
      <c r="A39" s="66" t="s">
        <v>194</v>
      </c>
      <c r="B39" s="67" t="n">
        <v>0</v>
      </c>
      <c r="C39" s="67" t="n">
        <v>0</v>
      </c>
      <c r="D39" s="67" t="n">
        <v>6386</v>
      </c>
      <c r="E39" s="67" t="n">
        <v>574</v>
      </c>
      <c r="F39" s="67" t="n">
        <v>5</v>
      </c>
      <c r="G39" s="67" t="n">
        <v>856</v>
      </c>
      <c r="H39" s="67" t="n">
        <v>0</v>
      </c>
      <c r="I39" s="67" t="n">
        <v>0</v>
      </c>
      <c r="J39" s="67" t="n">
        <v>21</v>
      </c>
      <c r="K39" s="67" t="n">
        <v>9170</v>
      </c>
      <c r="L39" s="68" t="n">
        <v>17012</v>
      </c>
    </row>
    <row r="40" customFormat="false" ht="12.75" hidden="false" customHeight="false" outlineLevel="0" collapsed="false">
      <c r="A40" s="66" t="s">
        <v>195</v>
      </c>
      <c r="B40" s="67" t="n">
        <v>0</v>
      </c>
      <c r="C40" s="67" t="n">
        <v>0</v>
      </c>
      <c r="D40" s="67" t="n">
        <v>8614</v>
      </c>
      <c r="E40" s="67" t="n">
        <v>696</v>
      </c>
      <c r="F40" s="67" t="n">
        <v>6</v>
      </c>
      <c r="G40" s="67" t="n">
        <v>1071</v>
      </c>
      <c r="H40" s="67" t="n">
        <v>1</v>
      </c>
      <c r="I40" s="67" t="n">
        <v>0</v>
      </c>
      <c r="J40" s="67" t="n">
        <v>32</v>
      </c>
      <c r="K40" s="67" t="n">
        <v>13009</v>
      </c>
      <c r="L40" s="68" t="n">
        <v>23429</v>
      </c>
    </row>
    <row r="41" customFormat="false" ht="12.75" hidden="false" customHeight="false" outlineLevel="0" collapsed="false">
      <c r="A41" s="66" t="s">
        <v>196</v>
      </c>
      <c r="B41" s="67" t="n">
        <v>0</v>
      </c>
      <c r="C41" s="67" t="n">
        <v>0</v>
      </c>
      <c r="D41" s="67" t="n">
        <v>10666</v>
      </c>
      <c r="E41" s="67" t="n">
        <v>783</v>
      </c>
      <c r="F41" s="67" t="n">
        <v>8</v>
      </c>
      <c r="G41" s="67" t="n">
        <v>1431</v>
      </c>
      <c r="H41" s="67" t="n">
        <v>1</v>
      </c>
      <c r="I41" s="67" t="n">
        <v>0</v>
      </c>
      <c r="J41" s="67" t="n">
        <v>38</v>
      </c>
      <c r="K41" s="67" t="n">
        <v>16293</v>
      </c>
      <c r="L41" s="68" t="n">
        <v>29220</v>
      </c>
    </row>
    <row r="42" customFormat="false" ht="12.75" hidden="false" customHeight="false" outlineLevel="0" collapsed="false">
      <c r="A42" s="300" t="s">
        <v>197</v>
      </c>
      <c r="B42" s="301" t="n">
        <v>0</v>
      </c>
      <c r="C42" s="301" t="n">
        <v>0</v>
      </c>
      <c r="D42" s="301" t="n">
        <v>14065</v>
      </c>
      <c r="E42" s="301" t="n">
        <v>918</v>
      </c>
      <c r="F42" s="301" t="n">
        <v>10</v>
      </c>
      <c r="G42" s="301" t="n">
        <v>1612</v>
      </c>
      <c r="H42" s="301" t="n">
        <v>1</v>
      </c>
      <c r="I42" s="301" t="n">
        <v>0</v>
      </c>
      <c r="J42" s="301" t="n">
        <v>40</v>
      </c>
      <c r="K42" s="301" t="n">
        <v>20172</v>
      </c>
      <c r="L42" s="302" t="n">
        <v>36818</v>
      </c>
    </row>
    <row r="43" customFormat="false" ht="12.75" hidden="false" customHeight="false" outlineLevel="0" collapsed="false">
      <c r="A43" s="306" t="s">
        <v>198</v>
      </c>
      <c r="B43" s="67" t="n">
        <v>0</v>
      </c>
      <c r="C43" s="67" t="n">
        <v>0</v>
      </c>
      <c r="D43" s="67" t="n">
        <v>4913</v>
      </c>
      <c r="E43" s="67" t="n">
        <v>143</v>
      </c>
      <c r="F43" s="67" t="n">
        <v>2</v>
      </c>
      <c r="G43" s="67" t="n">
        <v>313</v>
      </c>
      <c r="H43" s="67" t="n">
        <v>0</v>
      </c>
      <c r="I43" s="67" t="n">
        <v>0</v>
      </c>
      <c r="J43" s="67" t="n">
        <v>0</v>
      </c>
      <c r="K43" s="67" t="n">
        <v>3839</v>
      </c>
      <c r="L43" s="68" t="n">
        <v>9210</v>
      </c>
    </row>
    <row r="44" customFormat="false" ht="12.75" hidden="false" customHeight="false" outlineLevel="0" collapsed="false">
      <c r="A44" s="306" t="s">
        <v>199</v>
      </c>
      <c r="B44" s="67" t="n">
        <v>0</v>
      </c>
      <c r="C44" s="67" t="n">
        <v>0</v>
      </c>
      <c r="D44" s="67" t="n">
        <v>9033</v>
      </c>
      <c r="E44" s="67" t="n">
        <v>419</v>
      </c>
      <c r="F44" s="67" t="n">
        <v>4</v>
      </c>
      <c r="G44" s="67" t="n">
        <v>668</v>
      </c>
      <c r="H44" s="67" t="n">
        <v>0</v>
      </c>
      <c r="I44" s="67" t="n">
        <v>0</v>
      </c>
      <c r="J44" s="67" t="n">
        <v>0</v>
      </c>
      <c r="K44" s="67" t="n">
        <v>8795</v>
      </c>
      <c r="L44" s="68" t="n">
        <v>18919</v>
      </c>
    </row>
    <row r="45" customFormat="false" ht="12.75" hidden="false" customHeight="false" outlineLevel="0" collapsed="false">
      <c r="A45" s="306" t="s">
        <v>200</v>
      </c>
      <c r="B45" s="67" t="n">
        <v>0</v>
      </c>
      <c r="C45" s="67" t="n">
        <v>0</v>
      </c>
      <c r="D45" s="67" t="n">
        <v>13679</v>
      </c>
      <c r="E45" s="67" t="n">
        <v>625</v>
      </c>
      <c r="F45" s="67" t="n">
        <v>6</v>
      </c>
      <c r="G45" s="67" t="n">
        <v>1022</v>
      </c>
      <c r="H45" s="67" t="n">
        <v>0</v>
      </c>
      <c r="I45" s="67" t="n">
        <v>0</v>
      </c>
      <c r="J45" s="67" t="n">
        <v>9</v>
      </c>
      <c r="K45" s="67" t="n">
        <v>14026</v>
      </c>
      <c r="L45" s="68" t="n">
        <v>29367</v>
      </c>
    </row>
    <row r="46" customFormat="false" ht="12.75" hidden="false" customHeight="false" outlineLevel="0" collapsed="false">
      <c r="A46" s="306" t="s">
        <v>201</v>
      </c>
      <c r="B46" s="67" t="n">
        <v>0</v>
      </c>
      <c r="C46" s="67" t="n">
        <v>0</v>
      </c>
      <c r="D46" s="67" t="n">
        <v>28122</v>
      </c>
      <c r="E46" s="67" t="n">
        <v>790</v>
      </c>
      <c r="F46" s="67" t="n">
        <v>8</v>
      </c>
      <c r="G46" s="67" t="n">
        <v>1397</v>
      </c>
      <c r="H46" s="67" t="n">
        <v>0</v>
      </c>
      <c r="I46" s="67" t="n">
        <v>0</v>
      </c>
      <c r="J46" s="67" t="n">
        <v>9</v>
      </c>
      <c r="K46" s="67" t="n">
        <v>18600</v>
      </c>
      <c r="L46" s="68" t="n">
        <v>48926</v>
      </c>
    </row>
    <row r="47" customFormat="false" ht="12.75" hidden="false" customHeight="false" outlineLevel="0" collapsed="false">
      <c r="A47" s="306" t="s">
        <v>202</v>
      </c>
      <c r="B47" s="67" t="n">
        <v>0</v>
      </c>
      <c r="C47" s="67" t="n">
        <v>0</v>
      </c>
      <c r="D47" s="67" t="n">
        <v>40193</v>
      </c>
      <c r="E47" s="67" t="n">
        <v>987</v>
      </c>
      <c r="F47" s="67" t="n">
        <v>11</v>
      </c>
      <c r="G47" s="67" t="n">
        <v>1783</v>
      </c>
      <c r="H47" s="67" t="n">
        <v>0</v>
      </c>
      <c r="I47" s="67" t="n">
        <v>0</v>
      </c>
      <c r="J47" s="67" t="n">
        <v>9</v>
      </c>
      <c r="K47" s="67" t="n">
        <v>24216</v>
      </c>
      <c r="L47" s="68" t="n">
        <v>67199</v>
      </c>
    </row>
    <row r="48" customFormat="false" ht="12.75" hidden="false" customHeight="false" outlineLevel="0" collapsed="false">
      <c r="A48" s="300" t="s">
        <v>203</v>
      </c>
      <c r="B48" s="301" t="n">
        <v>0</v>
      </c>
      <c r="C48" s="301" t="n">
        <v>0</v>
      </c>
      <c r="D48" s="301" t="n">
        <v>50315</v>
      </c>
      <c r="E48" s="301" t="n">
        <v>1203</v>
      </c>
      <c r="F48" s="301" t="n">
        <v>14</v>
      </c>
      <c r="G48" s="301" t="n">
        <v>2289</v>
      </c>
      <c r="H48" s="301" t="n">
        <v>0</v>
      </c>
      <c r="I48" s="301" t="n">
        <v>0</v>
      </c>
      <c r="J48" s="301" t="n">
        <v>9</v>
      </c>
      <c r="K48" s="301" t="n">
        <v>30516</v>
      </c>
      <c r="L48" s="302" t="n">
        <v>84346</v>
      </c>
    </row>
    <row r="49" customFormat="false" ht="12.75" hidden="false" customHeight="false" outlineLevel="0" collapsed="false">
      <c r="A49" s="306"/>
      <c r="D49" s="67"/>
      <c r="J49" s="67"/>
    </row>
    <row r="50" customFormat="false" ht="12.75" hidden="false" customHeight="false" outlineLevel="0" collapsed="false">
      <c r="A50" s="88" t="s">
        <v>205</v>
      </c>
      <c r="D50" s="67"/>
      <c r="J50" s="67"/>
    </row>
    <row r="51" customFormat="false" ht="12.75" hidden="false" customHeight="false" outlineLevel="0" collapsed="false">
      <c r="A51" s="66" t="s">
        <v>192</v>
      </c>
      <c r="B51" s="67" t="n">
        <v>0</v>
      </c>
      <c r="C51" s="67" t="n">
        <v>0</v>
      </c>
      <c r="D51" s="67" t="n">
        <v>13851</v>
      </c>
      <c r="E51" s="67" t="n">
        <v>112</v>
      </c>
      <c r="F51" s="67" t="n">
        <v>3</v>
      </c>
      <c r="G51" s="67" t="n">
        <v>500</v>
      </c>
      <c r="H51" s="67" t="n">
        <v>0</v>
      </c>
      <c r="I51" s="67" t="n">
        <v>0</v>
      </c>
      <c r="J51" s="67" t="n">
        <v>0</v>
      </c>
      <c r="K51" s="67" t="n">
        <v>5382</v>
      </c>
      <c r="L51" s="68" t="n">
        <v>19848</v>
      </c>
    </row>
    <row r="52" customFormat="false" ht="13.5" hidden="false" customHeight="false" outlineLevel="0" collapsed="false">
      <c r="A52" s="90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6"/>
    </row>
    <row r="54" customFormat="false" ht="12.75" hidden="false" customHeight="false" outlineLevel="0" collapsed="false">
      <c r="A54" s="93" t="s">
        <v>549</v>
      </c>
      <c r="B54" s="93"/>
      <c r="C54" s="93"/>
    </row>
    <row r="55" customFormat="false" ht="12.75" hidden="false" customHeight="false" outlineLevel="0" collapsed="false">
      <c r="A55" s="93" t="s">
        <v>39</v>
      </c>
      <c r="B55" s="93"/>
      <c r="C55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7" t="s">
        <v>550</v>
      </c>
    </row>
    <row r="2" customFormat="false" ht="18" hidden="false" customHeight="false" outlineLevel="0" collapsed="false">
      <c r="A2" s="69" t="s">
        <v>108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T2" s="69" t="s">
        <v>1083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18" hidden="false" customHeight="false" outlineLevel="0" collapsed="false">
      <c r="A3" s="69" t="s">
        <v>73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T3" s="69" t="s">
        <v>737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</row>
    <row r="4" customFormat="false" ht="18" hidden="false" customHeight="false" outlineLevel="0" collapsed="false">
      <c r="A4" s="69" t="s">
        <v>5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2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7"/>
      <c r="B8" s="238" t="s">
        <v>553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7"/>
      <c r="U8" s="238" t="s">
        <v>553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8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8"/>
      <c r="T9" s="298"/>
      <c r="U9" s="242"/>
      <c r="V9" s="242"/>
      <c r="W9" s="242"/>
      <c r="X9" s="242"/>
      <c r="Y9" s="242"/>
      <c r="Z9" s="242"/>
      <c r="AA9" s="242" t="s">
        <v>554</v>
      </c>
      <c r="AB9" s="242"/>
      <c r="AC9" s="242"/>
      <c r="AD9" s="242"/>
      <c r="AE9" s="242"/>
      <c r="AF9" s="242"/>
      <c r="AG9" s="242"/>
      <c r="AH9" s="242"/>
      <c r="AI9" s="243" t="s">
        <v>223</v>
      </c>
    </row>
    <row r="10" customFormat="false" ht="12.75" hidden="false" customHeight="false" outlineLevel="0" collapsed="false">
      <c r="A10" s="298"/>
      <c r="B10" s="242" t="s">
        <v>555</v>
      </c>
      <c r="C10" s="242"/>
      <c r="D10" s="242"/>
      <c r="E10" s="242"/>
      <c r="F10" s="242" t="s">
        <v>556</v>
      </c>
      <c r="G10" s="242"/>
      <c r="H10" s="242"/>
      <c r="I10" s="242"/>
      <c r="J10" s="242" t="s">
        <v>557</v>
      </c>
      <c r="K10" s="242"/>
      <c r="L10" s="242" t="s">
        <v>558</v>
      </c>
      <c r="M10" s="242"/>
      <c r="N10" s="242"/>
      <c r="O10" s="242" t="s">
        <v>559</v>
      </c>
      <c r="P10" s="242"/>
      <c r="Q10" s="242"/>
      <c r="R10" s="308"/>
      <c r="T10" s="298"/>
      <c r="U10" s="242"/>
      <c r="V10" s="242" t="s">
        <v>554</v>
      </c>
      <c r="W10" s="242" t="s">
        <v>554</v>
      </c>
      <c r="X10" s="242"/>
      <c r="Y10" s="242" t="s">
        <v>554</v>
      </c>
      <c r="Z10" s="242" t="s">
        <v>554</v>
      </c>
      <c r="AA10" s="242" t="s">
        <v>539</v>
      </c>
      <c r="AB10" s="242"/>
      <c r="AC10" s="242"/>
      <c r="AD10" s="242"/>
      <c r="AE10" s="242"/>
      <c r="AF10" s="242"/>
      <c r="AG10" s="242"/>
      <c r="AH10" s="242" t="s">
        <v>236</v>
      </c>
      <c r="AI10" s="243" t="s">
        <v>529</v>
      </c>
    </row>
    <row r="11" customFormat="false" ht="12.75" hidden="false" customHeight="false" outlineLevel="0" collapsed="false">
      <c r="A11" s="78" t="s">
        <v>524</v>
      </c>
      <c r="B11" s="242" t="s">
        <v>560</v>
      </c>
      <c r="C11" s="242"/>
      <c r="D11" s="242" t="s">
        <v>561</v>
      </c>
      <c r="E11" s="242" t="s">
        <v>562</v>
      </c>
      <c r="F11" s="242" t="s">
        <v>563</v>
      </c>
      <c r="G11" s="242" t="s">
        <v>557</v>
      </c>
      <c r="H11" s="242" t="s">
        <v>564</v>
      </c>
      <c r="I11" s="242" t="s">
        <v>565</v>
      </c>
      <c r="J11" s="242" t="s">
        <v>566</v>
      </c>
      <c r="K11" s="242" t="s">
        <v>567</v>
      </c>
      <c r="L11" s="242" t="s">
        <v>568</v>
      </c>
      <c r="M11" s="242"/>
      <c r="N11" s="242" t="s">
        <v>569</v>
      </c>
      <c r="O11" s="242" t="s">
        <v>570</v>
      </c>
      <c r="P11" s="242" t="s">
        <v>571</v>
      </c>
      <c r="Q11" s="242" t="s">
        <v>567</v>
      </c>
      <c r="R11" s="308" t="s">
        <v>539</v>
      </c>
      <c r="T11" s="78" t="s">
        <v>524</v>
      </c>
      <c r="U11" s="242" t="s">
        <v>535</v>
      </c>
      <c r="V11" s="242" t="s">
        <v>572</v>
      </c>
      <c r="W11" s="242" t="s">
        <v>573</v>
      </c>
      <c r="X11" s="242" t="s">
        <v>554</v>
      </c>
      <c r="Y11" s="242" t="s">
        <v>535</v>
      </c>
      <c r="Z11" s="242" t="s">
        <v>562</v>
      </c>
      <c r="AA11" s="242" t="s">
        <v>574</v>
      </c>
      <c r="AB11" s="242" t="s">
        <v>554</v>
      </c>
      <c r="AC11" s="242" t="s">
        <v>554</v>
      </c>
      <c r="AD11" s="242" t="s">
        <v>554</v>
      </c>
      <c r="AE11" s="242" t="s">
        <v>529</v>
      </c>
      <c r="AF11" s="242" t="s">
        <v>554</v>
      </c>
      <c r="AG11" s="242" t="s">
        <v>554</v>
      </c>
      <c r="AH11" s="242" t="s">
        <v>521</v>
      </c>
      <c r="AI11" s="243" t="s">
        <v>236</v>
      </c>
    </row>
    <row r="12" customFormat="false" ht="12.75" hidden="false" customHeight="false" outlineLevel="0" collapsed="false">
      <c r="A12" s="298"/>
      <c r="B12" s="242" t="s">
        <v>419</v>
      </c>
      <c r="C12" s="242" t="s">
        <v>567</v>
      </c>
      <c r="D12" s="242" t="s">
        <v>575</v>
      </c>
      <c r="E12" s="242" t="s">
        <v>576</v>
      </c>
      <c r="F12" s="242" t="s">
        <v>577</v>
      </c>
      <c r="G12" s="242" t="s">
        <v>578</v>
      </c>
      <c r="H12" s="242" t="s">
        <v>397</v>
      </c>
      <c r="I12" s="242" t="s">
        <v>397</v>
      </c>
      <c r="J12" s="242" t="s">
        <v>579</v>
      </c>
      <c r="K12" s="242" t="s">
        <v>580</v>
      </c>
      <c r="L12" s="242" t="s">
        <v>581</v>
      </c>
      <c r="M12" s="242" t="s">
        <v>582</v>
      </c>
      <c r="N12" s="242" t="s">
        <v>397</v>
      </c>
      <c r="O12" s="242" t="s">
        <v>583</v>
      </c>
      <c r="P12" s="242" t="s">
        <v>584</v>
      </c>
      <c r="Q12" s="242" t="s">
        <v>397</v>
      </c>
      <c r="R12" s="308" t="s">
        <v>585</v>
      </c>
      <c r="T12" s="298"/>
      <c r="U12" s="242" t="s">
        <v>586</v>
      </c>
      <c r="V12" s="242" t="s">
        <v>587</v>
      </c>
      <c r="W12" s="242" t="s">
        <v>588</v>
      </c>
      <c r="X12" s="242" t="s">
        <v>589</v>
      </c>
      <c r="Y12" s="242" t="s">
        <v>590</v>
      </c>
      <c r="Z12" s="242" t="s">
        <v>591</v>
      </c>
      <c r="AA12" s="242" t="s">
        <v>592</v>
      </c>
      <c r="AB12" s="242" t="s">
        <v>593</v>
      </c>
      <c r="AC12" s="242" t="s">
        <v>594</v>
      </c>
      <c r="AD12" s="242" t="s">
        <v>595</v>
      </c>
      <c r="AE12" s="242" t="s">
        <v>596</v>
      </c>
      <c r="AF12" s="242" t="s">
        <v>570</v>
      </c>
      <c r="AG12" s="242" t="s">
        <v>413</v>
      </c>
      <c r="AH12" s="242" t="s">
        <v>371</v>
      </c>
      <c r="AI12" s="243" t="s">
        <v>597</v>
      </c>
    </row>
    <row r="13" customFormat="false" ht="13.5" hidden="false" customHeight="false" outlineLevel="0" collapsed="false">
      <c r="A13" s="299"/>
      <c r="B13" s="244" t="s">
        <v>598</v>
      </c>
      <c r="C13" s="244" t="s">
        <v>599</v>
      </c>
      <c r="D13" s="244" t="s">
        <v>600</v>
      </c>
      <c r="E13" s="244" t="s">
        <v>601</v>
      </c>
      <c r="F13" s="244" t="s">
        <v>583</v>
      </c>
      <c r="G13" s="244" t="s">
        <v>602</v>
      </c>
      <c r="H13" s="244" t="s">
        <v>603</v>
      </c>
      <c r="I13" s="244" t="s">
        <v>604</v>
      </c>
      <c r="J13" s="244" t="s">
        <v>605</v>
      </c>
      <c r="K13" s="244" t="s">
        <v>606</v>
      </c>
      <c r="L13" s="244" t="s">
        <v>607</v>
      </c>
      <c r="M13" s="244" t="s">
        <v>512</v>
      </c>
      <c r="N13" s="244" t="s">
        <v>608</v>
      </c>
      <c r="O13" s="244" t="s">
        <v>541</v>
      </c>
      <c r="P13" s="244" t="s">
        <v>609</v>
      </c>
      <c r="Q13" s="244" t="s">
        <v>610</v>
      </c>
      <c r="R13" s="309" t="s">
        <v>413</v>
      </c>
      <c r="T13" s="299"/>
      <c r="U13" s="244" t="s">
        <v>611</v>
      </c>
      <c r="V13" s="244" t="s">
        <v>612</v>
      </c>
      <c r="W13" s="244" t="s">
        <v>613</v>
      </c>
      <c r="X13" s="244" t="s">
        <v>614</v>
      </c>
      <c r="Y13" s="244" t="s">
        <v>615</v>
      </c>
      <c r="Z13" s="244" t="s">
        <v>616</v>
      </c>
      <c r="AA13" s="244" t="s">
        <v>617</v>
      </c>
      <c r="AB13" s="244" t="s">
        <v>618</v>
      </c>
      <c r="AC13" s="244" t="s">
        <v>619</v>
      </c>
      <c r="AD13" s="244" t="s">
        <v>620</v>
      </c>
      <c r="AE13" s="244" t="s">
        <v>621</v>
      </c>
      <c r="AF13" s="244" t="s">
        <v>622</v>
      </c>
      <c r="AG13" s="244" t="s">
        <v>623</v>
      </c>
      <c r="AH13" s="244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0" t="s">
        <v>197</v>
      </c>
      <c r="B16" s="301" t="n">
        <v>134</v>
      </c>
      <c r="C16" s="301" t="n">
        <v>129</v>
      </c>
      <c r="D16" s="301" t="n">
        <v>143</v>
      </c>
      <c r="E16" s="301" t="n">
        <v>71</v>
      </c>
      <c r="F16" s="301" t="n">
        <v>132</v>
      </c>
      <c r="G16" s="301" t="n">
        <v>35</v>
      </c>
      <c r="H16" s="301" t="n">
        <v>15</v>
      </c>
      <c r="I16" s="301" t="n">
        <v>0</v>
      </c>
      <c r="J16" s="301" t="n">
        <v>57</v>
      </c>
      <c r="K16" s="301" t="n">
        <v>33</v>
      </c>
      <c r="L16" s="301" t="n">
        <v>293</v>
      </c>
      <c r="M16" s="301" t="n">
        <v>0</v>
      </c>
      <c r="N16" s="301" t="n">
        <v>209</v>
      </c>
      <c r="O16" s="301" t="n">
        <v>0</v>
      </c>
      <c r="P16" s="301" t="n">
        <v>206</v>
      </c>
      <c r="Q16" s="301" t="n">
        <v>8</v>
      </c>
      <c r="R16" s="310" t="n">
        <v>0</v>
      </c>
      <c r="T16" s="300" t="s">
        <v>197</v>
      </c>
      <c r="U16" s="301" t="n">
        <v>758</v>
      </c>
      <c r="V16" s="301" t="n">
        <v>0</v>
      </c>
      <c r="W16" s="301" t="n">
        <v>0</v>
      </c>
      <c r="X16" s="301" t="n">
        <v>0</v>
      </c>
      <c r="Y16" s="301" t="n">
        <v>25</v>
      </c>
      <c r="Z16" s="301" t="n">
        <v>93</v>
      </c>
      <c r="AA16" s="301" t="n">
        <v>0</v>
      </c>
      <c r="AB16" s="301" t="n">
        <v>0</v>
      </c>
      <c r="AC16" s="301" t="n">
        <v>0</v>
      </c>
      <c r="AD16" s="301" t="n">
        <v>0</v>
      </c>
      <c r="AE16" s="301" t="n">
        <v>0</v>
      </c>
      <c r="AF16" s="301" t="n">
        <v>0</v>
      </c>
      <c r="AG16" s="301" t="n">
        <v>171</v>
      </c>
      <c r="AH16" s="301" t="n">
        <v>317</v>
      </c>
      <c r="AI16" s="302" t="n">
        <v>2829</v>
      </c>
    </row>
    <row r="17" customFormat="false" ht="12.75" hidden="false" customHeight="false" outlineLevel="0" collapsed="false">
      <c r="A17" s="303" t="s">
        <v>203</v>
      </c>
      <c r="B17" s="304" t="n">
        <v>562</v>
      </c>
      <c r="C17" s="304" t="n">
        <v>140</v>
      </c>
      <c r="D17" s="304" t="n">
        <v>170</v>
      </c>
      <c r="E17" s="304" t="n">
        <v>76</v>
      </c>
      <c r="F17" s="304" t="n">
        <v>190</v>
      </c>
      <c r="G17" s="304" t="n">
        <v>54</v>
      </c>
      <c r="H17" s="304" t="n">
        <v>19</v>
      </c>
      <c r="I17" s="304" t="n">
        <v>1</v>
      </c>
      <c r="J17" s="304" t="n">
        <v>15</v>
      </c>
      <c r="K17" s="304" t="n">
        <v>63</v>
      </c>
      <c r="L17" s="304" t="n">
        <v>355</v>
      </c>
      <c r="M17" s="304" t="n">
        <v>0</v>
      </c>
      <c r="N17" s="304" t="n">
        <v>250</v>
      </c>
      <c r="O17" s="304" t="n">
        <v>0</v>
      </c>
      <c r="P17" s="304" t="n">
        <v>313</v>
      </c>
      <c r="Q17" s="304" t="n">
        <v>19</v>
      </c>
      <c r="R17" s="311" t="n">
        <v>0</v>
      </c>
      <c r="T17" s="303" t="s">
        <v>203</v>
      </c>
      <c r="U17" s="304" t="n">
        <v>1316</v>
      </c>
      <c r="V17" s="304" t="n">
        <v>0</v>
      </c>
      <c r="W17" s="304" t="n">
        <v>0</v>
      </c>
      <c r="X17" s="304" t="n">
        <v>0</v>
      </c>
      <c r="Y17" s="304" t="n">
        <v>43</v>
      </c>
      <c r="Z17" s="304" t="n">
        <v>130</v>
      </c>
      <c r="AA17" s="304" t="n">
        <v>0</v>
      </c>
      <c r="AB17" s="304" t="n">
        <v>0</v>
      </c>
      <c r="AC17" s="304" t="n">
        <v>0</v>
      </c>
      <c r="AD17" s="304" t="n">
        <v>0</v>
      </c>
      <c r="AE17" s="304" t="n">
        <v>0</v>
      </c>
      <c r="AF17" s="304" t="n">
        <v>0</v>
      </c>
      <c r="AG17" s="304" t="n">
        <v>123</v>
      </c>
      <c r="AH17" s="304" t="n">
        <v>324</v>
      </c>
      <c r="AI17" s="305" t="n">
        <v>4163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0" t="s">
        <v>197</v>
      </c>
      <c r="B20" s="301" t="n">
        <v>658</v>
      </c>
      <c r="C20" s="301" t="n">
        <v>130</v>
      </c>
      <c r="D20" s="301" t="n">
        <v>205</v>
      </c>
      <c r="E20" s="301" t="n">
        <v>64</v>
      </c>
      <c r="F20" s="301" t="n">
        <v>203</v>
      </c>
      <c r="G20" s="301" t="n">
        <v>25</v>
      </c>
      <c r="H20" s="301" t="n">
        <v>15</v>
      </c>
      <c r="I20" s="301" t="n">
        <v>2</v>
      </c>
      <c r="J20" s="301" t="n">
        <v>13</v>
      </c>
      <c r="K20" s="301" t="n">
        <v>64</v>
      </c>
      <c r="L20" s="301" t="n">
        <v>303</v>
      </c>
      <c r="M20" s="301" t="n">
        <v>0</v>
      </c>
      <c r="N20" s="301" t="n">
        <v>257</v>
      </c>
      <c r="O20" s="301" t="n">
        <v>0</v>
      </c>
      <c r="P20" s="301" t="n">
        <v>301</v>
      </c>
      <c r="Q20" s="301" t="n">
        <v>5</v>
      </c>
      <c r="R20" s="310" t="n">
        <v>0</v>
      </c>
      <c r="T20" s="300" t="s">
        <v>197</v>
      </c>
      <c r="U20" s="301" t="n">
        <v>1579</v>
      </c>
      <c r="V20" s="301" t="n">
        <v>0</v>
      </c>
      <c r="W20" s="301" t="n">
        <v>0</v>
      </c>
      <c r="X20" s="301" t="n">
        <v>0</v>
      </c>
      <c r="Y20" s="301" t="n">
        <v>16</v>
      </c>
      <c r="Z20" s="301" t="n">
        <v>139</v>
      </c>
      <c r="AA20" s="301" t="n">
        <v>0</v>
      </c>
      <c r="AB20" s="301" t="n">
        <v>0</v>
      </c>
      <c r="AC20" s="301" t="n">
        <v>0</v>
      </c>
      <c r="AD20" s="301" t="n">
        <v>0</v>
      </c>
      <c r="AE20" s="301" t="n">
        <v>0</v>
      </c>
      <c r="AF20" s="301" t="n">
        <v>0</v>
      </c>
      <c r="AG20" s="301" t="n">
        <v>93</v>
      </c>
      <c r="AH20" s="301" t="n">
        <v>289</v>
      </c>
      <c r="AI20" s="302" t="n">
        <v>4361</v>
      </c>
    </row>
    <row r="21" customFormat="false" ht="12.75" hidden="false" customHeight="false" outlineLevel="0" collapsed="false">
      <c r="A21" s="303" t="s">
        <v>203</v>
      </c>
      <c r="B21" s="304" t="n">
        <v>711</v>
      </c>
      <c r="C21" s="304" t="n">
        <v>284</v>
      </c>
      <c r="D21" s="304" t="n">
        <v>340</v>
      </c>
      <c r="E21" s="304" t="n">
        <v>100</v>
      </c>
      <c r="F21" s="304" t="n">
        <v>317</v>
      </c>
      <c r="G21" s="304" t="n">
        <v>3</v>
      </c>
      <c r="H21" s="304" t="n">
        <v>20</v>
      </c>
      <c r="I21" s="304" t="n">
        <v>2</v>
      </c>
      <c r="J21" s="304" t="n">
        <v>50</v>
      </c>
      <c r="K21" s="304" t="n">
        <v>97</v>
      </c>
      <c r="L21" s="304" t="n">
        <v>202</v>
      </c>
      <c r="M21" s="304" t="n">
        <v>0</v>
      </c>
      <c r="N21" s="304" t="n">
        <v>354</v>
      </c>
      <c r="O21" s="304" t="n">
        <v>0</v>
      </c>
      <c r="P21" s="304" t="n">
        <v>365</v>
      </c>
      <c r="Q21" s="304" t="n">
        <v>2</v>
      </c>
      <c r="R21" s="311" t="n">
        <v>0</v>
      </c>
      <c r="T21" s="303" t="s">
        <v>203</v>
      </c>
      <c r="U21" s="304" t="n">
        <v>2215</v>
      </c>
      <c r="V21" s="304" t="n">
        <v>0</v>
      </c>
      <c r="W21" s="304" t="n">
        <v>0</v>
      </c>
      <c r="X21" s="304" t="n">
        <v>0</v>
      </c>
      <c r="Y21" s="304" t="n">
        <v>128</v>
      </c>
      <c r="Z21" s="304" t="n">
        <v>224</v>
      </c>
      <c r="AA21" s="304" t="n">
        <v>0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140</v>
      </c>
      <c r="AG21" s="304" t="n">
        <v>85</v>
      </c>
      <c r="AH21" s="304" t="n">
        <v>1005</v>
      </c>
      <c r="AI21" s="305" t="n">
        <v>6644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191</v>
      </c>
      <c r="B23" s="67"/>
      <c r="C23" s="67"/>
      <c r="D23" s="67"/>
      <c r="E23" s="67"/>
      <c r="F23" s="67"/>
      <c r="P23" s="67"/>
      <c r="Q23" s="67"/>
      <c r="R23" s="67"/>
      <c r="T23" s="88" t="s">
        <v>191</v>
      </c>
      <c r="AH23" s="67"/>
    </row>
    <row r="24" customFormat="false" ht="12.75" hidden="false" customHeight="false" outlineLevel="0" collapsed="false">
      <c r="A24" s="66" t="s">
        <v>192</v>
      </c>
      <c r="B24" s="67" t="n">
        <v>149</v>
      </c>
      <c r="C24" s="67" t="n">
        <v>65</v>
      </c>
      <c r="D24" s="67" t="n">
        <v>17</v>
      </c>
      <c r="E24" s="67" t="n">
        <v>15</v>
      </c>
      <c r="F24" s="67" t="n">
        <v>55</v>
      </c>
      <c r="G24" s="67" t="n">
        <v>0</v>
      </c>
      <c r="H24" s="67" t="n">
        <v>3</v>
      </c>
      <c r="I24" s="67" t="n">
        <v>0</v>
      </c>
      <c r="J24" s="67" t="n">
        <v>14</v>
      </c>
      <c r="K24" s="67" t="n">
        <v>27</v>
      </c>
      <c r="L24" s="67" t="n">
        <v>14</v>
      </c>
      <c r="M24" s="67" t="n">
        <v>0</v>
      </c>
      <c r="N24" s="67" t="n">
        <v>65</v>
      </c>
      <c r="O24" s="67" t="n">
        <v>0</v>
      </c>
      <c r="P24" s="67" t="n">
        <v>56</v>
      </c>
      <c r="Q24" s="67" t="n">
        <v>0</v>
      </c>
      <c r="R24" s="67" t="n">
        <v>0</v>
      </c>
      <c r="T24" s="66" t="s">
        <v>192</v>
      </c>
      <c r="U24" s="67" t="n">
        <v>427</v>
      </c>
      <c r="V24" s="67" t="n">
        <v>0</v>
      </c>
      <c r="W24" s="67" t="n">
        <v>0</v>
      </c>
      <c r="X24" s="67" t="n">
        <v>0</v>
      </c>
      <c r="Y24" s="67" t="n">
        <v>11</v>
      </c>
      <c r="Z24" s="67" t="n">
        <v>49</v>
      </c>
      <c r="AA24" s="67" t="n">
        <v>0</v>
      </c>
      <c r="AB24" s="67" t="n">
        <v>0</v>
      </c>
      <c r="AC24" s="67" t="n">
        <v>0</v>
      </c>
      <c r="AD24" s="67" t="n">
        <v>0</v>
      </c>
      <c r="AE24" s="67" t="n">
        <v>0</v>
      </c>
      <c r="AF24" s="67" t="n">
        <v>60</v>
      </c>
      <c r="AG24" s="67" t="n">
        <v>15</v>
      </c>
      <c r="AH24" s="67" t="n">
        <v>186</v>
      </c>
      <c r="AI24" s="68" t="n">
        <v>1228</v>
      </c>
    </row>
    <row r="25" customFormat="false" ht="12.75" hidden="false" customHeight="false" outlineLevel="0" collapsed="false">
      <c r="A25" s="66" t="s">
        <v>193</v>
      </c>
      <c r="B25" s="67" t="n">
        <v>288</v>
      </c>
      <c r="C25" s="67" t="n">
        <v>156</v>
      </c>
      <c r="D25" s="67" t="n">
        <v>24</v>
      </c>
      <c r="E25" s="67" t="n">
        <v>32</v>
      </c>
      <c r="F25" s="67" t="n">
        <v>100</v>
      </c>
      <c r="G25" s="67" t="n">
        <v>1</v>
      </c>
      <c r="H25" s="67" t="n">
        <v>7</v>
      </c>
      <c r="I25" s="67" t="n">
        <v>0</v>
      </c>
      <c r="J25" s="67" t="n">
        <v>30</v>
      </c>
      <c r="K25" s="67" t="n">
        <v>57</v>
      </c>
      <c r="L25" s="67" t="n">
        <v>28</v>
      </c>
      <c r="M25" s="67" t="n">
        <v>0</v>
      </c>
      <c r="N25" s="67" t="n">
        <v>129</v>
      </c>
      <c r="O25" s="67" t="n">
        <v>0</v>
      </c>
      <c r="P25" s="67" t="n">
        <v>102</v>
      </c>
      <c r="Q25" s="67" t="n">
        <v>0</v>
      </c>
      <c r="R25" s="67" t="n">
        <v>0</v>
      </c>
      <c r="T25" s="66" t="s">
        <v>193</v>
      </c>
      <c r="U25" s="67" t="n">
        <v>841</v>
      </c>
      <c r="V25" s="67" t="n">
        <v>0</v>
      </c>
      <c r="W25" s="67" t="n">
        <v>0</v>
      </c>
      <c r="X25" s="67" t="n">
        <v>0</v>
      </c>
      <c r="Y25" s="67" t="n">
        <v>20</v>
      </c>
      <c r="Z25" s="67" t="n">
        <v>89</v>
      </c>
      <c r="AA25" s="67" t="n">
        <v>0</v>
      </c>
      <c r="AB25" s="67" t="n">
        <v>0</v>
      </c>
      <c r="AC25" s="67" t="n">
        <v>0</v>
      </c>
      <c r="AD25" s="67" t="n">
        <v>0</v>
      </c>
      <c r="AE25" s="67" t="n">
        <v>0</v>
      </c>
      <c r="AF25" s="67" t="n">
        <v>164</v>
      </c>
      <c r="AG25" s="67" t="n">
        <v>33</v>
      </c>
      <c r="AH25" s="67" t="n">
        <v>359</v>
      </c>
      <c r="AI25" s="68" t="n">
        <v>2460</v>
      </c>
    </row>
    <row r="26" customFormat="false" ht="12.75" hidden="false" customHeight="false" outlineLevel="0" collapsed="false">
      <c r="A26" s="66" t="s">
        <v>194</v>
      </c>
      <c r="B26" s="67" t="n">
        <v>428</v>
      </c>
      <c r="C26" s="67" t="n">
        <v>260</v>
      </c>
      <c r="D26" s="67" t="n">
        <v>22</v>
      </c>
      <c r="E26" s="67" t="n">
        <v>51</v>
      </c>
      <c r="F26" s="67" t="n">
        <v>145</v>
      </c>
      <c r="G26" s="67" t="n">
        <v>1</v>
      </c>
      <c r="H26" s="67" t="n">
        <v>11</v>
      </c>
      <c r="I26" s="67" t="n">
        <v>1</v>
      </c>
      <c r="J26" s="67" t="n">
        <v>48</v>
      </c>
      <c r="K26" s="67" t="n">
        <v>57</v>
      </c>
      <c r="L26" s="67" t="n">
        <v>74</v>
      </c>
      <c r="M26" s="67" t="n">
        <v>0</v>
      </c>
      <c r="N26" s="67" t="n">
        <v>207</v>
      </c>
      <c r="O26" s="67" t="n">
        <v>0</v>
      </c>
      <c r="P26" s="67" t="n">
        <v>159</v>
      </c>
      <c r="Q26" s="67" t="n">
        <v>2</v>
      </c>
      <c r="R26" s="67" t="n">
        <v>0</v>
      </c>
      <c r="T26" s="66" t="s">
        <v>194</v>
      </c>
      <c r="U26" s="67" t="n">
        <v>1366</v>
      </c>
      <c r="V26" s="67" t="n">
        <v>0</v>
      </c>
      <c r="W26" s="67" t="n">
        <v>0</v>
      </c>
      <c r="X26" s="67" t="n">
        <v>0</v>
      </c>
      <c r="Y26" s="67" t="n">
        <v>25</v>
      </c>
      <c r="Z26" s="67" t="n">
        <v>138</v>
      </c>
      <c r="AA26" s="67" t="n">
        <v>0</v>
      </c>
      <c r="AB26" s="67" t="n">
        <v>0</v>
      </c>
      <c r="AC26" s="67" t="n">
        <v>0</v>
      </c>
      <c r="AD26" s="67" t="n">
        <v>0</v>
      </c>
      <c r="AE26" s="67" t="n">
        <v>0</v>
      </c>
      <c r="AF26" s="67" t="n">
        <v>250</v>
      </c>
      <c r="AG26" s="67" t="n">
        <v>52</v>
      </c>
      <c r="AH26" s="67" t="n">
        <v>721</v>
      </c>
      <c r="AI26" s="68" t="n">
        <v>4018</v>
      </c>
    </row>
    <row r="27" customFormat="false" ht="12.75" hidden="false" customHeight="false" outlineLevel="0" collapsed="false">
      <c r="A27" s="66" t="s">
        <v>195</v>
      </c>
      <c r="B27" s="67" t="n">
        <v>571</v>
      </c>
      <c r="C27" s="67" t="n">
        <v>347</v>
      </c>
      <c r="D27" s="67" t="n">
        <v>25</v>
      </c>
      <c r="E27" s="67" t="n">
        <v>69</v>
      </c>
      <c r="F27" s="67" t="n">
        <v>186</v>
      </c>
      <c r="G27" s="67" t="n">
        <v>4</v>
      </c>
      <c r="H27" s="67" t="n">
        <v>15</v>
      </c>
      <c r="I27" s="67" t="n">
        <v>1</v>
      </c>
      <c r="J27" s="67" t="n">
        <v>61</v>
      </c>
      <c r="K27" s="67" t="n">
        <v>71</v>
      </c>
      <c r="L27" s="67" t="n">
        <v>99</v>
      </c>
      <c r="M27" s="67" t="n">
        <v>0</v>
      </c>
      <c r="N27" s="67" t="n">
        <v>277</v>
      </c>
      <c r="O27" s="67" t="n">
        <v>0</v>
      </c>
      <c r="P27" s="67" t="n">
        <v>215</v>
      </c>
      <c r="Q27" s="67" t="n">
        <v>10</v>
      </c>
      <c r="R27" s="67" t="n">
        <v>0</v>
      </c>
      <c r="T27" s="66" t="s">
        <v>195</v>
      </c>
      <c r="U27" s="67" t="n">
        <v>1759</v>
      </c>
      <c r="V27" s="67" t="n">
        <v>0</v>
      </c>
      <c r="W27" s="67" t="n">
        <v>0</v>
      </c>
      <c r="X27" s="67" t="n">
        <v>0</v>
      </c>
      <c r="Y27" s="67" t="n">
        <v>28</v>
      </c>
      <c r="Z27" s="67" t="n">
        <v>184</v>
      </c>
      <c r="AA27" s="67" t="n">
        <v>0</v>
      </c>
      <c r="AB27" s="67" t="n">
        <v>0</v>
      </c>
      <c r="AC27" s="67" t="n">
        <v>0</v>
      </c>
      <c r="AD27" s="67" t="n">
        <v>0</v>
      </c>
      <c r="AE27" s="67" t="n">
        <v>0</v>
      </c>
      <c r="AF27" s="67" t="n">
        <v>338</v>
      </c>
      <c r="AG27" s="67" t="n">
        <v>71</v>
      </c>
      <c r="AH27" s="67" t="n">
        <v>974</v>
      </c>
      <c r="AI27" s="68" t="n">
        <v>5305</v>
      </c>
    </row>
    <row r="28" customFormat="false" ht="12.75" hidden="false" customHeight="false" outlineLevel="0" collapsed="false">
      <c r="A28" s="66" t="s">
        <v>196</v>
      </c>
      <c r="B28" s="67" t="n">
        <v>715</v>
      </c>
      <c r="C28" s="67" t="n">
        <v>446</v>
      </c>
      <c r="D28" s="67" t="n">
        <v>26</v>
      </c>
      <c r="E28" s="67" t="n">
        <v>87</v>
      </c>
      <c r="F28" s="67" t="n">
        <v>232</v>
      </c>
      <c r="G28" s="67" t="n">
        <v>9</v>
      </c>
      <c r="H28" s="67" t="n">
        <v>19</v>
      </c>
      <c r="I28" s="67" t="n">
        <v>1</v>
      </c>
      <c r="J28" s="67" t="n">
        <v>78</v>
      </c>
      <c r="K28" s="67" t="n">
        <v>79</v>
      </c>
      <c r="L28" s="67" t="n">
        <v>124</v>
      </c>
      <c r="M28" s="67" t="n">
        <v>0</v>
      </c>
      <c r="N28" s="67" t="n">
        <v>355</v>
      </c>
      <c r="O28" s="67" t="n">
        <v>0</v>
      </c>
      <c r="P28" s="67" t="n">
        <v>266</v>
      </c>
      <c r="Q28" s="67" t="n">
        <v>15</v>
      </c>
      <c r="R28" s="67" t="n">
        <v>0</v>
      </c>
      <c r="T28" s="66" t="s">
        <v>196</v>
      </c>
      <c r="U28" s="67" t="n">
        <v>2140</v>
      </c>
      <c r="V28" s="67" t="n">
        <v>0</v>
      </c>
      <c r="W28" s="67" t="n">
        <v>0</v>
      </c>
      <c r="X28" s="67" t="n">
        <v>0</v>
      </c>
      <c r="Y28" s="67" t="n">
        <v>37</v>
      </c>
      <c r="Z28" s="67" t="n">
        <v>232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0</v>
      </c>
      <c r="AF28" s="67" t="n">
        <v>430</v>
      </c>
      <c r="AG28" s="67" t="n">
        <v>95</v>
      </c>
      <c r="AH28" s="67" t="n">
        <v>1464</v>
      </c>
      <c r="AI28" s="68" t="n">
        <v>6850</v>
      </c>
    </row>
    <row r="29" customFormat="false" ht="12.75" hidden="false" customHeight="false" outlineLevel="0" collapsed="false">
      <c r="A29" s="300" t="s">
        <v>197</v>
      </c>
      <c r="B29" s="301" t="n">
        <v>862</v>
      </c>
      <c r="C29" s="301" t="n">
        <v>552</v>
      </c>
      <c r="D29" s="301" t="n">
        <v>10</v>
      </c>
      <c r="E29" s="301" t="n">
        <v>104</v>
      </c>
      <c r="F29" s="301" t="n">
        <v>283</v>
      </c>
      <c r="G29" s="301" t="n">
        <v>15</v>
      </c>
      <c r="H29" s="301" t="n">
        <v>22</v>
      </c>
      <c r="I29" s="301" t="n">
        <v>1</v>
      </c>
      <c r="J29" s="301" t="n">
        <v>97</v>
      </c>
      <c r="K29" s="301" t="n">
        <v>81</v>
      </c>
      <c r="L29" s="301" t="n">
        <v>150</v>
      </c>
      <c r="M29" s="301" t="n">
        <v>0</v>
      </c>
      <c r="N29" s="301" t="n">
        <v>428</v>
      </c>
      <c r="O29" s="301" t="n">
        <v>0</v>
      </c>
      <c r="P29" s="301" t="n">
        <v>313</v>
      </c>
      <c r="Q29" s="301" t="n">
        <v>23</v>
      </c>
      <c r="R29" s="310" t="n">
        <v>0</v>
      </c>
      <c r="T29" s="300" t="s">
        <v>197</v>
      </c>
      <c r="U29" s="301" t="n">
        <v>2567</v>
      </c>
      <c r="V29" s="301" t="n">
        <v>0</v>
      </c>
      <c r="W29" s="301" t="n">
        <v>0</v>
      </c>
      <c r="X29" s="301" t="n">
        <v>0</v>
      </c>
      <c r="Y29" s="301" t="n">
        <v>43</v>
      </c>
      <c r="Z29" s="301" t="n">
        <v>278</v>
      </c>
      <c r="AA29" s="301" t="n">
        <v>0</v>
      </c>
      <c r="AB29" s="301" t="n">
        <v>0</v>
      </c>
      <c r="AC29" s="301" t="n">
        <v>0</v>
      </c>
      <c r="AD29" s="301" t="n">
        <v>0</v>
      </c>
      <c r="AE29" s="301" t="n">
        <v>0</v>
      </c>
      <c r="AF29" s="301" t="n">
        <v>524</v>
      </c>
      <c r="AG29" s="301" t="n">
        <v>119</v>
      </c>
      <c r="AH29" s="301" t="n">
        <v>2082</v>
      </c>
      <c r="AI29" s="302" t="n">
        <v>8554</v>
      </c>
    </row>
    <row r="30" customFormat="false" ht="12.75" hidden="false" customHeight="false" outlineLevel="0" collapsed="false">
      <c r="A30" s="66" t="s">
        <v>198</v>
      </c>
      <c r="B30" s="67" t="n">
        <v>151</v>
      </c>
      <c r="C30" s="67" t="n">
        <v>112</v>
      </c>
      <c r="D30" s="67" t="n">
        <v>1</v>
      </c>
      <c r="E30" s="67" t="n">
        <v>19</v>
      </c>
      <c r="F30" s="67" t="n">
        <v>60</v>
      </c>
      <c r="G30" s="67" t="n">
        <v>6</v>
      </c>
      <c r="H30" s="67" t="n">
        <v>43</v>
      </c>
      <c r="I30" s="67" t="n">
        <v>0</v>
      </c>
      <c r="J30" s="67" t="n">
        <v>17</v>
      </c>
      <c r="K30" s="67" t="n">
        <v>3</v>
      </c>
      <c r="L30" s="67" t="n">
        <v>26</v>
      </c>
      <c r="M30" s="67" t="n">
        <v>0</v>
      </c>
      <c r="N30" s="67" t="n">
        <v>82</v>
      </c>
      <c r="O30" s="67" t="n">
        <v>0</v>
      </c>
      <c r="P30" s="67" t="n">
        <v>52</v>
      </c>
      <c r="Q30" s="67" t="n">
        <v>9</v>
      </c>
      <c r="R30" s="67" t="n">
        <v>0</v>
      </c>
      <c r="T30" s="66" t="s">
        <v>198</v>
      </c>
      <c r="U30" s="67" t="n">
        <v>479</v>
      </c>
      <c r="V30" s="67" t="n">
        <v>0</v>
      </c>
      <c r="W30" s="67" t="n">
        <v>0</v>
      </c>
      <c r="X30" s="67" t="n">
        <v>0</v>
      </c>
      <c r="Y30" s="67" t="n">
        <v>9</v>
      </c>
      <c r="Z30" s="67" t="n">
        <v>53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15</v>
      </c>
      <c r="AF30" s="67" t="n">
        <v>68</v>
      </c>
      <c r="AG30" s="67" t="n">
        <v>31</v>
      </c>
      <c r="AH30" s="67" t="n">
        <v>523</v>
      </c>
      <c r="AI30" s="68" t="n">
        <v>1759</v>
      </c>
    </row>
    <row r="31" customFormat="false" ht="12.75" hidden="false" customHeight="false" outlineLevel="0" collapsed="false">
      <c r="A31" s="66" t="s">
        <v>199</v>
      </c>
      <c r="B31" s="67" t="n">
        <v>303</v>
      </c>
      <c r="C31" s="67" t="n">
        <v>225</v>
      </c>
      <c r="D31" s="67" t="n">
        <v>2</v>
      </c>
      <c r="E31" s="67" t="n">
        <v>41</v>
      </c>
      <c r="F31" s="67" t="n">
        <v>130</v>
      </c>
      <c r="G31" s="67" t="n">
        <v>14</v>
      </c>
      <c r="H31" s="67" t="n">
        <v>70</v>
      </c>
      <c r="I31" s="67" t="n">
        <v>0</v>
      </c>
      <c r="J31" s="67" t="n">
        <v>36</v>
      </c>
      <c r="K31" s="67" t="n">
        <v>6</v>
      </c>
      <c r="L31" s="67" t="n">
        <v>52</v>
      </c>
      <c r="M31" s="67" t="n">
        <v>0</v>
      </c>
      <c r="N31" s="67" t="n">
        <v>166</v>
      </c>
      <c r="O31" s="67" t="n">
        <v>0</v>
      </c>
      <c r="P31" s="67" t="n">
        <v>103</v>
      </c>
      <c r="Q31" s="67" t="n">
        <v>13</v>
      </c>
      <c r="R31" s="67" t="n">
        <v>0</v>
      </c>
      <c r="T31" s="66" t="s">
        <v>199</v>
      </c>
      <c r="U31" s="67" t="n">
        <v>1015</v>
      </c>
      <c r="V31" s="67" t="n">
        <v>0</v>
      </c>
      <c r="W31" s="67" t="n">
        <v>0</v>
      </c>
      <c r="X31" s="67" t="n">
        <v>0</v>
      </c>
      <c r="Y31" s="67" t="n">
        <v>25</v>
      </c>
      <c r="Z31" s="67" t="n">
        <v>105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32</v>
      </c>
      <c r="AF31" s="67" t="n">
        <v>158</v>
      </c>
      <c r="AG31" s="67" t="n">
        <v>63</v>
      </c>
      <c r="AH31" s="67" t="n">
        <v>1067</v>
      </c>
      <c r="AI31" s="68" t="n">
        <v>3626</v>
      </c>
    </row>
    <row r="32" customFormat="false" ht="12.75" hidden="false" customHeight="false" outlineLevel="0" collapsed="false">
      <c r="A32" s="66" t="s">
        <v>200</v>
      </c>
      <c r="B32" s="67" t="n">
        <v>456</v>
      </c>
      <c r="C32" s="67" t="n">
        <v>339</v>
      </c>
      <c r="D32" s="67" t="n">
        <v>2</v>
      </c>
      <c r="E32" s="67" t="n">
        <v>58</v>
      </c>
      <c r="F32" s="67" t="n">
        <v>209</v>
      </c>
      <c r="G32" s="67" t="n">
        <v>22</v>
      </c>
      <c r="H32" s="67" t="n">
        <v>103</v>
      </c>
      <c r="I32" s="67" t="n">
        <v>0</v>
      </c>
      <c r="J32" s="67" t="n">
        <v>51</v>
      </c>
      <c r="K32" s="67" t="n">
        <v>9</v>
      </c>
      <c r="L32" s="67" t="n">
        <v>79</v>
      </c>
      <c r="M32" s="67" t="n">
        <v>0</v>
      </c>
      <c r="N32" s="67" t="n">
        <v>243</v>
      </c>
      <c r="O32" s="67" t="n">
        <v>0</v>
      </c>
      <c r="P32" s="67" t="n">
        <v>151</v>
      </c>
      <c r="Q32" s="67" t="n">
        <v>21</v>
      </c>
      <c r="R32" s="67" t="n">
        <v>0</v>
      </c>
      <c r="T32" s="66" t="s">
        <v>200</v>
      </c>
      <c r="U32" s="67" t="n">
        <v>1524</v>
      </c>
      <c r="V32" s="67" t="n">
        <v>0</v>
      </c>
      <c r="W32" s="67" t="n">
        <v>0</v>
      </c>
      <c r="X32" s="67" t="n">
        <v>0</v>
      </c>
      <c r="Y32" s="67" t="n">
        <v>37</v>
      </c>
      <c r="Z32" s="67" t="n">
        <v>156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47</v>
      </c>
      <c r="AF32" s="67" t="n">
        <v>235</v>
      </c>
      <c r="AG32" s="67" t="n">
        <v>95</v>
      </c>
      <c r="AH32" s="67" t="n">
        <v>1684</v>
      </c>
      <c r="AI32" s="68" t="n">
        <v>5521</v>
      </c>
    </row>
    <row r="33" customFormat="false" ht="12.75" hidden="false" customHeight="false" outlineLevel="0" collapsed="false">
      <c r="A33" s="66" t="s">
        <v>201</v>
      </c>
      <c r="B33" s="67" t="n">
        <v>705</v>
      </c>
      <c r="C33" s="67" t="n">
        <v>481</v>
      </c>
      <c r="D33" s="67" t="n">
        <v>3</v>
      </c>
      <c r="E33" s="67" t="n">
        <v>75</v>
      </c>
      <c r="F33" s="67" t="n">
        <v>283</v>
      </c>
      <c r="G33" s="67" t="n">
        <v>32</v>
      </c>
      <c r="H33" s="67" t="n">
        <v>139</v>
      </c>
      <c r="I33" s="67" t="n">
        <v>1</v>
      </c>
      <c r="J33" s="67" t="n">
        <v>71</v>
      </c>
      <c r="K33" s="67" t="n">
        <v>13</v>
      </c>
      <c r="L33" s="67" t="n">
        <v>110</v>
      </c>
      <c r="M33" s="67" t="n">
        <v>0</v>
      </c>
      <c r="N33" s="67" t="n">
        <v>330</v>
      </c>
      <c r="O33" s="67" t="n">
        <v>0</v>
      </c>
      <c r="P33" s="67" t="n">
        <v>228</v>
      </c>
      <c r="Q33" s="67" t="n">
        <v>23</v>
      </c>
      <c r="R33" s="67" t="n">
        <v>0</v>
      </c>
      <c r="T33" s="66" t="s">
        <v>201</v>
      </c>
      <c r="U33" s="67" t="n">
        <v>2590</v>
      </c>
      <c r="V33" s="67" t="n">
        <v>0</v>
      </c>
      <c r="W33" s="67" t="n">
        <v>0</v>
      </c>
      <c r="X33" s="67" t="n">
        <v>0</v>
      </c>
      <c r="Y33" s="67" t="n">
        <v>49</v>
      </c>
      <c r="Z33" s="67" t="n">
        <v>212</v>
      </c>
      <c r="AA33" s="67" t="n">
        <v>0</v>
      </c>
      <c r="AB33" s="67" t="n">
        <v>0</v>
      </c>
      <c r="AC33" s="67" t="n">
        <v>0</v>
      </c>
      <c r="AD33" s="67" t="n">
        <v>0</v>
      </c>
      <c r="AE33" s="67" t="n">
        <v>65</v>
      </c>
      <c r="AF33" s="67" t="n">
        <v>343</v>
      </c>
      <c r="AG33" s="67" t="n">
        <v>140</v>
      </c>
      <c r="AH33" s="67" t="n">
        <v>2236</v>
      </c>
      <c r="AI33" s="68" t="n">
        <v>8129</v>
      </c>
    </row>
    <row r="34" customFormat="false" ht="12.75" hidden="false" customHeight="false" outlineLevel="0" collapsed="false">
      <c r="A34" s="66" t="s">
        <v>202</v>
      </c>
      <c r="B34" s="67" t="n">
        <v>958</v>
      </c>
      <c r="C34" s="67" t="n">
        <v>656</v>
      </c>
      <c r="D34" s="67" t="n">
        <v>3</v>
      </c>
      <c r="E34" s="67" t="n">
        <v>103</v>
      </c>
      <c r="F34" s="67" t="n">
        <v>365</v>
      </c>
      <c r="G34" s="67" t="n">
        <v>46</v>
      </c>
      <c r="H34" s="67" t="n">
        <v>180</v>
      </c>
      <c r="I34" s="67" t="n">
        <v>1</v>
      </c>
      <c r="J34" s="67" t="n">
        <v>102</v>
      </c>
      <c r="K34" s="67" t="n">
        <v>17</v>
      </c>
      <c r="L34" s="67" t="n">
        <v>140</v>
      </c>
      <c r="M34" s="67" t="n">
        <v>0</v>
      </c>
      <c r="N34" s="67" t="n">
        <v>445</v>
      </c>
      <c r="O34" s="67" t="n">
        <v>0</v>
      </c>
      <c r="P34" s="67" t="n">
        <v>338</v>
      </c>
      <c r="Q34" s="67" t="n">
        <v>26</v>
      </c>
      <c r="R34" s="67" t="n">
        <v>0</v>
      </c>
      <c r="T34" s="66" t="s">
        <v>202</v>
      </c>
      <c r="U34" s="67" t="n">
        <v>4039</v>
      </c>
      <c r="V34" s="67" t="n">
        <v>0</v>
      </c>
      <c r="W34" s="67" t="n">
        <v>0</v>
      </c>
      <c r="X34" s="67" t="n">
        <v>0</v>
      </c>
      <c r="Y34" s="67" t="n">
        <v>66</v>
      </c>
      <c r="Z34" s="67" t="n">
        <v>286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90</v>
      </c>
      <c r="AF34" s="67" t="n">
        <v>448</v>
      </c>
      <c r="AG34" s="67" t="n">
        <v>189</v>
      </c>
      <c r="AH34" s="67" t="n">
        <v>2998</v>
      </c>
      <c r="AI34" s="68" t="n">
        <v>11496</v>
      </c>
    </row>
    <row r="35" customFormat="false" ht="12.75" hidden="false" customHeight="false" outlineLevel="0" collapsed="false">
      <c r="A35" s="300" t="s">
        <v>203</v>
      </c>
      <c r="B35" s="301" t="n">
        <v>1220</v>
      </c>
      <c r="C35" s="301" t="n">
        <v>841</v>
      </c>
      <c r="D35" s="301" t="n">
        <v>6</v>
      </c>
      <c r="E35" s="301" t="n">
        <v>134</v>
      </c>
      <c r="F35" s="301" t="n">
        <v>455</v>
      </c>
      <c r="G35" s="301" t="n">
        <v>68</v>
      </c>
      <c r="H35" s="301" t="n">
        <v>235</v>
      </c>
      <c r="I35" s="301" t="n">
        <v>2</v>
      </c>
      <c r="J35" s="301" t="n">
        <v>138</v>
      </c>
      <c r="K35" s="301" t="n">
        <v>19</v>
      </c>
      <c r="L35" s="301" t="n">
        <v>169</v>
      </c>
      <c r="M35" s="301" t="n">
        <v>0</v>
      </c>
      <c r="N35" s="301" t="n">
        <v>559</v>
      </c>
      <c r="O35" s="301" t="n">
        <v>0</v>
      </c>
      <c r="P35" s="301" t="n">
        <v>461</v>
      </c>
      <c r="Q35" s="301" t="n">
        <v>29</v>
      </c>
      <c r="R35" s="310" t="n">
        <v>0</v>
      </c>
      <c r="T35" s="300" t="s">
        <v>203</v>
      </c>
      <c r="U35" s="301" t="n">
        <v>5742</v>
      </c>
      <c r="V35" s="301" t="n">
        <v>0</v>
      </c>
      <c r="W35" s="301" t="n">
        <v>0</v>
      </c>
      <c r="X35" s="301" t="n">
        <v>0</v>
      </c>
      <c r="Y35" s="301" t="n">
        <v>82</v>
      </c>
      <c r="Z35" s="301" t="n">
        <v>367</v>
      </c>
      <c r="AA35" s="301" t="n">
        <v>0</v>
      </c>
      <c r="AB35" s="301" t="n">
        <v>0</v>
      </c>
      <c r="AC35" s="301" t="n">
        <v>0</v>
      </c>
      <c r="AD35" s="301" t="n">
        <v>0</v>
      </c>
      <c r="AE35" s="301" t="n">
        <v>109</v>
      </c>
      <c r="AF35" s="301" t="n">
        <v>555</v>
      </c>
      <c r="AG35" s="301" t="n">
        <v>247</v>
      </c>
      <c r="AH35" s="301" t="n">
        <v>3860</v>
      </c>
      <c r="AI35" s="302" t="n">
        <v>15298</v>
      </c>
    </row>
    <row r="36" customFormat="false" ht="12.75" hidden="false" customHeight="false" outlineLevel="0" collapsed="false">
      <c r="B36" s="67"/>
      <c r="C36" s="67"/>
      <c r="D36" s="67"/>
      <c r="E36" s="67"/>
      <c r="F36" s="67"/>
      <c r="P36" s="67"/>
      <c r="Q36" s="67"/>
      <c r="R36" s="67"/>
      <c r="AH36" s="67"/>
    </row>
    <row r="37" customFormat="false" ht="12.75" hidden="false" customHeight="false" outlineLevel="0" collapsed="false">
      <c r="A37" s="88" t="s">
        <v>204</v>
      </c>
      <c r="B37" s="67"/>
      <c r="C37" s="67"/>
      <c r="D37" s="67"/>
      <c r="E37" s="67"/>
      <c r="F37" s="67"/>
      <c r="P37" s="67"/>
      <c r="Q37" s="67"/>
      <c r="R37" s="67"/>
      <c r="T37" s="88" t="s">
        <v>204</v>
      </c>
      <c r="AH37" s="67"/>
    </row>
    <row r="38" customFormat="false" ht="12.75" hidden="false" customHeight="false" outlineLevel="0" collapsed="false">
      <c r="A38" s="66" t="s">
        <v>192</v>
      </c>
      <c r="B38" s="67" t="n">
        <v>263</v>
      </c>
      <c r="C38" s="67" t="n">
        <v>107</v>
      </c>
      <c r="D38" s="67" t="n">
        <v>8</v>
      </c>
      <c r="E38" s="67" t="n">
        <v>21</v>
      </c>
      <c r="F38" s="67" t="n">
        <v>94</v>
      </c>
      <c r="G38" s="67" t="n">
        <v>21</v>
      </c>
      <c r="H38" s="67" t="n">
        <v>34</v>
      </c>
      <c r="I38" s="67" t="n">
        <v>0</v>
      </c>
      <c r="J38" s="67" t="n">
        <v>22</v>
      </c>
      <c r="K38" s="67" t="n">
        <v>2</v>
      </c>
      <c r="L38" s="67" t="n">
        <v>30</v>
      </c>
      <c r="M38" s="67" t="n">
        <v>0</v>
      </c>
      <c r="N38" s="67" t="n">
        <v>101</v>
      </c>
      <c r="O38" s="67" t="n">
        <v>0</v>
      </c>
      <c r="P38" s="67" t="n">
        <v>87</v>
      </c>
      <c r="Q38" s="67" t="n">
        <v>2</v>
      </c>
      <c r="R38" s="67" t="n">
        <v>0</v>
      </c>
      <c r="T38" s="66" t="s">
        <v>192</v>
      </c>
      <c r="U38" s="67" t="n">
        <v>1201</v>
      </c>
      <c r="V38" s="67" t="n">
        <v>0</v>
      </c>
      <c r="W38" s="67" t="n">
        <v>0</v>
      </c>
      <c r="X38" s="67" t="n">
        <v>0</v>
      </c>
      <c r="Y38" s="67" t="n">
        <v>34</v>
      </c>
      <c r="Z38" s="67" t="n">
        <v>62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17</v>
      </c>
      <c r="AF38" s="67" t="n">
        <v>106</v>
      </c>
      <c r="AG38" s="67" t="n">
        <v>59</v>
      </c>
      <c r="AH38" s="67" t="n">
        <v>672</v>
      </c>
      <c r="AI38" s="68" t="n">
        <v>2943</v>
      </c>
    </row>
    <row r="39" customFormat="false" ht="12.75" hidden="false" customHeight="false" outlineLevel="0" collapsed="false">
      <c r="A39" s="66" t="s">
        <v>193</v>
      </c>
      <c r="B39" s="67" t="n">
        <v>529</v>
      </c>
      <c r="C39" s="67" t="n">
        <v>233</v>
      </c>
      <c r="D39" s="67" t="n">
        <v>1</v>
      </c>
      <c r="E39" s="67" t="n">
        <v>38</v>
      </c>
      <c r="F39" s="67" t="n">
        <v>168</v>
      </c>
      <c r="G39" s="67" t="n">
        <v>34</v>
      </c>
      <c r="H39" s="67" t="n">
        <v>77</v>
      </c>
      <c r="I39" s="67" t="n">
        <v>2</v>
      </c>
      <c r="J39" s="67" t="n">
        <v>40</v>
      </c>
      <c r="K39" s="67" t="n">
        <v>4</v>
      </c>
      <c r="L39" s="67" t="n">
        <v>62</v>
      </c>
      <c r="M39" s="67" t="n">
        <v>0</v>
      </c>
      <c r="N39" s="67" t="n">
        <v>189</v>
      </c>
      <c r="O39" s="67" t="n">
        <v>0</v>
      </c>
      <c r="P39" s="67" t="n">
        <v>158</v>
      </c>
      <c r="Q39" s="67" t="n">
        <v>9</v>
      </c>
      <c r="R39" s="67" t="n">
        <v>0</v>
      </c>
      <c r="T39" s="66" t="s">
        <v>193</v>
      </c>
      <c r="U39" s="67" t="n">
        <v>2308</v>
      </c>
      <c r="V39" s="67" t="n">
        <v>0</v>
      </c>
      <c r="W39" s="67" t="n">
        <v>0</v>
      </c>
      <c r="X39" s="67" t="n">
        <v>0</v>
      </c>
      <c r="Y39" s="67" t="n">
        <v>55</v>
      </c>
      <c r="Z39" s="67" t="n">
        <v>113</v>
      </c>
      <c r="AA39" s="67" t="n">
        <v>0</v>
      </c>
      <c r="AB39" s="67" t="n">
        <v>0</v>
      </c>
      <c r="AC39" s="67" t="n">
        <v>0</v>
      </c>
      <c r="AD39" s="67" t="n">
        <v>0</v>
      </c>
      <c r="AE39" s="67" t="n">
        <v>37</v>
      </c>
      <c r="AF39" s="67" t="n">
        <v>234</v>
      </c>
      <c r="AG39" s="67" t="n">
        <v>111</v>
      </c>
      <c r="AH39" s="67" t="n">
        <v>1285</v>
      </c>
      <c r="AI39" s="68" t="n">
        <v>5687</v>
      </c>
    </row>
    <row r="40" customFormat="false" ht="12.75" hidden="false" customHeight="false" outlineLevel="0" collapsed="false">
      <c r="A40" s="66" t="s">
        <v>194</v>
      </c>
      <c r="B40" s="67" t="n">
        <v>821</v>
      </c>
      <c r="C40" s="67" t="n">
        <v>396</v>
      </c>
      <c r="D40" s="67" t="n">
        <v>1</v>
      </c>
      <c r="E40" s="67" t="n">
        <v>60</v>
      </c>
      <c r="F40" s="67" t="n">
        <v>242</v>
      </c>
      <c r="G40" s="67" t="n">
        <v>48</v>
      </c>
      <c r="H40" s="67" t="n">
        <v>130</v>
      </c>
      <c r="I40" s="67" t="n">
        <v>3</v>
      </c>
      <c r="J40" s="67" t="n">
        <v>57</v>
      </c>
      <c r="K40" s="67" t="n">
        <v>4</v>
      </c>
      <c r="L40" s="67" t="n">
        <v>94</v>
      </c>
      <c r="M40" s="67" t="n">
        <v>0</v>
      </c>
      <c r="N40" s="67" t="n">
        <v>289</v>
      </c>
      <c r="O40" s="67" t="n">
        <v>0</v>
      </c>
      <c r="P40" s="67" t="n">
        <v>248</v>
      </c>
      <c r="Q40" s="67" t="n">
        <v>14</v>
      </c>
      <c r="R40" s="67" t="n">
        <v>0</v>
      </c>
      <c r="T40" s="66" t="s">
        <v>194</v>
      </c>
      <c r="U40" s="67" t="n">
        <v>3832</v>
      </c>
      <c r="V40" s="67" t="n">
        <v>0</v>
      </c>
      <c r="W40" s="67" t="n">
        <v>0</v>
      </c>
      <c r="X40" s="67" t="n">
        <v>0</v>
      </c>
      <c r="Y40" s="67" t="n">
        <v>85</v>
      </c>
      <c r="Z40" s="67" t="n">
        <v>187</v>
      </c>
      <c r="AA40" s="67" t="n">
        <v>0</v>
      </c>
      <c r="AB40" s="67" t="n">
        <v>0</v>
      </c>
      <c r="AC40" s="67" t="n">
        <v>0</v>
      </c>
      <c r="AD40" s="67" t="n">
        <v>0</v>
      </c>
      <c r="AE40" s="67" t="n">
        <v>55</v>
      </c>
      <c r="AF40" s="67" t="n">
        <v>423</v>
      </c>
      <c r="AG40" s="67" t="n">
        <v>155</v>
      </c>
      <c r="AH40" s="67" t="n">
        <v>2026</v>
      </c>
      <c r="AI40" s="68" t="n">
        <v>9170</v>
      </c>
    </row>
    <row r="41" customFormat="false" ht="12.75" hidden="false" customHeight="false" outlineLevel="0" collapsed="false">
      <c r="A41" s="66" t="s">
        <v>195</v>
      </c>
      <c r="B41" s="67" t="n">
        <v>1113</v>
      </c>
      <c r="C41" s="67" t="n">
        <v>562</v>
      </c>
      <c r="D41" s="67" t="n">
        <v>3</v>
      </c>
      <c r="E41" s="67" t="n">
        <v>82</v>
      </c>
      <c r="F41" s="67" t="n">
        <v>328</v>
      </c>
      <c r="G41" s="67" t="n">
        <v>79</v>
      </c>
      <c r="H41" s="67" t="n">
        <v>189</v>
      </c>
      <c r="I41" s="67" t="n">
        <v>4</v>
      </c>
      <c r="J41" s="67" t="n">
        <v>90</v>
      </c>
      <c r="K41" s="67" t="n">
        <v>4</v>
      </c>
      <c r="L41" s="67" t="n">
        <v>128</v>
      </c>
      <c r="M41" s="67" t="n">
        <v>0</v>
      </c>
      <c r="N41" s="67" t="n">
        <v>395</v>
      </c>
      <c r="O41" s="67" t="n">
        <v>0</v>
      </c>
      <c r="P41" s="67" t="n">
        <v>336</v>
      </c>
      <c r="Q41" s="67" t="n">
        <v>16</v>
      </c>
      <c r="R41" s="67" t="n">
        <v>0</v>
      </c>
      <c r="T41" s="66" t="s">
        <v>195</v>
      </c>
      <c r="U41" s="67" t="n">
        <v>5494</v>
      </c>
      <c r="V41" s="67" t="n">
        <v>0</v>
      </c>
      <c r="W41" s="67" t="n">
        <v>0</v>
      </c>
      <c r="X41" s="67" t="n">
        <v>0</v>
      </c>
      <c r="Y41" s="67" t="n">
        <v>105</v>
      </c>
      <c r="Z41" s="67" t="n">
        <v>263</v>
      </c>
      <c r="AA41" s="67" t="n">
        <v>0</v>
      </c>
      <c r="AB41" s="67" t="n">
        <v>0</v>
      </c>
      <c r="AC41" s="67" t="n">
        <v>0</v>
      </c>
      <c r="AD41" s="67" t="n">
        <v>0</v>
      </c>
      <c r="AE41" s="67" t="n">
        <v>74</v>
      </c>
      <c r="AF41" s="67" t="n">
        <v>620</v>
      </c>
      <c r="AG41" s="67" t="n">
        <v>207</v>
      </c>
      <c r="AH41" s="67" t="n">
        <v>2917</v>
      </c>
      <c r="AI41" s="68" t="n">
        <v>13009</v>
      </c>
    </row>
    <row r="42" customFormat="false" ht="12.75" hidden="false" customHeight="false" outlineLevel="0" collapsed="false">
      <c r="A42" s="66" t="s">
        <v>196</v>
      </c>
      <c r="B42" s="67" t="n">
        <v>1410</v>
      </c>
      <c r="C42" s="67" t="n">
        <v>764</v>
      </c>
      <c r="D42" s="67" t="n">
        <v>7</v>
      </c>
      <c r="E42" s="67" t="n">
        <v>111</v>
      </c>
      <c r="F42" s="67" t="n">
        <v>423</v>
      </c>
      <c r="G42" s="67" t="n">
        <v>94</v>
      </c>
      <c r="H42" s="67" t="n">
        <v>283</v>
      </c>
      <c r="I42" s="67" t="n">
        <v>5</v>
      </c>
      <c r="J42" s="67" t="n">
        <v>134</v>
      </c>
      <c r="K42" s="67" t="n">
        <v>5</v>
      </c>
      <c r="L42" s="67" t="n">
        <v>171</v>
      </c>
      <c r="M42" s="67" t="n">
        <v>0</v>
      </c>
      <c r="N42" s="67" t="n">
        <v>512</v>
      </c>
      <c r="O42" s="67" t="n">
        <v>0</v>
      </c>
      <c r="P42" s="67" t="n">
        <v>428</v>
      </c>
      <c r="Q42" s="67" t="n">
        <v>22</v>
      </c>
      <c r="R42" s="67" t="n">
        <v>0</v>
      </c>
      <c r="T42" s="66" t="s">
        <v>196</v>
      </c>
      <c r="U42" s="67" t="n">
        <v>6652</v>
      </c>
      <c r="V42" s="67" t="n">
        <v>0</v>
      </c>
      <c r="W42" s="67" t="n">
        <v>0</v>
      </c>
      <c r="X42" s="67" t="n">
        <v>0</v>
      </c>
      <c r="Y42" s="67" t="n">
        <v>132</v>
      </c>
      <c r="Z42" s="67" t="n">
        <v>343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91</v>
      </c>
      <c r="AF42" s="67" t="n">
        <v>828</v>
      </c>
      <c r="AG42" s="67" t="n">
        <v>210</v>
      </c>
      <c r="AH42" s="67" t="n">
        <v>3668</v>
      </c>
      <c r="AI42" s="68" t="n">
        <v>16293</v>
      </c>
    </row>
    <row r="43" customFormat="false" ht="12.75" hidden="false" customHeight="false" outlineLevel="0" collapsed="false">
      <c r="A43" s="300" t="s">
        <v>197</v>
      </c>
      <c r="B43" s="301" t="n">
        <v>1714</v>
      </c>
      <c r="C43" s="301" t="n">
        <v>984</v>
      </c>
      <c r="D43" s="301" t="n">
        <v>2</v>
      </c>
      <c r="E43" s="301" t="n">
        <v>138</v>
      </c>
      <c r="F43" s="301" t="n">
        <v>532</v>
      </c>
      <c r="G43" s="301" t="n">
        <v>108</v>
      </c>
      <c r="H43" s="301" t="n">
        <v>398</v>
      </c>
      <c r="I43" s="301" t="n">
        <v>6</v>
      </c>
      <c r="J43" s="301" t="n">
        <v>168</v>
      </c>
      <c r="K43" s="301" t="n">
        <v>5</v>
      </c>
      <c r="L43" s="301" t="n">
        <v>215</v>
      </c>
      <c r="M43" s="301" t="n">
        <v>0</v>
      </c>
      <c r="N43" s="301" t="n">
        <v>631</v>
      </c>
      <c r="O43" s="301" t="n">
        <v>0</v>
      </c>
      <c r="P43" s="301" t="n">
        <v>521</v>
      </c>
      <c r="Q43" s="301" t="n">
        <v>26</v>
      </c>
      <c r="R43" s="310" t="n">
        <v>0</v>
      </c>
      <c r="T43" s="300" t="s">
        <v>197</v>
      </c>
      <c r="U43" s="301" t="n">
        <v>8246</v>
      </c>
      <c r="V43" s="301" t="n">
        <v>0</v>
      </c>
      <c r="W43" s="301" t="n">
        <v>0</v>
      </c>
      <c r="X43" s="301" t="n">
        <v>0</v>
      </c>
      <c r="Y43" s="301" t="n">
        <v>161</v>
      </c>
      <c r="Z43" s="301" t="n">
        <v>428</v>
      </c>
      <c r="AA43" s="301" t="n">
        <v>0</v>
      </c>
      <c r="AB43" s="301" t="n">
        <v>0</v>
      </c>
      <c r="AC43" s="301" t="n">
        <v>0</v>
      </c>
      <c r="AD43" s="301" t="n">
        <v>0</v>
      </c>
      <c r="AE43" s="301" t="n">
        <v>110</v>
      </c>
      <c r="AF43" s="301" t="n">
        <v>1147</v>
      </c>
      <c r="AG43" s="301" t="n">
        <v>214</v>
      </c>
      <c r="AH43" s="301" t="n">
        <v>4418</v>
      </c>
      <c r="AI43" s="302" t="n">
        <v>20172</v>
      </c>
    </row>
    <row r="44" customFormat="false" ht="12.75" hidden="false" customHeight="false" outlineLevel="0" collapsed="false">
      <c r="A44" s="306" t="s">
        <v>198</v>
      </c>
      <c r="B44" s="67" t="n">
        <v>313</v>
      </c>
      <c r="C44" s="67" t="n">
        <v>217</v>
      </c>
      <c r="D44" s="67" t="n">
        <v>0</v>
      </c>
      <c r="E44" s="67" t="n">
        <v>29</v>
      </c>
      <c r="F44" s="67" t="n">
        <v>150</v>
      </c>
      <c r="G44" s="67" t="n">
        <v>15</v>
      </c>
      <c r="H44" s="67" t="n">
        <v>53</v>
      </c>
      <c r="I44" s="67" t="n">
        <v>1</v>
      </c>
      <c r="J44" s="67" t="n">
        <v>33</v>
      </c>
      <c r="K44" s="67" t="n">
        <v>0</v>
      </c>
      <c r="L44" s="67" t="n">
        <v>45</v>
      </c>
      <c r="M44" s="67" t="n">
        <v>0</v>
      </c>
      <c r="N44" s="67" t="n">
        <v>123</v>
      </c>
      <c r="O44" s="67" t="n">
        <v>0</v>
      </c>
      <c r="P44" s="67" t="n">
        <v>96</v>
      </c>
      <c r="Q44" s="67" t="n">
        <v>4</v>
      </c>
      <c r="R44" s="67" t="n">
        <v>0</v>
      </c>
      <c r="T44" s="306" t="s">
        <v>198</v>
      </c>
      <c r="U44" s="67" t="n">
        <v>1746</v>
      </c>
      <c r="V44" s="67" t="n">
        <v>0</v>
      </c>
      <c r="W44" s="67" t="n">
        <v>0</v>
      </c>
      <c r="X44" s="67" t="n">
        <v>0</v>
      </c>
      <c r="Y44" s="67" t="n">
        <v>38</v>
      </c>
      <c r="Z44" s="67" t="n">
        <v>91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26</v>
      </c>
      <c r="AF44" s="67" t="n">
        <v>280</v>
      </c>
      <c r="AG44" s="67" t="n">
        <v>3</v>
      </c>
      <c r="AH44" s="67" t="n">
        <v>576</v>
      </c>
      <c r="AI44" s="68" t="n">
        <v>3839</v>
      </c>
    </row>
    <row r="45" customFormat="false" ht="12.75" hidden="false" customHeight="false" outlineLevel="0" collapsed="false">
      <c r="A45" s="306" t="s">
        <v>199</v>
      </c>
      <c r="B45" s="67" t="n">
        <v>624</v>
      </c>
      <c r="C45" s="67" t="n">
        <v>453</v>
      </c>
      <c r="D45" s="67" t="n">
        <v>1</v>
      </c>
      <c r="E45" s="67" t="n">
        <v>60</v>
      </c>
      <c r="F45" s="67" t="n">
        <v>343</v>
      </c>
      <c r="G45" s="67" t="n">
        <v>32</v>
      </c>
      <c r="H45" s="67" t="n">
        <v>592</v>
      </c>
      <c r="I45" s="67" t="n">
        <v>4</v>
      </c>
      <c r="J45" s="67" t="n">
        <v>68</v>
      </c>
      <c r="K45" s="67" t="n">
        <v>0</v>
      </c>
      <c r="L45" s="67" t="n">
        <v>93</v>
      </c>
      <c r="M45" s="67" t="n">
        <v>0</v>
      </c>
      <c r="N45" s="67" t="n">
        <v>257</v>
      </c>
      <c r="O45" s="67" t="n">
        <v>0</v>
      </c>
      <c r="P45" s="67" t="n">
        <v>200</v>
      </c>
      <c r="Q45" s="67" t="n">
        <v>6</v>
      </c>
      <c r="R45" s="67" t="n">
        <v>0</v>
      </c>
      <c r="T45" s="306" t="s">
        <v>199</v>
      </c>
      <c r="U45" s="67" t="n">
        <v>3719</v>
      </c>
      <c r="V45" s="67" t="n">
        <v>0</v>
      </c>
      <c r="W45" s="67" t="n">
        <v>0</v>
      </c>
      <c r="X45" s="67" t="n">
        <v>0</v>
      </c>
      <c r="Y45" s="67" t="n">
        <v>81</v>
      </c>
      <c r="Z45" s="67" t="n">
        <v>190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50</v>
      </c>
      <c r="AF45" s="67" t="n">
        <v>573</v>
      </c>
      <c r="AG45" s="67" t="n">
        <v>8</v>
      </c>
      <c r="AH45" s="67" t="n">
        <v>1441</v>
      </c>
      <c r="AI45" s="68" t="n">
        <v>8795</v>
      </c>
    </row>
    <row r="46" customFormat="false" ht="12.75" hidden="false" customHeight="false" outlineLevel="0" collapsed="false">
      <c r="A46" s="306" t="s">
        <v>200</v>
      </c>
      <c r="B46" s="67" t="n">
        <v>944</v>
      </c>
      <c r="C46" s="67" t="n">
        <v>690</v>
      </c>
      <c r="D46" s="67" t="n">
        <v>2</v>
      </c>
      <c r="E46" s="67" t="n">
        <v>92</v>
      </c>
      <c r="F46" s="67" t="n">
        <v>518</v>
      </c>
      <c r="G46" s="67" t="n">
        <v>51</v>
      </c>
      <c r="H46" s="67" t="n">
        <v>753</v>
      </c>
      <c r="I46" s="67" t="n">
        <v>11</v>
      </c>
      <c r="J46" s="67" t="n">
        <v>98</v>
      </c>
      <c r="K46" s="67" t="n">
        <v>0</v>
      </c>
      <c r="L46" s="67" t="n">
        <v>150</v>
      </c>
      <c r="M46" s="67" t="n">
        <v>0</v>
      </c>
      <c r="N46" s="67" t="n">
        <v>386</v>
      </c>
      <c r="O46" s="67" t="n">
        <v>0</v>
      </c>
      <c r="P46" s="67" t="n">
        <v>294</v>
      </c>
      <c r="Q46" s="67" t="n">
        <v>7</v>
      </c>
      <c r="R46" s="67" t="n">
        <v>0</v>
      </c>
      <c r="T46" s="306" t="s">
        <v>200</v>
      </c>
      <c r="U46" s="67" t="n">
        <v>5515</v>
      </c>
      <c r="V46" s="67" t="n">
        <v>0</v>
      </c>
      <c r="W46" s="67" t="n">
        <v>0</v>
      </c>
      <c r="X46" s="67" t="n">
        <v>0</v>
      </c>
      <c r="Y46" s="67" t="n">
        <v>138</v>
      </c>
      <c r="Z46" s="67" t="n">
        <v>285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70</v>
      </c>
      <c r="AF46" s="67" t="n">
        <v>934</v>
      </c>
      <c r="AG46" s="67" t="n">
        <v>10</v>
      </c>
      <c r="AH46" s="67" t="n">
        <v>3078</v>
      </c>
      <c r="AI46" s="68" t="n">
        <v>14026</v>
      </c>
    </row>
    <row r="47" customFormat="false" ht="12.75" hidden="false" customHeight="false" outlineLevel="0" collapsed="false">
      <c r="A47" s="306" t="s">
        <v>201</v>
      </c>
      <c r="B47" s="67" t="n">
        <v>1269</v>
      </c>
      <c r="C47" s="67" t="n">
        <v>935</v>
      </c>
      <c r="D47" s="67" t="n">
        <v>2</v>
      </c>
      <c r="E47" s="67" t="n">
        <v>127</v>
      </c>
      <c r="F47" s="67" t="n">
        <v>680</v>
      </c>
      <c r="G47" s="67" t="n">
        <v>69</v>
      </c>
      <c r="H47" s="67" t="n">
        <v>937</v>
      </c>
      <c r="I47" s="67" t="n">
        <v>7</v>
      </c>
      <c r="J47" s="67" t="n">
        <v>130</v>
      </c>
      <c r="K47" s="67" t="n">
        <v>0</v>
      </c>
      <c r="L47" s="67" t="n">
        <v>208</v>
      </c>
      <c r="M47" s="67" t="n">
        <v>0</v>
      </c>
      <c r="N47" s="67" t="n">
        <v>508</v>
      </c>
      <c r="O47" s="67" t="n">
        <v>0</v>
      </c>
      <c r="P47" s="67" t="n">
        <v>384</v>
      </c>
      <c r="Q47" s="67" t="n">
        <v>8</v>
      </c>
      <c r="R47" s="67" t="n">
        <v>0</v>
      </c>
      <c r="T47" s="306" t="s">
        <v>201</v>
      </c>
      <c r="U47" s="67" t="n">
        <v>7254</v>
      </c>
      <c r="V47" s="67" t="n">
        <v>0</v>
      </c>
      <c r="W47" s="67" t="n">
        <v>0</v>
      </c>
      <c r="X47" s="67" t="n">
        <v>0</v>
      </c>
      <c r="Y47" s="67" t="n">
        <v>168</v>
      </c>
      <c r="Z47" s="67" t="n">
        <v>373</v>
      </c>
      <c r="AA47" s="67" t="n">
        <v>0</v>
      </c>
      <c r="AB47" s="67" t="n">
        <v>0</v>
      </c>
      <c r="AC47" s="67" t="n">
        <v>0</v>
      </c>
      <c r="AD47" s="67" t="n">
        <v>0</v>
      </c>
      <c r="AE47" s="67" t="n">
        <v>94</v>
      </c>
      <c r="AF47" s="67" t="n">
        <v>1292</v>
      </c>
      <c r="AG47" s="67" t="n">
        <v>17</v>
      </c>
      <c r="AH47" s="67" t="n">
        <v>4138</v>
      </c>
      <c r="AI47" s="68" t="n">
        <v>18600</v>
      </c>
    </row>
    <row r="48" customFormat="false" ht="12.75" hidden="false" customHeight="false" outlineLevel="0" collapsed="false">
      <c r="A48" s="306" t="s">
        <v>202</v>
      </c>
      <c r="B48" s="67" t="n">
        <v>1609</v>
      </c>
      <c r="C48" s="67" t="n">
        <v>1236</v>
      </c>
      <c r="D48" s="67" t="n">
        <v>2</v>
      </c>
      <c r="E48" s="67" t="n">
        <v>179</v>
      </c>
      <c r="F48" s="67" t="n">
        <v>811</v>
      </c>
      <c r="G48" s="67" t="n">
        <v>87</v>
      </c>
      <c r="H48" s="67" t="n">
        <v>1238</v>
      </c>
      <c r="I48" s="67" t="n">
        <v>11</v>
      </c>
      <c r="J48" s="67" t="n">
        <v>190</v>
      </c>
      <c r="K48" s="67" t="n">
        <v>0</v>
      </c>
      <c r="L48" s="67" t="n">
        <v>266</v>
      </c>
      <c r="M48" s="67" t="n">
        <v>0</v>
      </c>
      <c r="N48" s="67" t="n">
        <v>677</v>
      </c>
      <c r="O48" s="67" t="n">
        <v>0</v>
      </c>
      <c r="P48" s="67" t="n">
        <v>508</v>
      </c>
      <c r="Q48" s="67" t="n">
        <v>8</v>
      </c>
      <c r="R48" s="67" t="n">
        <v>0</v>
      </c>
      <c r="T48" s="306" t="s">
        <v>202</v>
      </c>
      <c r="U48" s="67" t="n">
        <v>9710</v>
      </c>
      <c r="V48" s="67" t="n">
        <v>0</v>
      </c>
      <c r="W48" s="67" t="n">
        <v>0</v>
      </c>
      <c r="X48" s="67" t="n">
        <v>0</v>
      </c>
      <c r="Y48" s="67" t="n">
        <v>208</v>
      </c>
      <c r="Z48" s="67" t="n">
        <v>490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128</v>
      </c>
      <c r="AF48" s="67" t="n">
        <v>1679</v>
      </c>
      <c r="AG48" s="67" t="n">
        <v>26</v>
      </c>
      <c r="AH48" s="67" t="n">
        <v>5153</v>
      </c>
      <c r="AI48" s="68" t="n">
        <v>24216</v>
      </c>
    </row>
    <row r="49" customFormat="false" ht="12.75" hidden="false" customHeight="false" outlineLevel="0" collapsed="false">
      <c r="A49" s="300" t="s">
        <v>203</v>
      </c>
      <c r="B49" s="301" t="n">
        <v>1957</v>
      </c>
      <c r="C49" s="301" t="n">
        <v>1518</v>
      </c>
      <c r="D49" s="301" t="n">
        <v>5</v>
      </c>
      <c r="E49" s="301" t="n">
        <v>259</v>
      </c>
      <c r="F49" s="301" t="n">
        <v>1007</v>
      </c>
      <c r="G49" s="301" t="n">
        <v>114</v>
      </c>
      <c r="H49" s="301" t="n">
        <v>1377</v>
      </c>
      <c r="I49" s="301" t="n">
        <v>15</v>
      </c>
      <c r="J49" s="301" t="n">
        <v>269</v>
      </c>
      <c r="K49" s="301" t="n">
        <v>0</v>
      </c>
      <c r="L49" s="301" t="n">
        <v>326</v>
      </c>
      <c r="M49" s="301" t="n">
        <v>0</v>
      </c>
      <c r="N49" s="301" t="n">
        <v>841</v>
      </c>
      <c r="O49" s="301" t="n">
        <v>0</v>
      </c>
      <c r="P49" s="301" t="n">
        <v>633</v>
      </c>
      <c r="Q49" s="301" t="n">
        <v>8</v>
      </c>
      <c r="R49" s="310" t="n">
        <v>0</v>
      </c>
      <c r="T49" s="300" t="s">
        <v>203</v>
      </c>
      <c r="U49" s="301" t="n">
        <v>12412</v>
      </c>
      <c r="V49" s="301" t="n">
        <v>0</v>
      </c>
      <c r="W49" s="301" t="n">
        <v>0</v>
      </c>
      <c r="X49" s="301" t="n">
        <v>0</v>
      </c>
      <c r="Y49" s="301" t="n">
        <v>252</v>
      </c>
      <c r="Z49" s="301" t="n">
        <v>610</v>
      </c>
      <c r="AA49" s="301" t="n">
        <v>0</v>
      </c>
      <c r="AB49" s="301" t="n">
        <v>0</v>
      </c>
      <c r="AC49" s="301" t="n">
        <v>0</v>
      </c>
      <c r="AD49" s="301" t="n">
        <v>1</v>
      </c>
      <c r="AE49" s="301" t="n">
        <v>156</v>
      </c>
      <c r="AF49" s="301" t="n">
        <v>2072</v>
      </c>
      <c r="AG49" s="301" t="n">
        <v>28</v>
      </c>
      <c r="AH49" s="301" t="n">
        <v>6656</v>
      </c>
      <c r="AI49" s="302" t="n">
        <v>30516</v>
      </c>
    </row>
    <row r="50" customFormat="false" ht="12.75" hidden="false" customHeight="false" outlineLevel="0" collapsed="false">
      <c r="A50" s="306"/>
      <c r="B50" s="67"/>
      <c r="C50" s="67"/>
      <c r="D50" s="67"/>
      <c r="E50" s="67"/>
      <c r="F50" s="67"/>
      <c r="P50" s="67"/>
      <c r="Q50" s="67"/>
      <c r="R50" s="67"/>
      <c r="T50" s="306"/>
      <c r="AH50" s="67"/>
    </row>
    <row r="51" customFormat="false" ht="12.75" hidden="false" customHeight="false" outlineLevel="0" collapsed="false">
      <c r="A51" s="88" t="s">
        <v>205</v>
      </c>
      <c r="B51" s="67"/>
      <c r="C51" s="67"/>
      <c r="D51" s="67"/>
      <c r="E51" s="67"/>
      <c r="F51" s="67"/>
      <c r="P51" s="67"/>
      <c r="Q51" s="67"/>
      <c r="R51" s="67"/>
      <c r="T51" s="88" t="s">
        <v>205</v>
      </c>
      <c r="AH51" s="67"/>
    </row>
    <row r="52" customFormat="false" ht="12.75" hidden="false" customHeight="false" outlineLevel="0" collapsed="false">
      <c r="A52" s="66" t="s">
        <v>192</v>
      </c>
      <c r="B52" s="67" t="n">
        <v>362</v>
      </c>
      <c r="C52" s="67" t="n">
        <v>219</v>
      </c>
      <c r="D52" s="67" t="n">
        <v>298</v>
      </c>
      <c r="E52" s="67" t="n">
        <v>70</v>
      </c>
      <c r="F52" s="67" t="n">
        <v>153</v>
      </c>
      <c r="G52" s="67" t="n">
        <v>30</v>
      </c>
      <c r="H52" s="67" t="n">
        <v>274</v>
      </c>
      <c r="I52" s="67" t="n">
        <v>3</v>
      </c>
      <c r="J52" s="67" t="n">
        <v>33</v>
      </c>
      <c r="K52" s="67" t="n">
        <v>0</v>
      </c>
      <c r="L52" s="67" t="n">
        <v>63</v>
      </c>
      <c r="M52" s="67" t="n">
        <v>0</v>
      </c>
      <c r="N52" s="67" t="n">
        <v>148</v>
      </c>
      <c r="O52" s="67" t="n">
        <v>0</v>
      </c>
      <c r="P52" s="67" t="n">
        <v>111</v>
      </c>
      <c r="Q52" s="67" t="n">
        <v>0</v>
      </c>
      <c r="R52" s="67" t="n">
        <v>0</v>
      </c>
      <c r="T52" s="66" t="s">
        <v>192</v>
      </c>
      <c r="U52" s="67" t="n">
        <v>2075</v>
      </c>
      <c r="V52" s="67" t="n">
        <v>0</v>
      </c>
      <c r="W52" s="67" t="n">
        <v>0</v>
      </c>
      <c r="X52" s="67" t="n">
        <v>0</v>
      </c>
      <c r="Y52" s="67" t="n">
        <v>20</v>
      </c>
      <c r="Z52" s="67" t="n">
        <v>103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20</v>
      </c>
      <c r="AF52" s="67" t="n">
        <v>391</v>
      </c>
      <c r="AG52" s="67" t="n">
        <v>3</v>
      </c>
      <c r="AH52" s="67" t="n">
        <v>1006</v>
      </c>
      <c r="AI52" s="68" t="n">
        <v>5382</v>
      </c>
    </row>
    <row r="53" customFormat="false" ht="13.5" hidden="false" customHeight="false" outlineLevel="0" collapsed="false">
      <c r="A53" s="90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T53" s="90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6"/>
    </row>
    <row r="55" customFormat="false" ht="12.75" hidden="false" customHeight="false" outlineLevel="0" collapsed="false">
      <c r="A55" s="93" t="s">
        <v>549</v>
      </c>
      <c r="B55" s="93"/>
      <c r="C55" s="93"/>
      <c r="T55" s="93" t="s">
        <v>549</v>
      </c>
      <c r="U55" s="93"/>
      <c r="V55" s="93"/>
    </row>
    <row r="56" customFormat="false" ht="12.75" hidden="false" customHeight="false" outlineLevel="0" collapsed="false">
      <c r="A56" s="93" t="s">
        <v>39</v>
      </c>
      <c r="B56" s="93"/>
      <c r="C56" s="93"/>
      <c r="T56" s="93" t="s">
        <v>39</v>
      </c>
      <c r="U56" s="93"/>
      <c r="V56" s="93"/>
    </row>
    <row r="57" customFormat="false" ht="15.75" hidden="false" customHeight="false" outlineLevel="0" collapsed="false">
      <c r="R57" s="313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4" t="s">
        <v>1084</v>
      </c>
      <c r="B1" s="314"/>
      <c r="C1" s="314"/>
      <c r="D1" s="314"/>
    </row>
    <row r="2" customFormat="false" ht="18" hidden="false" customHeight="false" outlineLevel="0" collapsed="false">
      <c r="A2" s="314" t="s">
        <v>737</v>
      </c>
      <c r="B2" s="314"/>
      <c r="C2" s="314"/>
      <c r="D2" s="314"/>
    </row>
    <row r="3" customFormat="false" ht="18" hidden="false" customHeight="false" outlineLevel="0" collapsed="false">
      <c r="A3" s="314" t="s">
        <v>626</v>
      </c>
      <c r="B3" s="314"/>
      <c r="C3" s="314"/>
      <c r="D3" s="314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7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15" t="s">
        <v>524</v>
      </c>
      <c r="B7" s="316" t="s">
        <v>628</v>
      </c>
      <c r="C7" s="316" t="s">
        <v>629</v>
      </c>
      <c r="D7" s="317" t="s">
        <v>630</v>
      </c>
    </row>
    <row r="8" customFormat="false" ht="12.75" hidden="false" customHeight="true" outlineLevel="0" collapsed="false">
      <c r="A8" s="315"/>
      <c r="B8" s="316"/>
      <c r="C8" s="316"/>
      <c r="D8" s="317"/>
    </row>
    <row r="9" customFormat="false" ht="40.5" hidden="false" customHeight="true" outlineLevel="0" collapsed="false">
      <c r="A9" s="315"/>
      <c r="B9" s="316"/>
      <c r="C9" s="316"/>
      <c r="D9" s="317"/>
    </row>
    <row r="10" customFormat="false" ht="16.5" hidden="false" customHeight="true" outlineLevel="0" collapsed="false">
      <c r="A10" s="315"/>
      <c r="B10" s="316"/>
      <c r="C10" s="316"/>
      <c r="D10" s="317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0" t="s">
        <v>197</v>
      </c>
      <c r="B13" s="301" t="n">
        <v>7255</v>
      </c>
      <c r="C13" s="301" t="n">
        <v>746</v>
      </c>
      <c r="D13" s="318" t="n">
        <v>10.2825637491385</v>
      </c>
    </row>
    <row r="14" customFormat="false" ht="12.75" hidden="false" customHeight="false" outlineLevel="0" collapsed="false">
      <c r="A14" s="303" t="s">
        <v>203</v>
      </c>
      <c r="B14" s="304" t="n">
        <v>-25190</v>
      </c>
      <c r="C14" s="304" t="n">
        <v>20</v>
      </c>
      <c r="D14" s="319" t="n">
        <v>-0.0793965859468043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0" t="s">
        <v>197</v>
      </c>
      <c r="B17" s="301" t="n">
        <v>8897</v>
      </c>
      <c r="C17" s="301" t="n">
        <v>60</v>
      </c>
      <c r="D17" s="318" t="n">
        <v>0.674384624030572</v>
      </c>
    </row>
    <row r="18" customFormat="false" ht="12.75" hidden="false" customHeight="false" outlineLevel="0" collapsed="false">
      <c r="A18" s="303" t="s">
        <v>203</v>
      </c>
      <c r="B18" s="304" t="n">
        <v>17747</v>
      </c>
      <c r="C18" s="304" t="n">
        <v>470</v>
      </c>
      <c r="D18" s="319" t="n">
        <v>2.6483349298473</v>
      </c>
    </row>
    <row r="20" customFormat="false" ht="12.75" hidden="false" customHeight="false" outlineLevel="0" collapsed="false">
      <c r="A20" s="88" t="s">
        <v>191</v>
      </c>
    </row>
    <row r="21" customFormat="false" ht="12.75" hidden="false" customHeight="false" outlineLevel="0" collapsed="false">
      <c r="A21" s="66" t="s">
        <v>192</v>
      </c>
      <c r="B21" s="67" t="n">
        <v>9173</v>
      </c>
      <c r="C21" s="67" t="n">
        <v>0</v>
      </c>
      <c r="D21" s="320" t="n">
        <v>0</v>
      </c>
    </row>
    <row r="22" customFormat="false" ht="12.75" hidden="false" customHeight="false" outlineLevel="0" collapsed="false">
      <c r="A22" s="66" t="s">
        <v>193</v>
      </c>
      <c r="B22" s="67" t="n">
        <v>40901</v>
      </c>
      <c r="C22" s="67" t="n">
        <v>0</v>
      </c>
      <c r="D22" s="320" t="n">
        <v>0</v>
      </c>
    </row>
    <row r="23" customFormat="false" ht="12.75" hidden="false" customHeight="false" outlineLevel="0" collapsed="false">
      <c r="A23" s="66" t="s">
        <v>194</v>
      </c>
      <c r="B23" s="67" t="n">
        <v>46957</v>
      </c>
      <c r="C23" s="67" t="n">
        <v>0</v>
      </c>
      <c r="D23" s="320" t="n">
        <v>0</v>
      </c>
    </row>
    <row r="24" customFormat="false" ht="12.75" hidden="false" customHeight="false" outlineLevel="0" collapsed="false">
      <c r="A24" s="66" t="s">
        <v>195</v>
      </c>
      <c r="B24" s="67" t="n">
        <v>58771</v>
      </c>
      <c r="C24" s="67" t="n">
        <v>0</v>
      </c>
      <c r="D24" s="320" t="n">
        <v>0</v>
      </c>
    </row>
    <row r="25" customFormat="false" ht="12.75" hidden="false" customHeight="false" outlineLevel="0" collapsed="false">
      <c r="A25" s="66" t="s">
        <v>196</v>
      </c>
      <c r="B25" s="67" t="n">
        <v>69881</v>
      </c>
      <c r="C25" s="67" t="n">
        <v>0</v>
      </c>
      <c r="D25" s="320" t="n">
        <v>0</v>
      </c>
    </row>
    <row r="26" customFormat="false" ht="12.75" hidden="false" customHeight="false" outlineLevel="0" collapsed="false">
      <c r="A26" s="300" t="s">
        <v>197</v>
      </c>
      <c r="B26" s="301" t="n">
        <v>48646</v>
      </c>
      <c r="C26" s="301" t="n">
        <v>842</v>
      </c>
      <c r="D26" s="318" t="n">
        <v>1.73087201414299</v>
      </c>
    </row>
    <row r="27" customFormat="false" ht="12.75" hidden="false" customHeight="false" outlineLevel="0" collapsed="false">
      <c r="A27" s="66" t="s">
        <v>198</v>
      </c>
      <c r="B27" s="67" t="n">
        <v>2292</v>
      </c>
      <c r="C27" s="67" t="n">
        <v>16</v>
      </c>
      <c r="D27" s="320" t="n">
        <v>0.698080279232112</v>
      </c>
    </row>
    <row r="28" customFormat="false" ht="12.75" hidden="false" customHeight="false" outlineLevel="0" collapsed="false">
      <c r="A28" s="66" t="s">
        <v>199</v>
      </c>
      <c r="B28" s="67" t="n">
        <v>7678</v>
      </c>
      <c r="C28" s="67" t="n">
        <v>33</v>
      </c>
      <c r="D28" s="320" t="n">
        <v>0.429799426934097</v>
      </c>
    </row>
    <row r="29" customFormat="false" ht="12.75" hidden="false" customHeight="false" outlineLevel="0" collapsed="false">
      <c r="A29" s="66" t="s">
        <v>200</v>
      </c>
      <c r="B29" s="67" t="n">
        <v>10040</v>
      </c>
      <c r="C29" s="67" t="n">
        <v>33</v>
      </c>
      <c r="D29" s="320" t="n">
        <v>0.328685258964143</v>
      </c>
    </row>
    <row r="30" customFormat="false" ht="12.75" hidden="false" customHeight="false" outlineLevel="0" collapsed="false">
      <c r="A30" s="66" t="s">
        <v>201</v>
      </c>
      <c r="B30" s="67" t="n">
        <v>12281</v>
      </c>
      <c r="C30" s="67" t="n">
        <v>33</v>
      </c>
      <c r="D30" s="320" t="n">
        <v>0.268707759954401</v>
      </c>
    </row>
    <row r="31" customFormat="false" ht="12.75" hidden="false" customHeight="false" outlineLevel="0" collapsed="false">
      <c r="A31" s="66" t="s">
        <v>202</v>
      </c>
      <c r="B31" s="67" t="n">
        <v>14969</v>
      </c>
      <c r="C31" s="67" t="n">
        <v>33</v>
      </c>
      <c r="D31" s="320" t="n">
        <v>0.220455608257065</v>
      </c>
    </row>
    <row r="32" customFormat="false" ht="12.75" hidden="false" customHeight="false" outlineLevel="0" collapsed="false">
      <c r="A32" s="300" t="s">
        <v>203</v>
      </c>
      <c r="B32" s="301" t="n">
        <v>28171</v>
      </c>
      <c r="C32" s="301" t="n">
        <v>3025</v>
      </c>
      <c r="D32" s="318" t="n">
        <v>10.7379929714955</v>
      </c>
    </row>
    <row r="34" customFormat="false" ht="12.75" hidden="false" customHeight="false" outlineLevel="0" collapsed="false">
      <c r="A34" s="88" t="s">
        <v>204</v>
      </c>
    </row>
    <row r="35" customFormat="false" ht="12.75" hidden="false" customHeight="false" outlineLevel="0" collapsed="false">
      <c r="A35" s="66" t="s">
        <v>192</v>
      </c>
      <c r="B35" s="67" t="n">
        <v>2754</v>
      </c>
      <c r="C35" s="67" t="n">
        <v>0</v>
      </c>
      <c r="D35" s="320" t="n">
        <v>0</v>
      </c>
    </row>
    <row r="36" customFormat="false" ht="12.75" hidden="false" customHeight="false" outlineLevel="0" collapsed="false">
      <c r="A36" s="66" t="s">
        <v>193</v>
      </c>
      <c r="B36" s="67" t="n">
        <v>1609</v>
      </c>
      <c r="C36" s="67" t="n">
        <v>0</v>
      </c>
      <c r="D36" s="320" t="n">
        <v>0</v>
      </c>
    </row>
    <row r="37" customFormat="false" ht="12.75" hidden="false" customHeight="false" outlineLevel="0" collapsed="false">
      <c r="A37" s="66" t="s">
        <v>194</v>
      </c>
      <c r="B37" s="67" t="n">
        <v>13183</v>
      </c>
      <c r="C37" s="67" t="n">
        <v>0</v>
      </c>
      <c r="D37" s="320" t="n">
        <v>0</v>
      </c>
    </row>
    <row r="38" customFormat="false" ht="12.75" hidden="false" customHeight="false" outlineLevel="0" collapsed="false">
      <c r="A38" s="66" t="s">
        <v>195</v>
      </c>
      <c r="B38" s="67" t="n">
        <v>19206</v>
      </c>
      <c r="C38" s="67" t="n">
        <v>12</v>
      </c>
      <c r="D38" s="320" t="n">
        <v>0.0624804748516089</v>
      </c>
    </row>
    <row r="39" customFormat="false" ht="12.75" hidden="false" customHeight="false" outlineLevel="0" collapsed="false">
      <c r="A39" s="66" t="s">
        <v>196</v>
      </c>
      <c r="B39" s="67" t="n">
        <v>27029</v>
      </c>
      <c r="C39" s="67" t="n">
        <v>12</v>
      </c>
      <c r="D39" s="320" t="n">
        <v>0.0443967590365903</v>
      </c>
    </row>
    <row r="40" customFormat="false" ht="12.75" hidden="false" customHeight="false" outlineLevel="0" collapsed="false">
      <c r="A40" s="300" t="s">
        <v>197</v>
      </c>
      <c r="B40" s="301" t="n">
        <v>40362</v>
      </c>
      <c r="C40" s="301" t="n">
        <v>336</v>
      </c>
      <c r="D40" s="318" t="n">
        <v>0.832466181061395</v>
      </c>
    </row>
    <row r="41" customFormat="false" ht="12.75" hidden="false" customHeight="false" outlineLevel="0" collapsed="false">
      <c r="A41" s="306" t="s">
        <v>198</v>
      </c>
      <c r="B41" s="67" t="n">
        <v>10437</v>
      </c>
      <c r="C41" s="67" t="n">
        <v>0</v>
      </c>
      <c r="D41" s="320" t="n">
        <v>0</v>
      </c>
    </row>
    <row r="42" customFormat="false" ht="12.75" hidden="false" customHeight="false" outlineLevel="0" collapsed="false">
      <c r="A42" s="306" t="s">
        <v>199</v>
      </c>
      <c r="B42" s="67" t="n">
        <v>16866</v>
      </c>
      <c r="C42" s="67" t="n">
        <v>0</v>
      </c>
      <c r="D42" s="320" t="n">
        <v>0</v>
      </c>
    </row>
    <row r="43" customFormat="false" ht="12.75" hidden="false" customHeight="false" outlineLevel="0" collapsed="false">
      <c r="A43" s="306" t="s">
        <v>200</v>
      </c>
      <c r="B43" s="67" t="n">
        <v>26271</v>
      </c>
      <c r="C43" s="67" t="n">
        <v>0</v>
      </c>
      <c r="D43" s="320" t="n">
        <v>0</v>
      </c>
    </row>
    <row r="44" customFormat="false" ht="12.75" hidden="false" customHeight="false" outlineLevel="0" collapsed="false">
      <c r="A44" s="306" t="s">
        <v>201</v>
      </c>
      <c r="B44" s="67" t="n">
        <v>46241</v>
      </c>
      <c r="C44" s="67" t="n">
        <v>0</v>
      </c>
      <c r="D44" s="320" t="n">
        <v>0</v>
      </c>
    </row>
    <row r="45" customFormat="false" ht="12.75" hidden="false" customHeight="false" outlineLevel="0" collapsed="false">
      <c r="A45" s="306" t="s">
        <v>202</v>
      </c>
      <c r="B45" s="67" t="n">
        <v>63298</v>
      </c>
      <c r="C45" s="67" t="n">
        <v>0</v>
      </c>
      <c r="D45" s="320" t="n">
        <v>0</v>
      </c>
    </row>
    <row r="46" customFormat="false" ht="12.75" hidden="false" customHeight="false" outlineLevel="0" collapsed="false">
      <c r="A46" s="300" t="s">
        <v>203</v>
      </c>
      <c r="B46" s="301" t="n">
        <v>39664</v>
      </c>
      <c r="C46" s="301" t="n">
        <v>0</v>
      </c>
      <c r="D46" s="318" t="n">
        <v>0</v>
      </c>
    </row>
    <row r="47" customFormat="false" ht="12.75" hidden="false" customHeight="false" outlineLevel="0" collapsed="false">
      <c r="A47" s="306"/>
      <c r="D47" s="320"/>
    </row>
    <row r="48" customFormat="false" ht="12.75" hidden="false" customHeight="false" outlineLevel="0" collapsed="false">
      <c r="A48" s="88" t="s">
        <v>205</v>
      </c>
      <c r="D48" s="320"/>
    </row>
    <row r="49" customFormat="false" ht="12.75" hidden="false" customHeight="false" outlineLevel="0" collapsed="false">
      <c r="A49" s="66" t="s">
        <v>192</v>
      </c>
      <c r="B49" s="67" t="n">
        <v>26598</v>
      </c>
      <c r="C49" s="67" t="n">
        <v>0</v>
      </c>
      <c r="D49" s="320" t="n">
        <v>0</v>
      </c>
    </row>
    <row r="50" customFormat="false" ht="13.5" hidden="false" customHeight="false" outlineLevel="0" collapsed="false">
      <c r="A50" s="90"/>
      <c r="B50" s="105"/>
      <c r="C50" s="105"/>
      <c r="D50" s="106"/>
    </row>
    <row r="52" customFormat="false" ht="12.75" hidden="false" customHeight="false" outlineLevel="0" collapsed="false">
      <c r="A52" s="93" t="s">
        <v>549</v>
      </c>
      <c r="B52" s="93"/>
    </row>
    <row r="53" customFormat="false" ht="12.75" hidden="false" customHeight="false" outlineLevel="0" collapsed="false">
      <c r="A53" s="93" t="s">
        <v>39</v>
      </c>
      <c r="B53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1085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737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7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8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39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3"/>
      <c r="B6" s="223"/>
      <c r="C6" s="223"/>
      <c r="D6" s="223"/>
      <c r="E6" s="223"/>
      <c r="F6" s="223"/>
    </row>
    <row r="7" s="52" customFormat="true" ht="39.95" hidden="false" customHeight="true" outlineLevel="0" collapsed="false">
      <c r="A7" s="41" t="s">
        <v>640</v>
      </c>
      <c r="B7" s="325" t="s">
        <v>641</v>
      </c>
      <c r="C7" s="325"/>
      <c r="D7" s="325"/>
      <c r="E7" s="325"/>
      <c r="F7" s="325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642</v>
      </c>
      <c r="F8" s="42" t="s">
        <v>11</v>
      </c>
    </row>
    <row r="9" s="52" customFormat="true" ht="12.75" hidden="false" customHeight="false" outlineLevel="0" collapsed="false">
      <c r="A9" s="326"/>
      <c r="B9" s="326"/>
      <c r="C9" s="326"/>
      <c r="D9" s="326"/>
      <c r="E9" s="326"/>
      <c r="F9" s="326"/>
    </row>
    <row r="10" s="52" customFormat="true" ht="35.25" hidden="false" customHeight="false" outlineLevel="0" collapsed="false">
      <c r="A10" s="276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27" t="s">
        <v>646</v>
      </c>
      <c r="C12" s="327" t="n">
        <v>0.117855602857096</v>
      </c>
      <c r="D12" s="328" t="n">
        <v>0.204076391137624</v>
      </c>
      <c r="E12" s="328" t="n">
        <v>0.250051230374934</v>
      </c>
      <c r="F12" s="328" t="n">
        <v>0.252733640355751</v>
      </c>
    </row>
    <row r="13" s="52" customFormat="true" ht="35.25" hidden="false" customHeight="false" outlineLevel="0" collapsed="false">
      <c r="A13" s="48" t="s">
        <v>647</v>
      </c>
      <c r="B13" s="327" t="n">
        <v>0.0839471700938172</v>
      </c>
      <c r="C13" s="328" t="n">
        <v>0.0837808960551183</v>
      </c>
      <c r="D13" s="328" t="n">
        <v>0.108449976363141</v>
      </c>
      <c r="E13" s="328" t="n">
        <v>0.108820789629286</v>
      </c>
      <c r="F13" s="328" t="n">
        <v>0.0966179199028567</v>
      </c>
    </row>
    <row r="14" s="52" customFormat="true" ht="35.25" hidden="false" customHeight="false" outlineLevel="0" collapsed="false">
      <c r="A14" s="48" t="s">
        <v>648</v>
      </c>
      <c r="B14" s="327" t="n">
        <v>0.0805538796913818</v>
      </c>
      <c r="C14" s="328" t="n">
        <v>0.0805820287544724</v>
      </c>
      <c r="D14" s="328" t="n">
        <v>0.106232696501201</v>
      </c>
      <c r="E14" s="328" t="n">
        <v>0.108234168861754</v>
      </c>
      <c r="F14" s="328" t="n">
        <v>0.0956129648240176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6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28" t="n">
        <v>1.18291168835357</v>
      </c>
      <c r="C17" s="328" t="n">
        <v>1.37814232991324</v>
      </c>
      <c r="D17" s="328" t="n">
        <v>1.30861240460003</v>
      </c>
      <c r="E17" s="328" t="n">
        <v>1.01914296373941</v>
      </c>
      <c r="F17" s="328" t="n">
        <v>0.969098183537038</v>
      </c>
    </row>
    <row r="18" s="48" customFormat="true" ht="35.25" hidden="false" customHeight="false" outlineLevel="0" collapsed="false">
      <c r="A18" s="48" t="s">
        <v>651</v>
      </c>
      <c r="B18" s="328" t="n">
        <v>0.0747049456386882</v>
      </c>
      <c r="C18" s="328" t="n">
        <v>0.0672119501764293</v>
      </c>
      <c r="D18" s="328" t="n">
        <v>0.127197240215197</v>
      </c>
      <c r="E18" s="328" t="n">
        <v>0.22655855355443</v>
      </c>
      <c r="F18" s="328" t="n">
        <v>0.23227572252862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28" t="n">
        <v>0.464901841274124</v>
      </c>
      <c r="C21" s="328" t="n">
        <v>0.462409593803612</v>
      </c>
      <c r="D21" s="328" t="n">
        <v>0.550834804625629</v>
      </c>
      <c r="E21" s="328" t="n">
        <v>0.652683608144307</v>
      </c>
      <c r="F21" s="328" t="n">
        <v>0.640987434540603</v>
      </c>
    </row>
    <row r="22" s="48" customFormat="true" ht="35.25" hidden="false" customHeight="false" outlineLevel="0" collapsed="false">
      <c r="A22" s="48" t="s">
        <v>655</v>
      </c>
      <c r="B22" s="328" t="n">
        <v>0.124631106764026</v>
      </c>
      <c r="C22" s="328" t="n">
        <v>0.123775806918728</v>
      </c>
      <c r="D22" s="328" t="n">
        <v>0.0959112266698458</v>
      </c>
      <c r="E22" s="328" t="n">
        <v>0.0706579161861751</v>
      </c>
      <c r="F22" s="328" t="n">
        <v>0.0719499499067737</v>
      </c>
    </row>
    <row r="23" s="48" customFormat="true" ht="35.25" hidden="false" customHeight="false" outlineLevel="0" collapsed="false">
      <c r="A23" s="48" t="s">
        <v>656</v>
      </c>
      <c r="B23" s="328" t="n">
        <v>0.0507235727897122</v>
      </c>
      <c r="C23" s="328" t="n">
        <v>0.0444443290038792</v>
      </c>
      <c r="D23" s="328" t="n">
        <v>0.000883721546342396</v>
      </c>
      <c r="E23" s="328" t="n">
        <v>0</v>
      </c>
      <c r="F23" s="328" t="n">
        <v>0</v>
      </c>
    </row>
    <row r="24" s="48" customFormat="true" ht="35.25" hidden="false" customHeight="false" outlineLevel="0" collapsed="false">
      <c r="A24" s="48" t="s">
        <v>657</v>
      </c>
      <c r="B24" s="328" t="n">
        <v>0.210445610983563</v>
      </c>
      <c r="C24" s="328" t="n">
        <v>0.212350177987706</v>
      </c>
      <c r="D24" s="328" t="n">
        <v>0.184504784775011</v>
      </c>
      <c r="E24" s="328" t="n">
        <v>0.145407305886449</v>
      </c>
      <c r="F24" s="328" t="n">
        <v>0.151495248495733</v>
      </c>
    </row>
    <row r="25" s="48" customFormat="true" ht="35.25" hidden="false" customHeight="false" outlineLevel="0" collapsed="false">
      <c r="A25" s="48" t="s">
        <v>658</v>
      </c>
      <c r="B25" s="328" t="n">
        <v>0.149297868188575</v>
      </c>
      <c r="C25" s="328" t="n">
        <v>0.157020092286074</v>
      </c>
      <c r="D25" s="328" t="n">
        <v>0.167865462383172</v>
      </c>
      <c r="E25" s="328" t="n">
        <v>0.131251169783069</v>
      </c>
      <c r="F25" s="328" t="n">
        <v>0.135567367056891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6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28" t="n">
        <v>1.5070745378693</v>
      </c>
      <c r="C28" s="327" t="n">
        <v>1.57432740872679</v>
      </c>
      <c r="D28" s="327" t="n">
        <v>1.24201235209015</v>
      </c>
      <c r="E28" s="327" t="n">
        <v>1.25213664893117</v>
      </c>
      <c r="F28" s="327" t="n">
        <v>1.24154894386111</v>
      </c>
    </row>
    <row r="29" s="48" customFormat="true" ht="35.25" hidden="false" customHeight="false" outlineLevel="0" collapsed="false">
      <c r="A29" s="48" t="s">
        <v>661</v>
      </c>
      <c r="B29" s="328" t="n">
        <v>0.232814609845634</v>
      </c>
      <c r="C29" s="328" t="n">
        <v>0.262284786873056</v>
      </c>
      <c r="D29" s="328" t="n">
        <v>0.113765236815569</v>
      </c>
      <c r="E29" s="328" t="n">
        <v>0.117174693916609</v>
      </c>
      <c r="F29" s="328" t="n">
        <v>0.104455687305042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6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28" t="n">
        <v>0.0365720854256156</v>
      </c>
      <c r="C32" s="328" t="n">
        <v>0.0131481754328594</v>
      </c>
      <c r="D32" s="328" t="n">
        <v>0.0178066928803703</v>
      </c>
      <c r="E32" s="328" t="n">
        <v>0.0253315322885885</v>
      </c>
      <c r="F32" s="328" t="n">
        <v>0.00911690846097548</v>
      </c>
    </row>
    <row r="33" s="48" customFormat="true" ht="35.25" hidden="false" customHeight="false" outlineLevel="0" collapsed="false">
      <c r="A33" s="48" t="s">
        <v>664</v>
      </c>
      <c r="B33" s="328" t="n">
        <v>0.444146345536216</v>
      </c>
      <c r="C33" s="328" t="n">
        <v>0.135398490210837</v>
      </c>
      <c r="D33" s="328" t="n">
        <v>0.171869867381181</v>
      </c>
      <c r="E33" s="328" t="n">
        <v>0.234645137425819</v>
      </c>
      <c r="F33" s="328" t="n">
        <v>0.089436636870692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6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28" t="n">
        <v>0.105215663311212</v>
      </c>
      <c r="C36" s="328" t="n">
        <v>0.100915772131882</v>
      </c>
      <c r="D36" s="328" t="n">
        <v>0.114955253452421</v>
      </c>
      <c r="E36" s="328" t="n">
        <v>0.145901425921309</v>
      </c>
      <c r="F36" s="328" t="n">
        <v>0.136746121949068</v>
      </c>
    </row>
    <row r="37" s="48" customFormat="true" ht="35.25" hidden="false" customHeight="false" outlineLevel="0" collapsed="false">
      <c r="A37" s="48" t="s">
        <v>667</v>
      </c>
      <c r="B37" s="328" t="n">
        <v>0.0999756673384348</v>
      </c>
      <c r="C37" s="328" t="n">
        <v>0.0962234704209586</v>
      </c>
      <c r="D37" s="328" t="n">
        <v>0.111695314910924</v>
      </c>
      <c r="E37" s="328" t="n">
        <v>0.144886337786809</v>
      </c>
      <c r="F37" s="328" t="n">
        <v>0.134851265030274</v>
      </c>
    </row>
    <row r="38" s="48" customFormat="true" ht="35.25" hidden="false" customHeight="false" outlineLevel="0" collapsed="false">
      <c r="A38" s="48" t="s">
        <v>668</v>
      </c>
      <c r="B38" s="328" t="n">
        <v>0.501589284751849</v>
      </c>
      <c r="C38" s="328" t="n">
        <v>0.494431446454955</v>
      </c>
      <c r="D38" s="328" t="n">
        <v>0.449049722857493</v>
      </c>
      <c r="E38" s="328" t="n">
        <v>0.44679031255213</v>
      </c>
      <c r="F38" s="328" t="n">
        <v>0.460457099106833</v>
      </c>
    </row>
    <row r="39" s="48" customFormat="true" ht="35.25" hidden="false" customHeight="false" outlineLevel="0" collapsed="false">
      <c r="A39" s="48" t="s">
        <v>669</v>
      </c>
      <c r="B39" s="328" t="n">
        <v>0.846271074468405</v>
      </c>
      <c r="C39" s="328" t="n">
        <v>0.870217083146887</v>
      </c>
      <c r="D39" s="328" t="n">
        <v>0.800703793826615</v>
      </c>
      <c r="E39" s="328" t="n">
        <v>0.741972726186381</v>
      </c>
      <c r="F39" s="328" t="n">
        <v>0.71192728795058</v>
      </c>
    </row>
    <row r="40" s="48" customFormat="true" ht="35.25" hidden="false" customHeight="false" outlineLevel="0" collapsed="false">
      <c r="B40" s="328"/>
      <c r="C40" s="328"/>
      <c r="D40" s="328"/>
      <c r="E40" s="328"/>
      <c r="F40" s="328"/>
    </row>
    <row r="41" s="48" customFormat="true" ht="35.25" hidden="false" customHeight="false" outlineLevel="0" collapsed="false">
      <c r="A41" s="276" t="s">
        <v>670</v>
      </c>
      <c r="B41" s="328"/>
      <c r="C41" s="328"/>
      <c r="D41" s="328"/>
      <c r="E41" s="328"/>
      <c r="F41" s="328"/>
    </row>
    <row r="42" s="48" customFormat="true" ht="35.25" hidden="false" customHeight="false" outlineLevel="0" collapsed="false">
      <c r="A42" s="48" t="s">
        <v>671</v>
      </c>
      <c r="B42" s="328" t="n">
        <v>0.278996405426116</v>
      </c>
      <c r="C42" s="328" t="n">
        <v>0.239674417166979</v>
      </c>
      <c r="D42" s="328" t="n">
        <v>0.414751119838071</v>
      </c>
      <c r="E42" s="328" t="n">
        <v>0.279576251417847</v>
      </c>
      <c r="F42" s="328" t="n">
        <v>0.377644573842553</v>
      </c>
    </row>
    <row r="43" s="48" customFormat="true" ht="35.25" hidden="false" customHeight="false" outlineLevel="0" collapsed="false">
      <c r="A43" s="48" t="s">
        <v>672</v>
      </c>
      <c r="B43" s="328" t="n">
        <v>0.272960471861502</v>
      </c>
      <c r="C43" s="328" t="n">
        <v>0.262185532343669</v>
      </c>
      <c r="D43" s="328" t="n">
        <v>0.418050383547209</v>
      </c>
      <c r="E43" s="328" t="n">
        <v>0.333924999272201</v>
      </c>
      <c r="F43" s="328" t="n">
        <v>0.388789478270758</v>
      </c>
    </row>
    <row r="44" s="48" customFormat="true" ht="35.25" hidden="false" customHeight="false" outlineLevel="0" collapsed="false">
      <c r="A44" s="329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7" t="s">
        <v>673</v>
      </c>
      <c r="B47" s="237"/>
      <c r="C47" s="237"/>
      <c r="D47" s="237"/>
      <c r="E47" s="54"/>
      <c r="F47" s="54"/>
    </row>
    <row r="48" s="48" customFormat="true" ht="34.5" hidden="false" customHeight="false" outlineLevel="0" collapsed="false">
      <c r="A48" s="237" t="s">
        <v>674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5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1086</v>
      </c>
      <c r="B50" s="63"/>
      <c r="C50" s="63"/>
      <c r="D50" s="63"/>
      <c r="E50" s="63"/>
      <c r="F50" s="63"/>
    </row>
    <row r="51" s="52" customFormat="true" ht="30" hidden="false" customHeight="false" outlineLevel="0" collapsed="false">
      <c r="A51" s="63" t="s">
        <v>1087</v>
      </c>
      <c r="B51" s="63"/>
      <c r="C51" s="63"/>
      <c r="D51" s="63"/>
      <c r="E51" s="54"/>
      <c r="F51" s="5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8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269224</v>
      </c>
      <c r="C10" s="49" t="n">
        <v>280468</v>
      </c>
      <c r="D10" s="49" t="n">
        <v>269086</v>
      </c>
      <c r="E10" s="49" t="n">
        <v>188944</v>
      </c>
      <c r="F10" s="50"/>
      <c r="G10" s="51" t="n">
        <v>-4.00901350599712</v>
      </c>
      <c r="H10" s="51" t="n">
        <v>0.0512847193833942</v>
      </c>
      <c r="I10" s="51" t="n">
        <v>42.4887797442629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534110</v>
      </c>
      <c r="C12" s="49" t="n">
        <v>472772</v>
      </c>
      <c r="D12" s="49" t="n">
        <v>590567</v>
      </c>
      <c r="E12" s="49" t="n">
        <v>508595</v>
      </c>
      <c r="F12" s="50"/>
      <c r="G12" s="51" t="n">
        <v>12.9741186026245</v>
      </c>
      <c r="H12" s="51" t="n">
        <v>-9.55979592493316</v>
      </c>
      <c r="I12" s="51" t="n">
        <v>5.01676186356531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704266</v>
      </c>
      <c r="C14" s="49" t="n">
        <v>734045</v>
      </c>
      <c r="D14" s="49" t="n">
        <v>555211</v>
      </c>
      <c r="E14" s="49" t="n">
        <v>371728</v>
      </c>
      <c r="F14" s="50"/>
      <c r="G14" s="51" t="n">
        <v>-4.05683575257648</v>
      </c>
      <c r="H14" s="51" t="n">
        <v>26.8465502304529</v>
      </c>
      <c r="I14" s="51" t="n">
        <v>89.4573451555977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706649</v>
      </c>
      <c r="C16" s="49" t="n">
        <v>762665</v>
      </c>
      <c r="D16" s="49" t="n">
        <v>556854</v>
      </c>
      <c r="E16" s="49" t="n">
        <v>368497</v>
      </c>
      <c r="F16" s="50"/>
      <c r="G16" s="51" t="n">
        <v>-7.34477129539182</v>
      </c>
      <c r="H16" s="51" t="n">
        <v>26.900228785283</v>
      </c>
      <c r="I16" s="51" t="n">
        <v>91.7651975457059</v>
      </c>
    </row>
    <row r="17" s="48" customFormat="true" ht="35.25" hidden="false" customHeight="false" outlineLevel="0" collapsed="false">
      <c r="A17" s="48" t="s">
        <v>126</v>
      </c>
      <c r="B17" s="49" t="n">
        <v>1821</v>
      </c>
      <c r="C17" s="49" t="n">
        <v>2474</v>
      </c>
      <c r="D17" s="49" t="n">
        <v>2382</v>
      </c>
      <c r="E17" s="49" t="n">
        <v>1769</v>
      </c>
      <c r="F17" s="50"/>
      <c r="G17" s="51" t="n">
        <v>-26.394502829426</v>
      </c>
      <c r="H17" s="51" t="n">
        <v>-23.551637279597</v>
      </c>
      <c r="I17" s="51" t="n">
        <v>2.93951384963256</v>
      </c>
    </row>
    <row r="18" s="48" customFormat="true" ht="35.25" hidden="false" customHeight="false" outlineLevel="0" collapsed="false">
      <c r="A18" s="48" t="s">
        <v>127</v>
      </c>
      <c r="B18" s="49" t="n">
        <v>122040</v>
      </c>
      <c r="C18" s="49" t="n">
        <v>94653</v>
      </c>
      <c r="D18" s="49" t="n">
        <v>19028</v>
      </c>
      <c r="E18" s="49" t="n">
        <v>24960</v>
      </c>
      <c r="F18" s="50"/>
      <c r="G18" s="51" t="n">
        <v>28.9341066844157</v>
      </c>
      <c r="H18" s="51" t="n">
        <v>541.370611730082</v>
      </c>
      <c r="I18" s="51" t="n">
        <v>388.942307692308</v>
      </c>
    </row>
    <row r="19" s="52" customFormat="true" ht="35.25" hidden="false" customHeight="false" outlineLevel="0" collapsed="false">
      <c r="A19" s="48" t="s">
        <v>128</v>
      </c>
      <c r="B19" s="49" t="n">
        <v>126244</v>
      </c>
      <c r="C19" s="49" t="n">
        <v>125747</v>
      </c>
      <c r="D19" s="49" t="n">
        <v>23053</v>
      </c>
      <c r="E19" s="49" t="n">
        <v>23498</v>
      </c>
      <c r="F19" s="50"/>
      <c r="G19" s="51" t="n">
        <v>0.395238057369162</v>
      </c>
      <c r="H19" s="51" t="n">
        <v>447.625037956014</v>
      </c>
      <c r="I19" s="51" t="n">
        <v>437.254234402928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13149</v>
      </c>
      <c r="C21" s="49" t="n">
        <v>13695</v>
      </c>
      <c r="D21" s="49" t="n">
        <v>17489</v>
      </c>
      <c r="E21" s="49" t="n">
        <v>17002</v>
      </c>
      <c r="F21" s="50"/>
      <c r="G21" s="51" t="n">
        <v>-3.986856516977</v>
      </c>
      <c r="H21" s="51" t="n">
        <v>-24.8155983761221</v>
      </c>
      <c r="I21" s="51" t="n">
        <v>-22.6620397600282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78</v>
      </c>
      <c r="C24" s="49" t="n">
        <v>78</v>
      </c>
      <c r="D24" s="49" t="n">
        <v>78</v>
      </c>
      <c r="E24" s="49" t="n">
        <v>78</v>
      </c>
      <c r="F24" s="50"/>
      <c r="G24" s="51" t="n">
        <v>0</v>
      </c>
      <c r="H24" s="51" t="n">
        <v>0</v>
      </c>
      <c r="I24" s="51" t="n">
        <v>0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6421</v>
      </c>
      <c r="C26" s="49" t="n">
        <v>6615</v>
      </c>
      <c r="D26" s="49" t="n">
        <v>6114</v>
      </c>
      <c r="E26" s="49" t="n">
        <v>4895</v>
      </c>
      <c r="F26" s="50"/>
      <c r="G26" s="51" t="n">
        <v>-2.93272864701436</v>
      </c>
      <c r="H26" s="51" t="n">
        <v>5.02126267582597</v>
      </c>
      <c r="I26" s="51" t="n">
        <v>31.1746680286006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30710</v>
      </c>
      <c r="C28" s="49" t="n">
        <v>30541</v>
      </c>
      <c r="D28" s="49" t="n">
        <v>27351</v>
      </c>
      <c r="E28" s="49" t="n">
        <v>26154</v>
      </c>
      <c r="F28" s="50"/>
      <c r="G28" s="51" t="n">
        <v>0.553354507056089</v>
      </c>
      <c r="H28" s="51" t="n">
        <v>12.281086614749</v>
      </c>
      <c r="I28" s="51" t="n">
        <v>17.4198975300145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14325</v>
      </c>
      <c r="C30" s="49" t="n">
        <v>15567</v>
      </c>
      <c r="D30" s="49" t="n">
        <v>12767</v>
      </c>
      <c r="E30" s="49" t="n">
        <v>11863</v>
      </c>
      <c r="F30" s="50"/>
      <c r="G30" s="51" t="n">
        <v>-7.97841587974562</v>
      </c>
      <c r="H30" s="51" t="n">
        <v>12.2033367275006</v>
      </c>
      <c r="I30" s="51" t="n">
        <v>20.7536036415746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1572283</v>
      </c>
      <c r="C32" s="49" t="n">
        <v>1553781</v>
      </c>
      <c r="D32" s="49" t="n">
        <v>1478663</v>
      </c>
      <c r="E32" s="49" t="n">
        <v>1129259</v>
      </c>
      <c r="F32" s="50"/>
      <c r="G32" s="51" t="n">
        <v>1.19077270220192</v>
      </c>
      <c r="H32" s="51" t="n">
        <v>6.33139532131392</v>
      </c>
      <c r="I32" s="51" t="n">
        <v>39.2313897874624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17.9256133335984</v>
      </c>
      <c r="C34" s="58" t="n">
        <v>17.1306936223256</v>
      </c>
      <c r="D34" s="58" t="n">
        <v>4.15211514181095</v>
      </c>
      <c r="E34" s="59" t="n">
        <v>6.3212886841992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true" outlineLevel="0" max="7" min="7" style="118" width="16.7"/>
    <col collapsed="false" customWidth="true" hidden="true" outlineLevel="0" max="8" min="8" style="120" width="25.7"/>
    <col collapsed="false" customWidth="true" hidden="false" outlineLevel="0" max="9" min="9" style="118" width="23.7"/>
    <col collapsed="false" customWidth="true" hidden="false" outlineLevel="0" max="11" min="10" style="118" width="18.7"/>
    <col collapsed="false" customWidth="true" hidden="false" outlineLevel="0" max="12" min="12" style="118" width="16.7"/>
    <col collapsed="false" customWidth="true" hidden="false" outlineLevel="0" max="13" min="13" style="118" width="19.7"/>
    <col collapsed="false" customWidth="true" hidden="false" outlineLevel="0" max="14" min="14" style="120" width="23.7"/>
  </cols>
  <sheetData>
    <row r="1" customFormat="false" ht="18" hidden="false" customHeight="false" outlineLevel="0" collapsed="false">
      <c r="A1" s="69" t="s">
        <v>22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1" t="s">
        <v>16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19"/>
      <c r="I7" s="122"/>
      <c r="J7" s="122"/>
      <c r="K7" s="122"/>
      <c r="L7" s="122"/>
      <c r="M7" s="122"/>
      <c r="N7" s="124"/>
    </row>
    <row r="8" customFormat="false" ht="13.5" hidden="false" customHeight="true" outlineLevel="0" collapsed="false">
      <c r="A8" s="125" t="s">
        <v>171</v>
      </c>
      <c r="B8" s="126" t="s">
        <v>232</v>
      </c>
      <c r="C8" s="126"/>
      <c r="D8" s="126"/>
      <c r="E8" s="126"/>
      <c r="F8" s="126"/>
      <c r="G8" s="126"/>
      <c r="H8" s="126"/>
      <c r="I8" s="127" t="s">
        <v>233</v>
      </c>
      <c r="J8" s="127"/>
      <c r="K8" s="127"/>
      <c r="L8" s="127"/>
      <c r="M8" s="127"/>
      <c r="N8" s="128" t="s">
        <v>234</v>
      </c>
    </row>
    <row r="9" customFormat="false" ht="12.75" hidden="false" customHeight="false" outlineLevel="0" collapsed="false">
      <c r="A9" s="125"/>
      <c r="B9" s="129"/>
      <c r="C9" s="130"/>
      <c r="D9" s="131"/>
      <c r="E9" s="130"/>
      <c r="F9" s="131"/>
      <c r="G9" s="130"/>
      <c r="H9" s="131"/>
      <c r="I9" s="132" t="s">
        <v>235</v>
      </c>
      <c r="J9" s="133" t="s">
        <v>236</v>
      </c>
      <c r="K9" s="133"/>
      <c r="L9" s="133" t="s">
        <v>237</v>
      </c>
      <c r="M9" s="133" t="s">
        <v>238</v>
      </c>
      <c r="N9" s="128"/>
    </row>
    <row r="10" customFormat="false" ht="12.75" hidden="false" customHeight="false" outlineLevel="0" collapsed="false">
      <c r="A10" s="125"/>
      <c r="B10" s="132"/>
      <c r="C10" s="133"/>
      <c r="D10" s="133"/>
      <c r="E10" s="133"/>
      <c r="F10" s="133"/>
      <c r="G10" s="133"/>
      <c r="H10" s="133" t="s">
        <v>223</v>
      </c>
      <c r="I10" s="132" t="s">
        <v>239</v>
      </c>
      <c r="J10" s="133" t="s">
        <v>175</v>
      </c>
      <c r="K10" s="133"/>
      <c r="L10" s="133" t="s">
        <v>240</v>
      </c>
      <c r="M10" s="133" t="s">
        <v>241</v>
      </c>
      <c r="N10" s="128"/>
    </row>
    <row r="11" customFormat="false" ht="12.75" hidden="false" customHeight="false" outlineLevel="0" collapsed="false">
      <c r="A11" s="125"/>
      <c r="B11" s="132"/>
      <c r="C11" s="133"/>
      <c r="D11" s="133"/>
      <c r="E11" s="133"/>
      <c r="F11" s="133"/>
      <c r="G11" s="133" t="s">
        <v>181</v>
      </c>
      <c r="H11" s="133" t="s">
        <v>242</v>
      </c>
      <c r="I11" s="132" t="s">
        <v>243</v>
      </c>
      <c r="J11" s="133" t="s">
        <v>180</v>
      </c>
      <c r="K11" s="133" t="s">
        <v>244</v>
      </c>
      <c r="L11" s="133" t="s">
        <v>245</v>
      </c>
      <c r="M11" s="133" t="s">
        <v>246</v>
      </c>
      <c r="N11" s="128"/>
    </row>
    <row r="12" customFormat="false" ht="12.75" hidden="false" customHeight="false" outlineLevel="0" collapsed="false">
      <c r="A12" s="125"/>
      <c r="B12" s="132" t="s">
        <v>212</v>
      </c>
      <c r="C12" s="133" t="s">
        <v>213</v>
      </c>
      <c r="D12" s="133" t="s">
        <v>214</v>
      </c>
      <c r="E12" s="133" t="s">
        <v>247</v>
      </c>
      <c r="F12" s="133" t="s">
        <v>248</v>
      </c>
      <c r="G12" s="133" t="s">
        <v>188</v>
      </c>
      <c r="H12" s="133" t="s">
        <v>249</v>
      </c>
      <c r="I12" s="132" t="s">
        <v>250</v>
      </c>
      <c r="J12" s="133" t="s">
        <v>186</v>
      </c>
      <c r="K12" s="133" t="s">
        <v>251</v>
      </c>
      <c r="L12" s="133" t="s">
        <v>252</v>
      </c>
      <c r="M12" s="133" t="s">
        <v>253</v>
      </c>
      <c r="N12" s="128"/>
    </row>
    <row r="13" customFormat="false" ht="13.5" hidden="false" customHeight="false" outlineLevel="0" collapsed="false">
      <c r="A13" s="125"/>
      <c r="B13" s="134" t="s">
        <v>254</v>
      </c>
      <c r="C13" s="135" t="s">
        <v>255</v>
      </c>
      <c r="D13" s="135" t="s">
        <v>256</v>
      </c>
      <c r="E13" s="135" t="s">
        <v>257</v>
      </c>
      <c r="F13" s="135" t="s">
        <v>258</v>
      </c>
      <c r="G13" s="135" t="s">
        <v>259</v>
      </c>
      <c r="H13" s="135" t="s">
        <v>260</v>
      </c>
      <c r="I13" s="134" t="s">
        <v>261</v>
      </c>
      <c r="J13" s="135" t="s">
        <v>262</v>
      </c>
      <c r="K13" s="135" t="s">
        <v>263</v>
      </c>
      <c r="L13" s="135" t="s">
        <v>264</v>
      </c>
      <c r="M13" s="135" t="s">
        <v>265</v>
      </c>
      <c r="N13" s="136" t="s">
        <v>266</v>
      </c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8"/>
      <c r="G14" s="137"/>
      <c r="H14" s="139"/>
      <c r="I14" s="137"/>
      <c r="J14" s="137"/>
      <c r="K14" s="137"/>
      <c r="L14" s="137"/>
      <c r="M14" s="137"/>
      <c r="N14" s="139"/>
    </row>
    <row r="15" customFormat="false" ht="12.75" hidden="false" customHeight="false" outlineLevel="0" collapsed="false">
      <c r="A15" s="88" t="s">
        <v>189</v>
      </c>
      <c r="B15" s="137" t="n">
        <v>47423</v>
      </c>
      <c r="C15" s="137" t="n">
        <v>130</v>
      </c>
      <c r="D15" s="137" t="n">
        <v>11362</v>
      </c>
      <c r="E15" s="137" t="n">
        <v>24</v>
      </c>
      <c r="F15" s="138" t="n">
        <v>58939</v>
      </c>
      <c r="G15" s="137" t="n">
        <v>0</v>
      </c>
      <c r="H15" s="139" t="n">
        <v>58939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9" t="n">
        <v>58939</v>
      </c>
    </row>
    <row r="16" customFormat="false" ht="12.75" hidden="false" customHeight="false" outlineLevel="0" collapsed="false">
      <c r="A16" s="66"/>
      <c r="B16" s="137"/>
      <c r="C16" s="137"/>
      <c r="D16" s="137"/>
      <c r="E16" s="137"/>
      <c r="F16" s="138"/>
      <c r="G16" s="137"/>
      <c r="H16" s="139"/>
      <c r="I16" s="137"/>
      <c r="J16" s="137"/>
      <c r="K16" s="137"/>
      <c r="L16" s="137"/>
      <c r="M16" s="137"/>
      <c r="N16" s="139"/>
    </row>
    <row r="17" customFormat="false" ht="12.75" hidden="false" customHeight="false" outlineLevel="0" collapsed="false">
      <c r="A17" s="88" t="s">
        <v>190</v>
      </c>
      <c r="B17" s="137" t="n">
        <v>237852</v>
      </c>
      <c r="C17" s="137" t="n">
        <v>600</v>
      </c>
      <c r="D17" s="137" t="n">
        <v>12602</v>
      </c>
      <c r="E17" s="137" t="n">
        <v>1442</v>
      </c>
      <c r="F17" s="138" t="n">
        <v>252496</v>
      </c>
      <c r="G17" s="137" t="n">
        <v>0</v>
      </c>
      <c r="H17" s="139" t="n">
        <v>252496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9" t="n">
        <v>252496</v>
      </c>
    </row>
    <row r="18" customFormat="false" ht="12.75" hidden="false" customHeight="false" outlineLevel="0" collapsed="false">
      <c r="A18" s="66"/>
      <c r="B18" s="137"/>
      <c r="C18" s="137"/>
      <c r="D18" s="137"/>
      <c r="E18" s="137"/>
      <c r="F18" s="138"/>
      <c r="G18" s="137"/>
      <c r="H18" s="139"/>
      <c r="I18" s="137"/>
      <c r="J18" s="137"/>
      <c r="K18" s="137"/>
      <c r="L18" s="137"/>
      <c r="M18" s="137"/>
      <c r="N18" s="139"/>
    </row>
    <row r="19" customFormat="false" ht="12.75" hidden="false" customHeight="false" outlineLevel="0" collapsed="false">
      <c r="A19" s="88" t="s">
        <v>191</v>
      </c>
      <c r="B19" s="137"/>
      <c r="C19" s="137"/>
      <c r="D19" s="137"/>
      <c r="E19" s="137"/>
      <c r="F19" s="138"/>
      <c r="G19" s="137"/>
      <c r="H19" s="139"/>
      <c r="I19" s="137"/>
      <c r="J19" s="137"/>
      <c r="K19" s="137"/>
      <c r="L19" s="137"/>
      <c r="M19" s="137"/>
      <c r="N19" s="139"/>
    </row>
    <row r="20" customFormat="false" ht="12.75" hidden="false" customHeight="false" outlineLevel="0" collapsed="false">
      <c r="A20" s="66" t="s">
        <v>192</v>
      </c>
      <c r="B20" s="137" t="n">
        <v>247406</v>
      </c>
      <c r="C20" s="137" t="n">
        <v>523</v>
      </c>
      <c r="D20" s="137" t="n">
        <v>13410</v>
      </c>
      <c r="E20" s="137" t="n">
        <v>1439</v>
      </c>
      <c r="F20" s="138" t="n">
        <v>262778</v>
      </c>
      <c r="G20" s="137" t="n">
        <v>11741</v>
      </c>
      <c r="H20" s="139" t="n">
        <v>251037</v>
      </c>
      <c r="I20" s="137" t="n">
        <v>0</v>
      </c>
      <c r="J20" s="137" t="n">
        <v>0</v>
      </c>
      <c r="K20" s="137" t="n">
        <v>0</v>
      </c>
      <c r="L20" s="137" t="n">
        <v>10060</v>
      </c>
      <c r="M20" s="137" t="n">
        <v>0</v>
      </c>
      <c r="N20" s="139" t="n">
        <v>272838</v>
      </c>
    </row>
    <row r="21" customFormat="false" ht="12.75" hidden="false" customHeight="false" outlineLevel="0" collapsed="false">
      <c r="A21" s="66" t="s">
        <v>193</v>
      </c>
      <c r="B21" s="137" t="n">
        <v>247308</v>
      </c>
      <c r="C21" s="137" t="n">
        <v>442</v>
      </c>
      <c r="D21" s="137" t="n">
        <v>14076</v>
      </c>
      <c r="E21" s="137" t="n">
        <v>1388</v>
      </c>
      <c r="F21" s="138" t="n">
        <v>263214</v>
      </c>
      <c r="G21" s="137" t="n">
        <v>11741</v>
      </c>
      <c r="H21" s="139" t="n">
        <v>251473</v>
      </c>
      <c r="I21" s="137" t="n">
        <v>0</v>
      </c>
      <c r="J21" s="137" t="n">
        <v>460</v>
      </c>
      <c r="K21" s="137" t="n">
        <v>0</v>
      </c>
      <c r="L21" s="137" t="n">
        <v>10060</v>
      </c>
      <c r="M21" s="137" t="n">
        <v>0</v>
      </c>
      <c r="N21" s="139" t="n">
        <v>273734</v>
      </c>
    </row>
    <row r="22" customFormat="false" ht="12.75" hidden="false" customHeight="false" outlineLevel="0" collapsed="false">
      <c r="A22" s="66" t="s">
        <v>194</v>
      </c>
      <c r="B22" s="137" t="n">
        <v>274462</v>
      </c>
      <c r="C22" s="137" t="n">
        <v>388</v>
      </c>
      <c r="D22" s="137" t="n">
        <v>13908</v>
      </c>
      <c r="E22" s="137" t="n">
        <v>903</v>
      </c>
      <c r="F22" s="138" t="n">
        <v>289661</v>
      </c>
      <c r="G22" s="137" t="n">
        <v>13348</v>
      </c>
      <c r="H22" s="139" t="n">
        <v>276313</v>
      </c>
      <c r="I22" s="137" t="n">
        <v>460</v>
      </c>
      <c r="J22" s="137" t="n">
        <v>460</v>
      </c>
      <c r="K22" s="137" t="n">
        <v>0</v>
      </c>
      <c r="L22" s="137" t="n">
        <v>10060</v>
      </c>
      <c r="M22" s="137" t="n">
        <v>0</v>
      </c>
      <c r="N22" s="139" t="n">
        <v>300641</v>
      </c>
    </row>
    <row r="23" customFormat="false" ht="12.75" hidden="false" customHeight="false" outlineLevel="0" collapsed="false">
      <c r="A23" s="66" t="s">
        <v>195</v>
      </c>
      <c r="B23" s="137" t="n">
        <v>279913</v>
      </c>
      <c r="C23" s="137" t="n">
        <v>306</v>
      </c>
      <c r="D23" s="137" t="n">
        <v>14522</v>
      </c>
      <c r="E23" s="137" t="n">
        <v>160</v>
      </c>
      <c r="F23" s="138" t="n">
        <v>294901</v>
      </c>
      <c r="G23" s="137" t="n">
        <v>13867</v>
      </c>
      <c r="H23" s="139" t="n">
        <v>281034</v>
      </c>
      <c r="I23" s="137" t="n">
        <v>460</v>
      </c>
      <c r="J23" s="137" t="n">
        <v>460</v>
      </c>
      <c r="K23" s="137" t="n">
        <v>0</v>
      </c>
      <c r="L23" s="137" t="n">
        <v>10660</v>
      </c>
      <c r="M23" s="137" t="n">
        <v>0</v>
      </c>
      <c r="N23" s="139" t="n">
        <v>306481</v>
      </c>
    </row>
    <row r="24" customFormat="false" ht="12.75" hidden="false" customHeight="false" outlineLevel="0" collapsed="false">
      <c r="A24" s="66" t="s">
        <v>196</v>
      </c>
      <c r="B24" s="137" t="n">
        <v>307741</v>
      </c>
      <c r="C24" s="137" t="n">
        <v>507</v>
      </c>
      <c r="D24" s="137" t="n">
        <v>15663</v>
      </c>
      <c r="E24" s="137" t="n">
        <v>181</v>
      </c>
      <c r="F24" s="138" t="n">
        <v>324092</v>
      </c>
      <c r="G24" s="137" t="n">
        <v>13636</v>
      </c>
      <c r="H24" s="139" t="n">
        <v>310456</v>
      </c>
      <c r="I24" s="137" t="n">
        <v>460</v>
      </c>
      <c r="J24" s="137" t="n">
        <v>460</v>
      </c>
      <c r="K24" s="137" t="n">
        <v>0</v>
      </c>
      <c r="L24" s="137" t="n">
        <v>11060</v>
      </c>
      <c r="M24" s="137" t="n">
        <v>0</v>
      </c>
      <c r="N24" s="139" t="n">
        <v>336072</v>
      </c>
    </row>
    <row r="25" customFormat="false" ht="12.75" hidden="false" customHeight="false" outlineLevel="0" collapsed="false">
      <c r="A25" s="66" t="s">
        <v>197</v>
      </c>
      <c r="B25" s="137" t="n">
        <v>368020</v>
      </c>
      <c r="C25" s="137" t="n">
        <v>484</v>
      </c>
      <c r="D25" s="137" t="n">
        <v>16661</v>
      </c>
      <c r="E25" s="137" t="n">
        <v>213</v>
      </c>
      <c r="F25" s="138" t="n">
        <v>385378</v>
      </c>
      <c r="G25" s="137" t="n">
        <v>16001</v>
      </c>
      <c r="H25" s="139" t="n">
        <v>369377</v>
      </c>
      <c r="I25" s="137" t="n">
        <v>3460</v>
      </c>
      <c r="J25" s="137" t="n">
        <v>2210</v>
      </c>
      <c r="K25" s="137" t="n">
        <v>0</v>
      </c>
      <c r="L25" s="137" t="n">
        <v>8768</v>
      </c>
      <c r="M25" s="137" t="n">
        <v>3044</v>
      </c>
      <c r="N25" s="139" t="n">
        <v>402860</v>
      </c>
    </row>
    <row r="26" customFormat="false" ht="12.75" hidden="false" customHeight="false" outlineLevel="0" collapsed="false">
      <c r="A26" s="66" t="s">
        <v>198</v>
      </c>
      <c r="B26" s="137" t="n">
        <v>407348</v>
      </c>
      <c r="C26" s="137" t="n">
        <v>477</v>
      </c>
      <c r="D26" s="137" t="n">
        <v>18541</v>
      </c>
      <c r="E26" s="137" t="n">
        <v>216</v>
      </c>
      <c r="F26" s="138" t="n">
        <v>426582</v>
      </c>
      <c r="G26" s="137" t="n">
        <v>16349</v>
      </c>
      <c r="H26" s="139" t="n">
        <v>410233</v>
      </c>
      <c r="I26" s="137" t="n">
        <v>2485</v>
      </c>
      <c r="J26" s="137" t="n">
        <v>2210</v>
      </c>
      <c r="K26" s="137" t="n">
        <v>0</v>
      </c>
      <c r="L26" s="137" t="n">
        <v>12668</v>
      </c>
      <c r="M26" s="137" t="n">
        <v>2901</v>
      </c>
      <c r="N26" s="139" t="n">
        <v>446846</v>
      </c>
    </row>
    <row r="27" customFormat="false" ht="12.75" hidden="false" customHeight="false" outlineLevel="0" collapsed="false">
      <c r="A27" s="66" t="s">
        <v>199</v>
      </c>
      <c r="B27" s="137" t="n">
        <v>430689</v>
      </c>
      <c r="C27" s="137" t="n">
        <v>457</v>
      </c>
      <c r="D27" s="137" t="n">
        <v>21690</v>
      </c>
      <c r="E27" s="137" t="n">
        <v>214</v>
      </c>
      <c r="F27" s="138" t="n">
        <v>453050</v>
      </c>
      <c r="G27" s="137" t="n">
        <v>18538</v>
      </c>
      <c r="H27" s="139" t="n">
        <v>434512</v>
      </c>
      <c r="I27" s="137" t="n">
        <v>2485</v>
      </c>
      <c r="J27" s="137" t="n">
        <v>2210</v>
      </c>
      <c r="K27" s="137" t="n">
        <v>0</v>
      </c>
      <c r="L27" s="137" t="n">
        <v>12422</v>
      </c>
      <c r="M27" s="137" t="n">
        <v>4177</v>
      </c>
      <c r="N27" s="139" t="n">
        <v>474344</v>
      </c>
    </row>
    <row r="28" customFormat="false" ht="12.75" hidden="false" customHeight="false" outlineLevel="0" collapsed="false">
      <c r="A28" s="66" t="s">
        <v>200</v>
      </c>
      <c r="B28" s="137" t="n">
        <v>464485</v>
      </c>
      <c r="C28" s="137" t="n">
        <v>407</v>
      </c>
      <c r="D28" s="137" t="n">
        <v>24158</v>
      </c>
      <c r="E28" s="137" t="n">
        <v>174</v>
      </c>
      <c r="F28" s="138" t="n">
        <v>489224</v>
      </c>
      <c r="G28" s="137" t="n">
        <v>22929</v>
      </c>
      <c r="H28" s="139" t="n">
        <v>466295</v>
      </c>
      <c r="I28" s="137" t="n">
        <v>3484</v>
      </c>
      <c r="J28" s="137" t="n">
        <v>2210</v>
      </c>
      <c r="K28" s="137" t="n">
        <v>0</v>
      </c>
      <c r="L28" s="137" t="n">
        <v>11968</v>
      </c>
      <c r="M28" s="137" t="n">
        <v>4478</v>
      </c>
      <c r="N28" s="139" t="n">
        <v>511364</v>
      </c>
    </row>
    <row r="29" customFormat="false" ht="12.75" hidden="false" customHeight="false" outlineLevel="0" collapsed="false">
      <c r="A29" s="66" t="s">
        <v>201</v>
      </c>
      <c r="B29" s="137" t="n">
        <v>494557</v>
      </c>
      <c r="C29" s="137" t="n">
        <v>323</v>
      </c>
      <c r="D29" s="137" t="n">
        <v>28356</v>
      </c>
      <c r="E29" s="137" t="n">
        <v>192</v>
      </c>
      <c r="F29" s="138" t="n">
        <v>523428</v>
      </c>
      <c r="G29" s="137" t="n">
        <v>24995</v>
      </c>
      <c r="H29" s="139" t="n">
        <v>498433</v>
      </c>
      <c r="I29" s="137" t="n">
        <v>5485</v>
      </c>
      <c r="J29" s="137" t="n">
        <v>2210</v>
      </c>
      <c r="K29" s="137" t="n">
        <v>0</v>
      </c>
      <c r="L29" s="137" t="n">
        <v>11068</v>
      </c>
      <c r="M29" s="137" t="n">
        <v>5041</v>
      </c>
      <c r="N29" s="139" t="n">
        <v>547232</v>
      </c>
    </row>
    <row r="30" customFormat="false" ht="12.75" hidden="false" customHeight="false" outlineLevel="0" collapsed="false">
      <c r="A30" s="66" t="s">
        <v>202</v>
      </c>
      <c r="B30" s="137" t="n">
        <v>545914</v>
      </c>
      <c r="C30" s="137" t="n">
        <v>281</v>
      </c>
      <c r="D30" s="137" t="n">
        <v>28351</v>
      </c>
      <c r="E30" s="137" t="n">
        <v>173</v>
      </c>
      <c r="F30" s="138" t="n">
        <v>574719</v>
      </c>
      <c r="G30" s="137" t="n">
        <v>25255</v>
      </c>
      <c r="H30" s="139" t="n">
        <v>549464</v>
      </c>
      <c r="I30" s="137" t="n">
        <v>5485</v>
      </c>
      <c r="J30" s="137" t="n">
        <v>2210</v>
      </c>
      <c r="K30" s="137" t="n">
        <v>0</v>
      </c>
      <c r="L30" s="137" t="n">
        <v>9368</v>
      </c>
      <c r="M30" s="137" t="n">
        <v>5546</v>
      </c>
      <c r="N30" s="139" t="n">
        <v>597328</v>
      </c>
    </row>
    <row r="31" customFormat="false" ht="12.75" hidden="false" customHeight="false" outlineLevel="0" collapsed="false">
      <c r="A31" s="66" t="s">
        <v>203</v>
      </c>
      <c r="B31" s="137" t="n">
        <v>614609</v>
      </c>
      <c r="C31" s="137" t="n">
        <v>260</v>
      </c>
      <c r="D31" s="137" t="n">
        <v>29026</v>
      </c>
      <c r="E31" s="137" t="n">
        <v>154</v>
      </c>
      <c r="F31" s="138" t="n">
        <v>644049</v>
      </c>
      <c r="G31" s="137" t="n">
        <v>30337</v>
      </c>
      <c r="H31" s="139" t="n">
        <v>613712</v>
      </c>
      <c r="I31" s="137" t="n">
        <v>5485</v>
      </c>
      <c r="J31" s="137" t="n">
        <v>2489</v>
      </c>
      <c r="K31" s="137" t="n">
        <v>0</v>
      </c>
      <c r="L31" s="137" t="n">
        <v>9368</v>
      </c>
      <c r="M31" s="137" t="n">
        <v>5329</v>
      </c>
      <c r="N31" s="139" t="n">
        <v>666720</v>
      </c>
    </row>
    <row r="32" customFormat="false" ht="12.75" hidden="false" customHeight="false" outlineLevel="0" collapsed="false">
      <c r="A32" s="66"/>
      <c r="B32" s="137"/>
      <c r="C32" s="137"/>
      <c r="D32" s="137"/>
      <c r="E32" s="137"/>
      <c r="F32" s="138"/>
      <c r="G32" s="137"/>
      <c r="H32" s="139"/>
      <c r="I32" s="137"/>
      <c r="J32" s="137"/>
      <c r="K32" s="137"/>
      <c r="L32" s="137"/>
      <c r="M32" s="137"/>
      <c r="N32" s="139"/>
    </row>
    <row r="33" customFormat="false" ht="12.75" hidden="false" customHeight="false" outlineLevel="0" collapsed="false">
      <c r="A33" s="88" t="s">
        <v>204</v>
      </c>
      <c r="B33" s="137"/>
      <c r="C33" s="137"/>
      <c r="D33" s="137"/>
      <c r="E33" s="137"/>
      <c r="F33" s="138"/>
      <c r="G33" s="137"/>
      <c r="H33" s="139"/>
      <c r="I33" s="137"/>
      <c r="J33" s="137"/>
      <c r="K33" s="137"/>
      <c r="L33" s="137"/>
      <c r="M33" s="137"/>
      <c r="N33" s="139"/>
    </row>
    <row r="34" customFormat="false" ht="12.75" hidden="false" customHeight="false" outlineLevel="0" collapsed="false">
      <c r="A34" s="66" t="s">
        <v>192</v>
      </c>
      <c r="B34" s="137" t="n">
        <v>714436</v>
      </c>
      <c r="C34" s="137" t="n">
        <v>298</v>
      </c>
      <c r="D34" s="137" t="n">
        <v>32565</v>
      </c>
      <c r="E34" s="137" t="n">
        <v>188</v>
      </c>
      <c r="F34" s="138" t="n">
        <v>747487</v>
      </c>
      <c r="G34" s="137" t="n">
        <v>35101</v>
      </c>
      <c r="H34" s="139" t="n">
        <v>712386</v>
      </c>
      <c r="I34" s="137" t="n">
        <v>6700</v>
      </c>
      <c r="J34" s="137" t="n">
        <v>3250</v>
      </c>
      <c r="K34" s="137" t="n">
        <v>0</v>
      </c>
      <c r="L34" s="137" t="n">
        <v>13235</v>
      </c>
      <c r="M34" s="137" t="n">
        <v>5053</v>
      </c>
      <c r="N34" s="139" t="n">
        <v>775725</v>
      </c>
    </row>
    <row r="35" customFormat="false" ht="12.75" hidden="false" customHeight="false" outlineLevel="0" collapsed="false">
      <c r="A35" s="66" t="s">
        <v>193</v>
      </c>
      <c r="B35" s="137" t="n">
        <v>724067</v>
      </c>
      <c r="C35" s="137" t="n">
        <v>384</v>
      </c>
      <c r="D35" s="137" t="n">
        <v>28945</v>
      </c>
      <c r="E35" s="137" t="n">
        <v>186</v>
      </c>
      <c r="F35" s="138" t="n">
        <v>753582</v>
      </c>
      <c r="G35" s="137" t="n">
        <v>32430</v>
      </c>
      <c r="H35" s="139" t="n">
        <v>721152</v>
      </c>
      <c r="I35" s="137" t="n">
        <v>6700</v>
      </c>
      <c r="J35" s="137" t="n">
        <v>2750</v>
      </c>
      <c r="K35" s="137" t="n">
        <v>0</v>
      </c>
      <c r="L35" s="137" t="n">
        <v>13487</v>
      </c>
      <c r="M35" s="137" t="n">
        <v>19435</v>
      </c>
      <c r="N35" s="139" t="n">
        <v>795954</v>
      </c>
    </row>
    <row r="36" customFormat="false" ht="12.75" hidden="false" customHeight="false" outlineLevel="0" collapsed="false">
      <c r="A36" s="66" t="s">
        <v>194</v>
      </c>
      <c r="B36" s="137" t="n">
        <v>792333</v>
      </c>
      <c r="C36" s="137" t="n">
        <v>351</v>
      </c>
      <c r="D36" s="137" t="n">
        <v>31090</v>
      </c>
      <c r="E36" s="137" t="n">
        <v>244</v>
      </c>
      <c r="F36" s="138" t="n">
        <v>824018</v>
      </c>
      <c r="G36" s="137" t="n">
        <v>33988</v>
      </c>
      <c r="H36" s="139" t="n">
        <v>790030</v>
      </c>
      <c r="I36" s="137" t="n">
        <v>5700</v>
      </c>
      <c r="J36" s="137" t="n">
        <v>13749</v>
      </c>
      <c r="K36" s="137" t="n">
        <v>2142</v>
      </c>
      <c r="L36" s="137" t="n">
        <v>1965</v>
      </c>
      <c r="M36" s="137" t="n">
        <v>6513</v>
      </c>
      <c r="N36" s="139" t="n">
        <v>854087</v>
      </c>
    </row>
    <row r="37" customFormat="false" ht="12.75" hidden="false" customHeight="false" outlineLevel="0" collapsed="false">
      <c r="A37" s="66" t="s">
        <v>195</v>
      </c>
      <c r="B37" s="137" t="n">
        <v>870081</v>
      </c>
      <c r="C37" s="137" t="n">
        <v>337</v>
      </c>
      <c r="D37" s="137" t="n">
        <v>33168</v>
      </c>
      <c r="E37" s="137" t="n">
        <v>246</v>
      </c>
      <c r="F37" s="138" t="n">
        <v>903832</v>
      </c>
      <c r="G37" s="137" t="n">
        <v>42679</v>
      </c>
      <c r="H37" s="139" t="n">
        <v>861153</v>
      </c>
      <c r="I37" s="137" t="n">
        <v>3700</v>
      </c>
      <c r="J37" s="137" t="n">
        <v>10837</v>
      </c>
      <c r="K37" s="137" t="n">
        <v>2142</v>
      </c>
      <c r="L37" s="137" t="n">
        <v>1965</v>
      </c>
      <c r="M37" s="137" t="n">
        <v>6147</v>
      </c>
      <c r="N37" s="139" t="n">
        <v>928623</v>
      </c>
    </row>
    <row r="38" customFormat="false" ht="12.75" hidden="false" customHeight="false" outlineLevel="0" collapsed="false">
      <c r="A38" s="66" t="s">
        <v>196</v>
      </c>
      <c r="B38" s="137" t="n">
        <v>964882</v>
      </c>
      <c r="C38" s="137" t="n">
        <v>307</v>
      </c>
      <c r="D38" s="137" t="n">
        <v>37319</v>
      </c>
      <c r="E38" s="137" t="n">
        <v>274</v>
      </c>
      <c r="F38" s="138" t="n">
        <v>1002782</v>
      </c>
      <c r="G38" s="137" t="n">
        <v>44741</v>
      </c>
      <c r="H38" s="139" t="n">
        <v>958041</v>
      </c>
      <c r="I38" s="137" t="n">
        <v>3885</v>
      </c>
      <c r="J38" s="137" t="n">
        <v>10596</v>
      </c>
      <c r="K38" s="137" t="n">
        <v>2142</v>
      </c>
      <c r="L38" s="137" t="n">
        <v>1780</v>
      </c>
      <c r="M38" s="137" t="n">
        <v>6124</v>
      </c>
      <c r="N38" s="139" t="n">
        <v>1027309</v>
      </c>
    </row>
    <row r="39" customFormat="false" ht="12.75" hidden="false" customHeight="false" outlineLevel="0" collapsed="false">
      <c r="A39" s="66" t="s">
        <v>197</v>
      </c>
      <c r="B39" s="137" t="n">
        <v>974155</v>
      </c>
      <c r="C39" s="137" t="n">
        <v>415</v>
      </c>
      <c r="D39" s="137" t="n">
        <v>35774</v>
      </c>
      <c r="E39" s="137" t="n">
        <v>281</v>
      </c>
      <c r="F39" s="138" t="n">
        <v>1010625</v>
      </c>
      <c r="G39" s="137" t="n">
        <v>47079</v>
      </c>
      <c r="H39" s="139" t="n">
        <v>963546</v>
      </c>
      <c r="I39" s="137" t="n">
        <v>3885</v>
      </c>
      <c r="J39" s="137" t="n">
        <v>10450</v>
      </c>
      <c r="K39" s="137" t="n">
        <v>2142</v>
      </c>
      <c r="L39" s="137" t="n">
        <v>1780</v>
      </c>
      <c r="M39" s="137" t="n">
        <v>5682</v>
      </c>
      <c r="N39" s="139" t="n">
        <v>1034564</v>
      </c>
    </row>
    <row r="40" customFormat="false" ht="12.75" hidden="false" customHeight="false" outlineLevel="0" collapsed="false">
      <c r="A40" s="66" t="s">
        <v>198</v>
      </c>
      <c r="B40" s="137" t="n">
        <v>1034721</v>
      </c>
      <c r="C40" s="137" t="n">
        <v>450</v>
      </c>
      <c r="D40" s="137" t="n">
        <v>37705</v>
      </c>
      <c r="E40" s="137" t="n">
        <v>277</v>
      </c>
      <c r="F40" s="138" t="n">
        <v>1073153</v>
      </c>
      <c r="G40" s="137" t="n">
        <v>49590</v>
      </c>
      <c r="H40" s="139" t="n">
        <v>1023563</v>
      </c>
      <c r="I40" s="137" t="n">
        <v>4045</v>
      </c>
      <c r="J40" s="137" t="n">
        <v>9250</v>
      </c>
      <c r="K40" s="137" t="n">
        <v>2444</v>
      </c>
      <c r="L40" s="137" t="n">
        <v>1780</v>
      </c>
      <c r="M40" s="137" t="n">
        <v>5299</v>
      </c>
      <c r="N40" s="139" t="n">
        <v>1095971</v>
      </c>
    </row>
    <row r="41" customFormat="false" ht="12.75" hidden="false" customHeight="false" outlineLevel="0" collapsed="false">
      <c r="A41" s="66" t="s">
        <v>199</v>
      </c>
      <c r="B41" s="137" t="n">
        <v>1074283</v>
      </c>
      <c r="C41" s="137" t="n">
        <v>423</v>
      </c>
      <c r="D41" s="137" t="n">
        <v>38856</v>
      </c>
      <c r="E41" s="137" t="n">
        <v>316</v>
      </c>
      <c r="F41" s="138" t="n">
        <v>1113878</v>
      </c>
      <c r="G41" s="137" t="n">
        <v>51267</v>
      </c>
      <c r="H41" s="139" t="n">
        <v>1062611</v>
      </c>
      <c r="I41" s="137" t="n">
        <v>4035</v>
      </c>
      <c r="J41" s="137" t="n">
        <v>9250</v>
      </c>
      <c r="K41" s="137" t="n">
        <v>2444</v>
      </c>
      <c r="L41" s="137" t="n">
        <v>1780</v>
      </c>
      <c r="M41" s="137" t="n">
        <v>4849</v>
      </c>
      <c r="N41" s="139" t="n">
        <v>1136236</v>
      </c>
    </row>
    <row r="42" customFormat="false" ht="12.75" hidden="false" customHeight="false" outlineLevel="0" collapsed="false">
      <c r="A42" s="66" t="s">
        <v>200</v>
      </c>
      <c r="B42" s="137" t="n">
        <v>1146581</v>
      </c>
      <c r="C42" s="137" t="n">
        <v>366</v>
      </c>
      <c r="D42" s="137" t="n">
        <v>39426</v>
      </c>
      <c r="E42" s="137" t="n">
        <v>205</v>
      </c>
      <c r="F42" s="138" t="n">
        <v>1186578</v>
      </c>
      <c r="G42" s="137" t="n">
        <v>51511</v>
      </c>
      <c r="H42" s="139" t="n">
        <v>1135067</v>
      </c>
      <c r="I42" s="137" t="n">
        <v>4035</v>
      </c>
      <c r="J42" s="137" t="n">
        <v>10750</v>
      </c>
      <c r="K42" s="137" t="n">
        <v>2444</v>
      </c>
      <c r="L42" s="137" t="n">
        <v>1780</v>
      </c>
      <c r="M42" s="137" t="n">
        <v>4446</v>
      </c>
      <c r="N42" s="139" t="n">
        <v>1210033</v>
      </c>
    </row>
    <row r="43" customFormat="false" ht="12.75" hidden="false" customHeight="false" outlineLevel="0" collapsed="false">
      <c r="A43" s="66" t="s">
        <v>201</v>
      </c>
      <c r="B43" s="137" t="n">
        <v>1188462</v>
      </c>
      <c r="C43" s="137" t="n">
        <v>302</v>
      </c>
      <c r="D43" s="137" t="n">
        <v>48093</v>
      </c>
      <c r="E43" s="137" t="n">
        <v>205</v>
      </c>
      <c r="F43" s="138" t="n">
        <v>1237062</v>
      </c>
      <c r="G43" s="137" t="n">
        <v>56468</v>
      </c>
      <c r="H43" s="139" t="n">
        <v>1180594</v>
      </c>
      <c r="I43" s="137" t="n">
        <v>4035</v>
      </c>
      <c r="J43" s="137" t="n">
        <v>10750</v>
      </c>
      <c r="K43" s="137" t="n">
        <v>2444</v>
      </c>
      <c r="L43" s="137" t="n">
        <v>1780</v>
      </c>
      <c r="M43" s="137" t="n">
        <v>4105</v>
      </c>
      <c r="N43" s="139" t="n">
        <v>1260176</v>
      </c>
    </row>
    <row r="44" customFormat="false" ht="12.75" hidden="false" customHeight="false" outlineLevel="0" collapsed="false">
      <c r="A44" s="66" t="s">
        <v>202</v>
      </c>
      <c r="B44" s="137" t="n">
        <v>1307079</v>
      </c>
      <c r="C44" s="137" t="n">
        <v>280</v>
      </c>
      <c r="D44" s="137" t="n">
        <v>50878</v>
      </c>
      <c r="E44" s="137" t="n">
        <v>249</v>
      </c>
      <c r="F44" s="138" t="n">
        <v>1358486</v>
      </c>
      <c r="G44" s="137" t="n">
        <v>53320</v>
      </c>
      <c r="H44" s="139" t="n">
        <v>1305166</v>
      </c>
      <c r="I44" s="137" t="n">
        <v>4703</v>
      </c>
      <c r="J44" s="137" t="n">
        <v>10750</v>
      </c>
      <c r="K44" s="137" t="n">
        <v>2444</v>
      </c>
      <c r="L44" s="137" t="n">
        <v>1780</v>
      </c>
      <c r="M44" s="137" t="n">
        <v>3658</v>
      </c>
      <c r="N44" s="139" t="n">
        <v>1381821</v>
      </c>
    </row>
    <row r="45" customFormat="false" ht="12.75" hidden="false" customHeight="false" outlineLevel="0" collapsed="false">
      <c r="A45" s="66" t="s">
        <v>203</v>
      </c>
      <c r="B45" s="137" t="n">
        <v>1363809</v>
      </c>
      <c r="C45" s="137" t="n">
        <v>326</v>
      </c>
      <c r="D45" s="137" t="n">
        <v>42471</v>
      </c>
      <c r="E45" s="137" t="n">
        <v>118</v>
      </c>
      <c r="F45" s="138" t="n">
        <v>1406724</v>
      </c>
      <c r="G45" s="137" t="n">
        <v>54743</v>
      </c>
      <c r="H45" s="139" t="n">
        <v>1351981</v>
      </c>
      <c r="I45" s="137" t="n">
        <v>4704</v>
      </c>
      <c r="J45" s="137" t="n">
        <v>10750</v>
      </c>
      <c r="K45" s="137" t="n">
        <v>2444</v>
      </c>
      <c r="L45" s="137" t="n">
        <v>1780</v>
      </c>
      <c r="M45" s="137" t="n">
        <v>3281</v>
      </c>
      <c r="N45" s="139" t="n">
        <v>1429683</v>
      </c>
    </row>
    <row r="46" customFormat="false" ht="12.75" hidden="false" customHeight="false" outlineLevel="0" collapsed="false">
      <c r="A46" s="66"/>
      <c r="B46" s="137"/>
      <c r="C46" s="137"/>
      <c r="D46" s="137"/>
      <c r="E46" s="137"/>
      <c r="F46" s="138"/>
      <c r="G46" s="137"/>
      <c r="H46" s="139"/>
      <c r="I46" s="137"/>
      <c r="J46" s="137"/>
      <c r="K46" s="137"/>
      <c r="L46" s="137"/>
      <c r="M46" s="137"/>
      <c r="N46" s="139"/>
    </row>
    <row r="47" customFormat="false" ht="12.75" hidden="false" customHeight="false" outlineLevel="0" collapsed="false">
      <c r="A47" s="88" t="s">
        <v>205</v>
      </c>
      <c r="B47" s="137"/>
      <c r="C47" s="137"/>
      <c r="D47" s="137"/>
      <c r="E47" s="137"/>
      <c r="F47" s="138"/>
      <c r="G47" s="137"/>
      <c r="H47" s="139"/>
      <c r="I47" s="137"/>
      <c r="J47" s="137"/>
      <c r="K47" s="137"/>
      <c r="L47" s="137"/>
      <c r="M47" s="137"/>
      <c r="N47" s="139"/>
    </row>
    <row r="48" customFormat="false" ht="12.75" hidden="false" customHeight="false" outlineLevel="0" collapsed="false">
      <c r="A48" s="66" t="s">
        <v>192</v>
      </c>
      <c r="B48" s="137" t="n">
        <v>1391063</v>
      </c>
      <c r="C48" s="137" t="n">
        <v>291</v>
      </c>
      <c r="D48" s="137" t="n">
        <v>49573</v>
      </c>
      <c r="E48" s="137" t="n">
        <v>225</v>
      </c>
      <c r="F48" s="138" t="n">
        <v>1441152</v>
      </c>
      <c r="G48" s="137" t="e">
        <f aca="false"/>
        <v>#REF!</v>
      </c>
      <c r="H48" s="139" t="e">
        <f aca="false"/>
        <v>#REF!</v>
      </c>
      <c r="I48" s="137" t="n">
        <v>4687</v>
      </c>
      <c r="J48" s="137" t="n">
        <v>5550</v>
      </c>
      <c r="K48" s="137" t="n">
        <v>2000</v>
      </c>
      <c r="L48" s="137" t="n">
        <v>1780</v>
      </c>
      <c r="M48" s="137" t="n">
        <v>2895</v>
      </c>
      <c r="N48" s="139" t="n">
        <v>1458064</v>
      </c>
    </row>
    <row r="49" customFormat="false" ht="13.5" hidden="false" customHeight="false" outlineLevel="0" collapsed="false">
      <c r="A49" s="90"/>
      <c r="B49" s="140"/>
      <c r="C49" s="140"/>
      <c r="D49" s="140"/>
      <c r="E49" s="140"/>
      <c r="F49" s="77"/>
      <c r="G49" s="140"/>
      <c r="H49" s="141"/>
      <c r="I49" s="140"/>
      <c r="J49" s="140"/>
      <c r="K49" s="140"/>
      <c r="L49" s="140"/>
      <c r="M49" s="140"/>
      <c r="N49" s="141"/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4"/>
      <c r="G50" s="143"/>
      <c r="H50" s="143"/>
      <c r="I50" s="143"/>
      <c r="J50" s="143"/>
      <c r="K50" s="143"/>
      <c r="L50" s="143"/>
      <c r="M50" s="143"/>
      <c r="N50" s="143"/>
    </row>
    <row r="51" s="146" customFormat="true" ht="11.25" hidden="false" customHeight="false" outlineLevel="0" collapsed="false">
      <c r="A51" s="145" t="s">
        <v>267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s="146" customFormat="true" ht="11.25" hidden="false" customHeight="false" outlineLevel="0" collapsed="false">
      <c r="A52" s="145" t="s">
        <v>39</v>
      </c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137" width="18.7"/>
    <col collapsed="false" customWidth="true" hidden="false" outlineLevel="0" max="4" min="3" style="137" width="14.7"/>
    <col collapsed="false" customWidth="true" hidden="false" outlineLevel="0" max="5" min="5" style="137" width="19.7"/>
    <col collapsed="false" customWidth="true" hidden="false" outlineLevel="0" max="6" min="6" style="137" width="14.7"/>
    <col collapsed="false" customWidth="true" hidden="false" outlineLevel="0" max="7" min="7" style="137" width="18.7"/>
    <col collapsed="false" customWidth="true" hidden="false" outlineLevel="0" max="8" min="8" style="139" width="14.7"/>
    <col collapsed="false" customWidth="true" hidden="false" outlineLevel="0" max="9" min="9" style="137" width="17.7"/>
    <col collapsed="false" customWidth="true" hidden="false" outlineLevel="0" max="10" min="10" style="137" width="19.7"/>
    <col collapsed="false" customWidth="true" hidden="false" outlineLevel="0" max="14" min="11" style="137" width="14.7"/>
    <col collapsed="false" customWidth="true" hidden="false" outlineLevel="0" max="15" min="15" style="330" width="20.7"/>
  </cols>
  <sheetData>
    <row r="1" s="137" customFormat="true" ht="18" hidden="false" customHeight="false" outlineLevel="0" collapsed="false">
      <c r="A1" s="331" t="s">
        <v>10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</row>
    <row r="3" customFormat="false" ht="18" hidden="false" customHeight="false" outlineLevel="0" collapsed="false">
      <c r="A3" s="331" t="s">
        <v>1090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1"/>
      <c r="M5" s="331"/>
      <c r="N5" s="331"/>
      <c r="O5" s="331"/>
    </row>
    <row r="6" customFormat="false" ht="13.5" hidden="false" customHeight="false" outlineLevel="0" collapsed="false">
      <c r="D6" s="79"/>
      <c r="E6" s="79"/>
      <c r="F6" s="79"/>
      <c r="G6" s="79"/>
      <c r="H6" s="79"/>
      <c r="I6" s="79"/>
      <c r="J6" s="79"/>
      <c r="K6" s="79"/>
      <c r="L6" s="79"/>
      <c r="M6" s="79"/>
      <c r="N6" s="55"/>
      <c r="O6" s="332"/>
    </row>
    <row r="7" customFormat="false" ht="13.5" hidden="false" customHeight="false" outlineLevel="0" collapsed="false">
      <c r="A7" s="333"/>
      <c r="B7" s="246" t="s">
        <v>681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334" t="s">
        <v>682</v>
      </c>
    </row>
    <row r="8" customFormat="false" ht="13.5" hidden="false" customHeight="false" outlineLevel="0" collapsed="false">
      <c r="B8" s="335"/>
      <c r="C8" s="335"/>
      <c r="D8" s="77" t="s">
        <v>209</v>
      </c>
      <c r="E8" s="77"/>
      <c r="F8" s="77"/>
      <c r="G8" s="77"/>
      <c r="H8" s="77"/>
      <c r="I8" s="335"/>
      <c r="J8" s="335" t="s">
        <v>683</v>
      </c>
      <c r="K8" s="335"/>
      <c r="L8" s="335"/>
      <c r="M8" s="335"/>
      <c r="N8" s="381"/>
      <c r="O8" s="336" t="s">
        <v>684</v>
      </c>
    </row>
    <row r="9" customFormat="false" ht="12.75" hidden="false" customHeight="false" outlineLevel="0" collapsed="false">
      <c r="A9" s="138" t="s">
        <v>1091</v>
      </c>
      <c r="B9" s="335"/>
      <c r="C9" s="335" t="s">
        <v>531</v>
      </c>
      <c r="D9" s="335"/>
      <c r="E9" s="335"/>
      <c r="F9" s="335" t="s">
        <v>244</v>
      </c>
      <c r="G9" s="335" t="s">
        <v>686</v>
      </c>
      <c r="H9" s="335"/>
      <c r="I9" s="335" t="s">
        <v>687</v>
      </c>
      <c r="J9" s="335" t="s">
        <v>688</v>
      </c>
      <c r="K9" s="337"/>
      <c r="L9" s="337"/>
      <c r="M9" s="337"/>
      <c r="N9" s="381"/>
      <c r="O9" s="336" t="s">
        <v>689</v>
      </c>
    </row>
    <row r="10" customFormat="false" ht="12.75" hidden="false" customHeight="false" outlineLevel="0" collapsed="false">
      <c r="A10" s="138"/>
      <c r="B10" s="335"/>
      <c r="C10" s="335" t="s">
        <v>690</v>
      </c>
      <c r="D10" s="335" t="s">
        <v>244</v>
      </c>
      <c r="E10" s="335" t="s">
        <v>244</v>
      </c>
      <c r="F10" s="335" t="s">
        <v>691</v>
      </c>
      <c r="G10" s="335" t="s">
        <v>692</v>
      </c>
      <c r="H10" s="335"/>
      <c r="I10" s="335" t="s">
        <v>521</v>
      </c>
      <c r="J10" s="335" t="s">
        <v>693</v>
      </c>
      <c r="K10" s="335" t="s">
        <v>694</v>
      </c>
      <c r="L10" s="335" t="s">
        <v>694</v>
      </c>
      <c r="M10" s="335" t="s">
        <v>187</v>
      </c>
      <c r="N10" s="55" t="s">
        <v>21</v>
      </c>
      <c r="O10" s="336" t="s">
        <v>695</v>
      </c>
    </row>
    <row r="11" customFormat="false" ht="13.5" hidden="false" customHeight="false" outlineLevel="0" collapsed="false">
      <c r="A11" s="77"/>
      <c r="B11" s="338" t="s">
        <v>122</v>
      </c>
      <c r="C11" s="338" t="s">
        <v>696</v>
      </c>
      <c r="D11" s="338" t="s">
        <v>697</v>
      </c>
      <c r="E11" s="338" t="s">
        <v>698</v>
      </c>
      <c r="F11" s="338" t="s">
        <v>247</v>
      </c>
      <c r="G11" s="338" t="s">
        <v>216</v>
      </c>
      <c r="H11" s="62" t="s">
        <v>21</v>
      </c>
      <c r="I11" s="338" t="s">
        <v>699</v>
      </c>
      <c r="J11" s="338" t="s">
        <v>700</v>
      </c>
      <c r="K11" s="338" t="s">
        <v>701</v>
      </c>
      <c r="L11" s="338" t="s">
        <v>702</v>
      </c>
      <c r="M11" s="338" t="s">
        <v>414</v>
      </c>
      <c r="N11" s="62" t="s">
        <v>703</v>
      </c>
      <c r="O11" s="339" t="s">
        <v>704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42"/>
      <c r="H12" s="554"/>
      <c r="I12" s="442"/>
      <c r="J12" s="442"/>
      <c r="K12" s="442"/>
      <c r="L12" s="442"/>
      <c r="M12" s="442"/>
      <c r="N12" s="481"/>
      <c r="O12" s="555"/>
    </row>
    <row r="13" s="343" customFormat="true" ht="15.75" hidden="false" customHeight="false" outlineLevel="0" collapsed="false">
      <c r="A13" s="340" t="s">
        <v>1092</v>
      </c>
      <c r="B13" s="340" t="n">
        <v>172426</v>
      </c>
      <c r="C13" s="340" t="n">
        <v>316930</v>
      </c>
      <c r="D13" s="340" t="n">
        <v>417245</v>
      </c>
      <c r="E13" s="340" t="n">
        <v>743</v>
      </c>
      <c r="F13" s="340" t="n">
        <v>15474</v>
      </c>
      <c r="G13" s="340" t="n">
        <v>18676</v>
      </c>
      <c r="H13" s="341" t="n">
        <v>414786</v>
      </c>
      <c r="I13" s="340" t="n">
        <v>8040</v>
      </c>
      <c r="J13" s="340" t="n">
        <v>78</v>
      </c>
      <c r="K13" s="340" t="n">
        <v>6152</v>
      </c>
      <c r="L13" s="340" t="n">
        <v>21315</v>
      </c>
      <c r="M13" s="340" t="n">
        <v>6866</v>
      </c>
      <c r="N13" s="341" t="n">
        <v>946593</v>
      </c>
      <c r="O13" s="342" t="n">
        <v>4.50256276730651</v>
      </c>
    </row>
    <row r="14" s="343" customFormat="true" ht="15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1"/>
      <c r="I14" s="340"/>
      <c r="J14" s="340"/>
      <c r="K14" s="340"/>
      <c r="L14" s="340"/>
      <c r="M14" s="340"/>
      <c r="N14" s="341"/>
      <c r="O14" s="342"/>
    </row>
    <row r="15" s="343" customFormat="true" ht="15.75" hidden="false" customHeight="false" outlineLevel="0" collapsed="false">
      <c r="A15" s="340" t="s">
        <v>1093</v>
      </c>
      <c r="B15" s="340" t="n">
        <v>89146</v>
      </c>
      <c r="C15" s="340" t="n">
        <v>166012</v>
      </c>
      <c r="D15" s="340" t="n">
        <v>260180</v>
      </c>
      <c r="E15" s="340" t="n">
        <v>772</v>
      </c>
      <c r="F15" s="340" t="n">
        <v>2784</v>
      </c>
      <c r="G15" s="340" t="n">
        <v>6580</v>
      </c>
      <c r="H15" s="341" t="n">
        <v>257156</v>
      </c>
      <c r="I15" s="340" t="n">
        <v>4283</v>
      </c>
      <c r="J15" s="340" t="n">
        <v>0</v>
      </c>
      <c r="K15" s="340" t="n">
        <v>269</v>
      </c>
      <c r="L15" s="340" t="n">
        <v>5727</v>
      </c>
      <c r="M15" s="340" t="n">
        <v>5467</v>
      </c>
      <c r="N15" s="341" t="n">
        <v>528060</v>
      </c>
      <c r="O15" s="342" t="n">
        <v>2.55875810791893</v>
      </c>
    </row>
    <row r="16" s="343" customFormat="true" ht="15.75" hidden="false" customHeight="false" outlineLevel="0" collapsed="false">
      <c r="A16" s="340"/>
      <c r="B16" s="340"/>
      <c r="C16" s="340"/>
      <c r="D16" s="340"/>
      <c r="E16" s="340"/>
      <c r="F16" s="340"/>
      <c r="G16" s="340"/>
      <c r="H16" s="341"/>
      <c r="I16" s="340"/>
      <c r="J16" s="340"/>
      <c r="K16" s="340"/>
      <c r="L16" s="340"/>
      <c r="M16" s="340"/>
      <c r="N16" s="341"/>
      <c r="O16" s="342"/>
    </row>
    <row r="17" s="343" customFormat="true" ht="15.75" hidden="false" customHeight="false" outlineLevel="0" collapsed="false">
      <c r="A17" s="340" t="s">
        <v>1094</v>
      </c>
      <c r="B17" s="340" t="n">
        <v>7652</v>
      </c>
      <c r="C17" s="340" t="n">
        <v>51168</v>
      </c>
      <c r="D17" s="340" t="n">
        <v>29224</v>
      </c>
      <c r="E17" s="340" t="n">
        <v>306</v>
      </c>
      <c r="F17" s="340" t="n">
        <v>103782</v>
      </c>
      <c r="G17" s="340" t="n">
        <v>100988</v>
      </c>
      <c r="H17" s="341" t="n">
        <v>32324</v>
      </c>
      <c r="I17" s="340" t="n">
        <v>826</v>
      </c>
      <c r="J17" s="340" t="n">
        <v>0</v>
      </c>
      <c r="K17" s="340" t="n">
        <v>0</v>
      </c>
      <c r="L17" s="340" t="n">
        <v>3668</v>
      </c>
      <c r="M17" s="340" t="n">
        <v>1992</v>
      </c>
      <c r="N17" s="341" t="n">
        <v>97630</v>
      </c>
      <c r="O17" s="342" t="n">
        <v>312.424204925133</v>
      </c>
    </row>
    <row r="18" customFormat="false" ht="16.5" hidden="false" customHeight="false" outlineLevel="0" collapsed="false">
      <c r="A18" s="340"/>
      <c r="B18" s="340"/>
      <c r="C18" s="340"/>
      <c r="D18" s="340"/>
      <c r="E18" s="340"/>
      <c r="F18" s="340"/>
      <c r="G18" s="340"/>
      <c r="H18" s="556"/>
      <c r="I18" s="340"/>
      <c r="J18" s="340"/>
      <c r="K18" s="340"/>
      <c r="L18" s="340"/>
      <c r="M18" s="340"/>
      <c r="N18" s="341"/>
      <c r="O18" s="342"/>
    </row>
    <row r="19" customFormat="false" ht="16.5" hidden="false" customHeight="false" outlineLevel="0" collapsed="false">
      <c r="A19" s="354" t="s">
        <v>744</v>
      </c>
      <c r="B19" s="557" t="n">
        <v>269224</v>
      </c>
      <c r="C19" s="557" t="n">
        <v>534110</v>
      </c>
      <c r="D19" s="557" t="n">
        <v>706649</v>
      </c>
      <c r="E19" s="557" t="n">
        <v>1821</v>
      </c>
      <c r="F19" s="557" t="n">
        <v>122040</v>
      </c>
      <c r="G19" s="557" t="n">
        <v>126244</v>
      </c>
      <c r="H19" s="557" t="n">
        <v>704266</v>
      </c>
      <c r="I19" s="557" t="n">
        <v>13149</v>
      </c>
      <c r="J19" s="557" t="n">
        <v>78</v>
      </c>
      <c r="K19" s="557" t="n">
        <v>6421</v>
      </c>
      <c r="L19" s="557" t="n">
        <v>30710</v>
      </c>
      <c r="M19" s="557" t="n">
        <v>14325</v>
      </c>
      <c r="N19" s="557" t="n">
        <v>1572283</v>
      </c>
      <c r="O19" s="558" t="n">
        <v>17.9256133335984</v>
      </c>
    </row>
    <row r="20" customFormat="false" ht="13.5" hidden="false" customHeight="false" outlineLevel="0" collapsed="false">
      <c r="O20" s="559"/>
    </row>
    <row r="21" customFormat="false" ht="12.75" hidden="false" customHeight="false" outlineLevel="0" collapsed="false">
      <c r="A21" s="162" t="s">
        <v>206</v>
      </c>
      <c r="O21" s="559"/>
    </row>
    <row r="22" customFormat="false" ht="12.75" hidden="false" customHeight="false" outlineLevel="0" collapsed="false">
      <c r="A22" s="145" t="s">
        <v>39</v>
      </c>
      <c r="B22" s="145"/>
      <c r="C22" s="145"/>
      <c r="O22" s="559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95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38282</v>
      </c>
      <c r="C10" s="49" t="n">
        <v>50587</v>
      </c>
      <c r="D10" s="49" t="n">
        <v>37791</v>
      </c>
      <c r="E10" s="49" t="n">
        <v>23397</v>
      </c>
      <c r="F10" s="50"/>
      <c r="G10" s="51" t="n">
        <v>-24.3244311779706</v>
      </c>
      <c r="H10" s="51" t="n">
        <v>1.29925114445238</v>
      </c>
      <c r="I10" s="51" t="n">
        <v>63.619267427448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93599</v>
      </c>
      <c r="C12" s="49" t="n">
        <v>189506</v>
      </c>
      <c r="D12" s="49" t="n">
        <v>200092</v>
      </c>
      <c r="E12" s="49" t="n">
        <v>147015</v>
      </c>
      <c r="F12" s="50"/>
      <c r="G12" s="51" t="n">
        <v>2.15982607410847</v>
      </c>
      <c r="H12" s="51" t="n">
        <v>-3.24500729664354</v>
      </c>
      <c r="I12" s="51" t="n">
        <v>31.6865625956535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10489</v>
      </c>
      <c r="C14" s="49" t="n">
        <v>9701</v>
      </c>
      <c r="D14" s="49" t="n">
        <v>8085</v>
      </c>
      <c r="E14" s="49" t="n">
        <v>3660</v>
      </c>
      <c r="F14" s="50"/>
      <c r="G14" s="51" t="n">
        <v>8.12287393052263</v>
      </c>
      <c r="H14" s="51" t="n">
        <v>29.7340754483612</v>
      </c>
      <c r="I14" s="51" t="n">
        <v>186.584699453552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3279</v>
      </c>
      <c r="C16" s="49" t="n">
        <v>2154</v>
      </c>
      <c r="D16" s="49" t="n">
        <v>5884</v>
      </c>
      <c r="E16" s="49" t="n">
        <v>3963</v>
      </c>
      <c r="F16" s="50"/>
      <c r="G16" s="51" t="n">
        <v>52.2284122562674</v>
      </c>
      <c r="H16" s="51" t="n">
        <v>-44.2726036709721</v>
      </c>
      <c r="I16" s="51" t="n">
        <v>-17.2596517789553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23575</v>
      </c>
      <c r="C20" s="49" t="n">
        <v>28520</v>
      </c>
      <c r="D20" s="49" t="n">
        <v>17234</v>
      </c>
      <c r="E20" s="49" t="n">
        <v>10909</v>
      </c>
      <c r="F20" s="50"/>
      <c r="G20" s="51" t="n">
        <v>-17.3387096774194</v>
      </c>
      <c r="H20" s="51" t="n">
        <v>36.7935476383892</v>
      </c>
      <c r="I20" s="51" t="n">
        <v>116.10596754973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269224</v>
      </c>
      <c r="C24" s="49" t="n">
        <v>280468</v>
      </c>
      <c r="D24" s="49" t="n">
        <v>269086</v>
      </c>
      <c r="E24" s="49" t="n">
        <v>188944</v>
      </c>
      <c r="F24" s="50"/>
      <c r="G24" s="51" t="n">
        <v>-4.00901350599712</v>
      </c>
      <c r="H24" s="51" t="n">
        <v>0.0512847193833942</v>
      </c>
      <c r="I24" s="51" t="n">
        <v>42.4887797442629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3" min="3" style="137" width="16.7"/>
    <col collapsed="false" customWidth="true" hidden="false" outlineLevel="0" max="4" min="4" style="137" width="18.7"/>
    <col collapsed="false" customWidth="true" hidden="false" outlineLevel="0" max="5" min="5" style="137" width="19.7"/>
    <col collapsed="false" customWidth="true" hidden="false" outlineLevel="0" max="6" min="6" style="137" width="17.7"/>
    <col collapsed="false" customWidth="true" hidden="false" outlineLevel="0" max="8" min="7" style="137" width="18.7"/>
    <col collapsed="false" customWidth="true" hidden="false" outlineLevel="0" max="9" min="9" style="54" width="14.7"/>
    <col collapsed="false" customWidth="false" hidden="false" outlineLevel="0" max="257" min="10" style="137" width="11.42"/>
  </cols>
  <sheetData>
    <row r="1" customFormat="false" ht="18" hidden="false" customHeight="false" outlineLevel="0" collapsed="false">
      <c r="A1" s="331" t="s">
        <v>1096</v>
      </c>
      <c r="B1" s="331"/>
      <c r="C1" s="331"/>
      <c r="D1" s="331"/>
      <c r="E1" s="331"/>
      <c r="F1" s="331"/>
      <c r="G1" s="331"/>
      <c r="H1" s="331"/>
      <c r="I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</row>
    <row r="3" customFormat="false" ht="18" hidden="false" customHeight="false" outlineLevel="0" collapsed="false">
      <c r="A3" s="331" t="s">
        <v>748</v>
      </c>
      <c r="B3" s="331"/>
      <c r="C3" s="331"/>
      <c r="D3" s="331"/>
      <c r="E3" s="331"/>
      <c r="F3" s="331"/>
      <c r="G3" s="331"/>
      <c r="H3" s="331"/>
      <c r="I3" s="331"/>
      <c r="J3" s="46"/>
      <c r="K3" s="46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46"/>
      <c r="K4" s="46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</row>
    <row r="6" customFormat="false" ht="13.5" hidden="false" customHeight="false" outlineLevel="0" collapsed="false">
      <c r="C6" s="140"/>
      <c r="D6" s="140"/>
      <c r="E6" s="83"/>
      <c r="F6" s="83"/>
      <c r="G6" s="83"/>
      <c r="H6" s="83"/>
      <c r="I6" s="62"/>
    </row>
    <row r="7" customFormat="false" ht="13.5" hidden="false" customHeight="false" outlineLevel="0" collapsed="false">
      <c r="A7" s="333"/>
      <c r="B7" s="246" t="s">
        <v>749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79"/>
      <c r="C8" s="79"/>
      <c r="D8" s="79" t="s">
        <v>750</v>
      </c>
      <c r="E8" s="79" t="s">
        <v>751</v>
      </c>
      <c r="F8" s="79"/>
      <c r="G8" s="79"/>
      <c r="H8" s="79"/>
      <c r="I8" s="55"/>
    </row>
    <row r="9" customFormat="false" ht="12.75" hidden="false" customHeight="false" outlineLevel="0" collapsed="false">
      <c r="A9" s="138" t="s">
        <v>685</v>
      </c>
      <c r="B9" s="79"/>
      <c r="C9" s="79" t="s">
        <v>752</v>
      </c>
      <c r="D9" s="79" t="s">
        <v>753</v>
      </c>
      <c r="E9" s="79" t="s">
        <v>754</v>
      </c>
      <c r="F9" s="79"/>
      <c r="G9" s="79" t="s">
        <v>755</v>
      </c>
      <c r="H9" s="79"/>
      <c r="I9" s="55"/>
    </row>
    <row r="10" customFormat="false" ht="12.75" hidden="false" customHeight="false" outlineLevel="0" collapsed="false">
      <c r="A10" s="138"/>
      <c r="B10" s="79"/>
      <c r="C10" s="79" t="s">
        <v>756</v>
      </c>
      <c r="D10" s="79" t="s">
        <v>545</v>
      </c>
      <c r="E10" s="79" t="s">
        <v>757</v>
      </c>
      <c r="F10" s="79" t="s">
        <v>758</v>
      </c>
      <c r="G10" s="79" t="s">
        <v>759</v>
      </c>
      <c r="H10" s="79" t="s">
        <v>181</v>
      </c>
      <c r="I10" s="55"/>
    </row>
    <row r="11" customFormat="false" ht="13.5" hidden="false" customHeight="false" outlineLevel="0" collapsed="false">
      <c r="A11" s="77"/>
      <c r="B11" s="83" t="s">
        <v>140</v>
      </c>
      <c r="C11" s="83" t="s">
        <v>705</v>
      </c>
      <c r="D11" s="83" t="s">
        <v>760</v>
      </c>
      <c r="E11" s="83" t="s">
        <v>761</v>
      </c>
      <c r="F11" s="83" t="s">
        <v>762</v>
      </c>
      <c r="G11" s="83" t="s">
        <v>763</v>
      </c>
      <c r="H11" s="83" t="s">
        <v>188</v>
      </c>
      <c r="I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</row>
    <row r="13" s="343" customFormat="true" ht="15.75" hidden="false" customHeight="false" outlineLevel="0" collapsed="false">
      <c r="A13" s="340" t="s">
        <v>1092</v>
      </c>
      <c r="B13" s="340" t="n">
        <v>20124</v>
      </c>
      <c r="C13" s="340" t="n">
        <v>124275</v>
      </c>
      <c r="D13" s="340" t="n">
        <v>9844</v>
      </c>
      <c r="E13" s="340" t="n">
        <v>2319</v>
      </c>
      <c r="F13" s="340" t="n">
        <v>0</v>
      </c>
      <c r="G13" s="340" t="n">
        <v>15864</v>
      </c>
      <c r="H13" s="340" t="n">
        <v>0</v>
      </c>
      <c r="I13" s="341" t="n">
        <v>172426</v>
      </c>
    </row>
    <row r="14" s="343" customFormat="true" ht="15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1"/>
    </row>
    <row r="15" s="343" customFormat="true" ht="15.75" hidden="false" customHeight="false" outlineLevel="0" collapsed="false">
      <c r="A15" s="340" t="s">
        <v>1093</v>
      </c>
      <c r="B15" s="340" t="n">
        <v>15240</v>
      </c>
      <c r="C15" s="340" t="n">
        <v>65564</v>
      </c>
      <c r="D15" s="340" t="n">
        <v>366</v>
      </c>
      <c r="E15" s="340" t="n">
        <v>583</v>
      </c>
      <c r="F15" s="340" t="n">
        <v>0</v>
      </c>
      <c r="G15" s="340" t="n">
        <v>7393</v>
      </c>
      <c r="H15" s="340" t="n">
        <v>0</v>
      </c>
      <c r="I15" s="341" t="n">
        <v>89146</v>
      </c>
    </row>
    <row r="16" s="343" customFormat="true" ht="15.75" hidden="false" customHeight="false" outlineLevel="0" collapsed="false">
      <c r="A16" s="340"/>
      <c r="B16" s="340"/>
      <c r="C16" s="340"/>
      <c r="D16" s="340"/>
      <c r="E16" s="340"/>
      <c r="F16" s="340"/>
      <c r="G16" s="340"/>
      <c r="H16" s="340"/>
      <c r="I16" s="341"/>
    </row>
    <row r="17" s="343" customFormat="true" ht="15.75" hidden="false" customHeight="false" outlineLevel="0" collapsed="false">
      <c r="A17" s="340" t="s">
        <v>1094</v>
      </c>
      <c r="B17" s="340" t="n">
        <v>2918</v>
      </c>
      <c r="C17" s="340" t="n">
        <v>3760</v>
      </c>
      <c r="D17" s="340" t="n">
        <v>279</v>
      </c>
      <c r="E17" s="340" t="n">
        <v>377</v>
      </c>
      <c r="F17" s="340" t="n">
        <v>0</v>
      </c>
      <c r="G17" s="340" t="n">
        <v>318</v>
      </c>
      <c r="H17" s="340" t="n">
        <v>0</v>
      </c>
      <c r="I17" s="341" t="n">
        <v>7652</v>
      </c>
    </row>
    <row r="18" s="343" customFormat="true" ht="16.5" hidden="false" customHeight="false" outlineLevel="0" collapsed="false">
      <c r="A18" s="352"/>
      <c r="B18" s="350"/>
      <c r="C18" s="350"/>
      <c r="D18" s="350"/>
      <c r="E18" s="350"/>
      <c r="F18" s="350"/>
      <c r="G18" s="350"/>
      <c r="H18" s="350"/>
      <c r="I18" s="350"/>
    </row>
    <row r="19" s="343" customFormat="true" ht="16.5" hidden="false" customHeight="false" outlineLevel="0" collapsed="false">
      <c r="A19" s="353" t="s">
        <v>744</v>
      </c>
      <c r="B19" s="354" t="n">
        <v>38282</v>
      </c>
      <c r="C19" s="354" t="n">
        <v>193599</v>
      </c>
      <c r="D19" s="354" t="n">
        <v>10489</v>
      </c>
      <c r="E19" s="354" t="n">
        <v>3279</v>
      </c>
      <c r="F19" s="354" t="n">
        <v>0</v>
      </c>
      <c r="G19" s="354" t="n">
        <v>23575</v>
      </c>
      <c r="H19" s="354" t="n">
        <v>0</v>
      </c>
      <c r="I19" s="354" t="n">
        <v>269224</v>
      </c>
    </row>
    <row r="20" s="343" customFormat="true" ht="16.5" hidden="false" customHeight="false" outlineLevel="0" collapsed="false">
      <c r="A20" s="356"/>
      <c r="B20" s="356"/>
      <c r="I20" s="341"/>
    </row>
    <row r="21" s="358" customFormat="true" ht="11.25" hidden="false" customHeight="false" outlineLevel="0" collapsed="false">
      <c r="A21" s="145" t="s">
        <v>206</v>
      </c>
      <c r="B21" s="145"/>
      <c r="I21" s="162"/>
      <c r="J21" s="162"/>
      <c r="K21" s="359"/>
    </row>
    <row r="22" s="358" customFormat="true" ht="11.25" hidden="false" customHeight="false" outlineLevel="0" collapsed="false">
      <c r="A22" s="145" t="s">
        <v>39</v>
      </c>
      <c r="B22" s="145"/>
      <c r="I22" s="162"/>
      <c r="J22" s="162"/>
      <c r="K22" s="35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137" width="17.7"/>
    <col collapsed="false" customWidth="true" hidden="false" outlineLevel="0" max="3" min="3" style="137" width="15.7"/>
    <col collapsed="false" customWidth="true" hidden="false" outlineLevel="0" max="5" min="4" style="137" width="14.7"/>
    <col collapsed="false" customWidth="true" hidden="false" outlineLevel="0" max="6" min="6" style="137" width="17.7"/>
    <col collapsed="false" customWidth="true" hidden="false" outlineLevel="0" max="8" min="7" style="137" width="15.7"/>
    <col collapsed="false" customWidth="true" hidden="false" outlineLevel="0" max="9" min="9" style="139" width="14.7"/>
    <col collapsed="false" customWidth="true" hidden="false" outlineLevel="0" max="12" min="10" style="137" width="18.7"/>
    <col collapsed="false" customWidth="true" hidden="false" outlineLevel="0" max="13" min="13" style="137" width="16.7"/>
  </cols>
  <sheetData>
    <row r="1" s="137" customFormat="true" ht="18" hidden="false" customHeight="false" outlineLevel="0" collapsed="false">
      <c r="A1" s="331" t="s">
        <v>1097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</row>
    <row r="3" customFormat="false" ht="18" hidden="false" customHeight="false" outlineLevel="0" collapsed="false">
      <c r="A3" s="331" t="s">
        <v>109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1"/>
      <c r="M5" s="331"/>
    </row>
    <row r="6" customFormat="false" ht="13.5" hidden="false" customHeight="false" outlineLevel="0" collapsed="false">
      <c r="C6" s="140"/>
      <c r="D6" s="140"/>
      <c r="E6" s="83"/>
      <c r="F6" s="83"/>
      <c r="G6" s="83"/>
      <c r="H6" s="83"/>
      <c r="I6" s="83"/>
      <c r="J6" s="83"/>
      <c r="K6" s="83"/>
      <c r="L6" s="83"/>
      <c r="M6" s="62"/>
    </row>
    <row r="7" customFormat="false" ht="13.5" hidden="false" customHeight="false" outlineLevel="0" collapsed="false">
      <c r="A7" s="333"/>
      <c r="B7" s="246" t="s">
        <v>168</v>
      </c>
      <c r="C7" s="246"/>
      <c r="D7" s="246"/>
      <c r="E7" s="246"/>
      <c r="F7" s="246"/>
      <c r="G7" s="246"/>
      <c r="H7" s="246"/>
      <c r="I7" s="246"/>
      <c r="J7" s="360" t="s">
        <v>766</v>
      </c>
      <c r="K7" s="360"/>
      <c r="L7" s="360"/>
      <c r="M7" s="360"/>
    </row>
    <row r="8" customFormat="false" ht="12.75" hidden="false" customHeight="false" outlineLevel="0" collapsed="false">
      <c r="B8" s="79" t="s">
        <v>169</v>
      </c>
      <c r="C8" s="80" t="s">
        <v>170</v>
      </c>
      <c r="D8" s="80"/>
      <c r="E8" s="80"/>
      <c r="F8" s="80"/>
      <c r="G8" s="80"/>
      <c r="H8" s="79"/>
      <c r="I8" s="138"/>
      <c r="J8" s="361" t="s">
        <v>683</v>
      </c>
      <c r="K8" s="79"/>
      <c r="L8" s="79"/>
      <c r="M8" s="138"/>
    </row>
    <row r="9" customFormat="false" ht="12.75" hidden="false" customHeight="false" outlineLevel="0" collapsed="false">
      <c r="A9" s="138" t="s">
        <v>1091</v>
      </c>
      <c r="B9" s="79" t="s">
        <v>172</v>
      </c>
      <c r="C9" s="79"/>
      <c r="D9" s="79" t="s">
        <v>173</v>
      </c>
      <c r="E9" s="79" t="s">
        <v>174</v>
      </c>
      <c r="F9" s="79" t="s">
        <v>175</v>
      </c>
      <c r="G9" s="79"/>
      <c r="H9" s="79"/>
      <c r="I9" s="138"/>
      <c r="J9" s="361" t="s">
        <v>688</v>
      </c>
      <c r="K9" s="79"/>
      <c r="L9" s="79"/>
      <c r="M9" s="138"/>
    </row>
    <row r="10" customFormat="false" ht="12.75" hidden="false" customHeight="false" outlineLevel="0" collapsed="false">
      <c r="A10" s="138"/>
      <c r="B10" s="79" t="s">
        <v>176</v>
      </c>
      <c r="C10" s="79" t="s">
        <v>177</v>
      </c>
      <c r="D10" s="79" t="s">
        <v>178</v>
      </c>
      <c r="E10" s="79" t="s">
        <v>179</v>
      </c>
      <c r="F10" s="79" t="s">
        <v>180</v>
      </c>
      <c r="G10" s="79"/>
      <c r="H10" s="79" t="s">
        <v>181</v>
      </c>
      <c r="I10" s="138"/>
      <c r="J10" s="361" t="s">
        <v>767</v>
      </c>
      <c r="K10" s="79" t="s">
        <v>531</v>
      </c>
      <c r="L10" s="79" t="s">
        <v>181</v>
      </c>
      <c r="M10" s="138"/>
    </row>
    <row r="11" customFormat="false" ht="13.5" hidden="false" customHeight="false" outlineLevel="0" collapsed="false">
      <c r="A11" s="77"/>
      <c r="B11" s="83" t="s">
        <v>182</v>
      </c>
      <c r="C11" s="83" t="s">
        <v>183</v>
      </c>
      <c r="D11" s="83" t="s">
        <v>184</v>
      </c>
      <c r="E11" s="83" t="s">
        <v>185</v>
      </c>
      <c r="F11" s="83" t="s">
        <v>186</v>
      </c>
      <c r="G11" s="83" t="s">
        <v>187</v>
      </c>
      <c r="H11" s="83" t="s">
        <v>188</v>
      </c>
      <c r="I11" s="77" t="s">
        <v>8</v>
      </c>
      <c r="J11" s="362" t="s">
        <v>768</v>
      </c>
      <c r="K11" s="83" t="s">
        <v>769</v>
      </c>
      <c r="L11" s="83" t="s">
        <v>188</v>
      </c>
      <c r="M11" s="77" t="s">
        <v>8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42"/>
      <c r="H12" s="442"/>
      <c r="I12" s="554"/>
      <c r="J12" s="442"/>
      <c r="K12" s="442"/>
      <c r="L12" s="442"/>
      <c r="M12" s="481"/>
    </row>
    <row r="13" s="343" customFormat="true" ht="15.75" hidden="false" customHeight="false" outlineLevel="0" collapsed="false">
      <c r="A13" s="340" t="s">
        <v>1092</v>
      </c>
      <c r="B13" s="340" t="n">
        <v>287515</v>
      </c>
      <c r="C13" s="340" t="n">
        <v>0</v>
      </c>
      <c r="D13" s="340" t="n">
        <v>178</v>
      </c>
      <c r="E13" s="340" t="n">
        <v>28700</v>
      </c>
      <c r="F13" s="340" t="n">
        <v>537</v>
      </c>
      <c r="G13" s="340" t="n">
        <v>0</v>
      </c>
      <c r="H13" s="340" t="n">
        <v>0</v>
      </c>
      <c r="I13" s="341" t="n">
        <v>316930</v>
      </c>
      <c r="J13" s="340" t="n">
        <v>78</v>
      </c>
      <c r="K13" s="340" t="n">
        <v>0</v>
      </c>
      <c r="L13" s="340" t="n">
        <v>0</v>
      </c>
      <c r="M13" s="341" t="n">
        <v>78</v>
      </c>
    </row>
    <row r="14" s="343" customFormat="true" ht="15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1"/>
      <c r="J14" s="340"/>
      <c r="K14" s="340"/>
      <c r="L14" s="340"/>
      <c r="M14" s="341"/>
    </row>
    <row r="15" s="343" customFormat="true" ht="15.75" hidden="false" customHeight="false" outlineLevel="0" collapsed="false">
      <c r="A15" s="340" t="s">
        <v>1093</v>
      </c>
      <c r="B15" s="340" t="n">
        <v>96110</v>
      </c>
      <c r="C15" s="340" t="n">
        <v>0</v>
      </c>
      <c r="D15" s="340" t="n">
        <v>41614</v>
      </c>
      <c r="E15" s="340" t="n">
        <v>22722</v>
      </c>
      <c r="F15" s="340" t="n">
        <v>224</v>
      </c>
      <c r="G15" s="340" t="n">
        <v>5342</v>
      </c>
      <c r="H15" s="340" t="n">
        <v>0</v>
      </c>
      <c r="I15" s="341" t="n">
        <v>166012</v>
      </c>
      <c r="J15" s="340" t="n">
        <v>0</v>
      </c>
      <c r="K15" s="340" t="n">
        <v>0</v>
      </c>
      <c r="L15" s="340" t="n">
        <v>0</v>
      </c>
      <c r="M15" s="341" t="n">
        <v>0</v>
      </c>
    </row>
    <row r="16" s="343" customFormat="true" ht="15.75" hidden="false" customHeight="false" outlineLevel="0" collapsed="false">
      <c r="A16" s="340"/>
      <c r="B16" s="340"/>
      <c r="C16" s="340"/>
      <c r="D16" s="340"/>
      <c r="E16" s="340"/>
      <c r="F16" s="340"/>
      <c r="G16" s="340"/>
      <c r="H16" s="340"/>
      <c r="I16" s="341"/>
      <c r="J16" s="340"/>
      <c r="K16" s="340"/>
      <c r="L16" s="340"/>
      <c r="M16" s="341"/>
    </row>
    <row r="17" s="343" customFormat="true" ht="15.75" hidden="false" customHeight="false" outlineLevel="0" collapsed="false">
      <c r="A17" s="340" t="s">
        <v>1094</v>
      </c>
      <c r="B17" s="340" t="n">
        <v>0</v>
      </c>
      <c r="C17" s="340" t="n">
        <v>682</v>
      </c>
      <c r="D17" s="340" t="n">
        <v>5</v>
      </c>
      <c r="E17" s="340" t="n">
        <v>50481</v>
      </c>
      <c r="F17" s="340" t="n">
        <v>0</v>
      </c>
      <c r="G17" s="340" t="n">
        <v>0</v>
      </c>
      <c r="H17" s="340" t="n">
        <v>0</v>
      </c>
      <c r="I17" s="341" t="n">
        <v>51168</v>
      </c>
      <c r="J17" s="340" t="n">
        <v>0</v>
      </c>
      <c r="K17" s="340" t="n">
        <v>0</v>
      </c>
      <c r="L17" s="340" t="n">
        <v>0</v>
      </c>
      <c r="M17" s="341" t="n">
        <v>0</v>
      </c>
    </row>
    <row r="18" customFormat="false" ht="16.5" hidden="false" customHeight="false" outlineLevel="0" collapsed="false">
      <c r="A18" s="340"/>
      <c r="B18" s="340"/>
      <c r="C18" s="340"/>
      <c r="D18" s="340"/>
      <c r="E18" s="340"/>
      <c r="F18" s="340"/>
      <c r="G18" s="340"/>
      <c r="H18" s="340"/>
      <c r="I18" s="341"/>
      <c r="J18" s="340"/>
      <c r="K18" s="340"/>
      <c r="L18" s="340"/>
      <c r="M18" s="341"/>
    </row>
    <row r="19" customFormat="false" ht="16.5" hidden="false" customHeight="false" outlineLevel="0" collapsed="false">
      <c r="A19" s="354" t="s">
        <v>744</v>
      </c>
      <c r="B19" s="557" t="n">
        <v>383625</v>
      </c>
      <c r="C19" s="557" t="n">
        <v>682</v>
      </c>
      <c r="D19" s="557" t="n">
        <v>41797</v>
      </c>
      <c r="E19" s="557" t="n">
        <v>101903</v>
      </c>
      <c r="F19" s="557" t="n">
        <v>761</v>
      </c>
      <c r="G19" s="557" t="n">
        <v>5342</v>
      </c>
      <c r="H19" s="557" t="n">
        <v>0</v>
      </c>
      <c r="I19" s="557" t="n">
        <v>534110</v>
      </c>
      <c r="J19" s="557" t="n">
        <v>78</v>
      </c>
      <c r="K19" s="557" t="n">
        <v>0</v>
      </c>
      <c r="L19" s="557" t="n">
        <v>0</v>
      </c>
      <c r="M19" s="557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2" t="s">
        <v>206</v>
      </c>
      <c r="B21" s="162"/>
    </row>
    <row r="22" customFormat="false" ht="12.75" hidden="false" customHeight="false" outlineLevel="0" collapsed="false">
      <c r="A22" s="162" t="s">
        <v>39</v>
      </c>
      <c r="B22" s="162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8" min="6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99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3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301</v>
      </c>
      <c r="D14" s="67" t="n">
        <v>3869</v>
      </c>
      <c r="E14" s="67" t="n">
        <v>125793</v>
      </c>
      <c r="F14" s="67" t="n">
        <v>11231</v>
      </c>
      <c r="G14" s="67" t="n">
        <v>16492</v>
      </c>
      <c r="H14" s="67" t="n">
        <v>264</v>
      </c>
      <c r="I14" s="68" t="n">
        <v>157422</v>
      </c>
    </row>
    <row r="15" customFormat="false" ht="12.75" hidden="false" customHeight="false" outlineLevel="0" collapsed="false">
      <c r="E15" s="67"/>
    </row>
    <row r="16" customFormat="false" ht="12.75" hidden="false" customHeight="false" outlineLevel="0" collapsed="false">
      <c r="A16" s="88" t="s">
        <v>190</v>
      </c>
      <c r="B16" s="67" t="n">
        <v>36168</v>
      </c>
      <c r="C16" s="67" t="n">
        <v>0</v>
      </c>
      <c r="D16" s="67" t="n">
        <v>39448</v>
      </c>
      <c r="E16" s="67" t="n">
        <v>211840</v>
      </c>
      <c r="F16" s="67" t="n">
        <v>1086</v>
      </c>
      <c r="G16" s="67" t="n">
        <v>502</v>
      </c>
      <c r="H16" s="67" t="n">
        <v>0</v>
      </c>
      <c r="I16" s="68" t="n">
        <v>289044</v>
      </c>
    </row>
    <row r="17" customFormat="false" ht="12.75" hidden="false" customHeight="false" outlineLevel="0" collapsed="false">
      <c r="B17" s="67"/>
      <c r="E17" s="67"/>
    </row>
    <row r="18" customFormat="false" ht="12.75" hidden="false" customHeight="false" outlineLevel="0" collapsed="false">
      <c r="A18" s="88" t="s">
        <v>191</v>
      </c>
      <c r="B18" s="67"/>
      <c r="E18" s="67"/>
    </row>
    <row r="19" customFormat="false" ht="12.75" hidden="false" customHeight="false" outlineLevel="0" collapsed="false">
      <c r="A19" s="66" t="s">
        <v>192</v>
      </c>
      <c r="B19" s="67" t="n">
        <v>38953</v>
      </c>
      <c r="C19" s="67" t="n">
        <v>0</v>
      </c>
      <c r="D19" s="67" t="n">
        <v>43192</v>
      </c>
      <c r="E19" s="67" t="n">
        <v>206340</v>
      </c>
      <c r="F19" s="67" t="n">
        <v>1847</v>
      </c>
      <c r="G19" s="67" t="n">
        <v>503</v>
      </c>
      <c r="H19" s="67" t="n">
        <v>0</v>
      </c>
      <c r="I19" s="68" t="n">
        <v>290835</v>
      </c>
    </row>
    <row r="20" customFormat="false" ht="12.75" hidden="false" customHeight="false" outlineLevel="0" collapsed="false">
      <c r="A20" s="66" t="s">
        <v>193</v>
      </c>
      <c r="B20" s="67" t="n">
        <v>50972</v>
      </c>
      <c r="C20" s="67" t="n">
        <v>0</v>
      </c>
      <c r="D20" s="67" t="n">
        <v>45152</v>
      </c>
      <c r="E20" s="67" t="n">
        <v>232020</v>
      </c>
      <c r="F20" s="67" t="n">
        <v>2240</v>
      </c>
      <c r="G20" s="67" t="n">
        <v>126</v>
      </c>
      <c r="H20" s="67" t="n">
        <v>0</v>
      </c>
      <c r="I20" s="68" t="n">
        <v>330510</v>
      </c>
    </row>
    <row r="21" customFormat="false" ht="12.75" hidden="false" customHeight="false" outlineLevel="0" collapsed="false">
      <c r="A21" s="66" t="s">
        <v>194</v>
      </c>
      <c r="B21" s="67" t="n">
        <v>43122</v>
      </c>
      <c r="C21" s="67" t="n">
        <v>0</v>
      </c>
      <c r="D21" s="67" t="n">
        <v>39655</v>
      </c>
      <c r="E21" s="67" t="n">
        <v>221794</v>
      </c>
      <c r="F21" s="67" t="n">
        <v>5781</v>
      </c>
      <c r="G21" s="67" t="n">
        <v>126</v>
      </c>
      <c r="H21" s="67" t="n">
        <v>0</v>
      </c>
      <c r="I21" s="68" t="n">
        <v>310478</v>
      </c>
    </row>
    <row r="22" customFormat="false" ht="12.75" hidden="false" customHeight="false" outlineLevel="0" collapsed="false">
      <c r="A22" s="66" t="s">
        <v>195</v>
      </c>
      <c r="B22" s="67" t="n">
        <v>42649</v>
      </c>
      <c r="C22" s="67" t="n">
        <v>0</v>
      </c>
      <c r="D22" s="67" t="n">
        <v>42467</v>
      </c>
      <c r="E22" s="67" t="n">
        <v>203934</v>
      </c>
      <c r="F22" s="67" t="n">
        <v>2981</v>
      </c>
      <c r="G22" s="67" t="n">
        <v>130</v>
      </c>
      <c r="H22" s="67" t="n">
        <v>0</v>
      </c>
      <c r="I22" s="68" t="n">
        <v>292161</v>
      </c>
    </row>
    <row r="23" customFormat="false" ht="12.75" hidden="false" customHeight="false" outlineLevel="0" collapsed="false">
      <c r="A23" s="66" t="s">
        <v>196</v>
      </c>
      <c r="B23" s="67" t="n">
        <v>46432</v>
      </c>
      <c r="C23" s="67" t="n">
        <v>642</v>
      </c>
      <c r="D23" s="67" t="n">
        <v>37853</v>
      </c>
      <c r="E23" s="67" t="n">
        <v>208969</v>
      </c>
      <c r="F23" s="67" t="n">
        <v>4019</v>
      </c>
      <c r="G23" s="67" t="n">
        <v>131</v>
      </c>
      <c r="H23" s="67" t="n">
        <v>0</v>
      </c>
      <c r="I23" s="68" t="n">
        <v>298046</v>
      </c>
    </row>
    <row r="24" customFormat="false" ht="12.75" hidden="false" customHeight="false" outlineLevel="0" collapsed="false">
      <c r="A24" s="66" t="s">
        <v>197</v>
      </c>
      <c r="B24" s="67" t="n">
        <v>43785</v>
      </c>
      <c r="C24" s="67" t="n">
        <v>926</v>
      </c>
      <c r="D24" s="67" t="n">
        <v>40784</v>
      </c>
      <c r="E24" s="67" t="n">
        <v>205985</v>
      </c>
      <c r="F24" s="67" t="n">
        <v>3860</v>
      </c>
      <c r="G24" s="67" t="n">
        <v>132</v>
      </c>
      <c r="H24" s="67" t="n">
        <v>0</v>
      </c>
      <c r="I24" s="68" t="n">
        <v>295472</v>
      </c>
    </row>
    <row r="25" customFormat="false" ht="12.75" hidden="false" customHeight="false" outlineLevel="0" collapsed="false">
      <c r="A25" s="66" t="s">
        <v>198</v>
      </c>
      <c r="B25" s="67" t="n">
        <v>38000</v>
      </c>
      <c r="C25" s="67" t="n">
        <v>348</v>
      </c>
      <c r="D25" s="67" t="n">
        <v>44403</v>
      </c>
      <c r="E25" s="67" t="n">
        <v>227610</v>
      </c>
      <c r="F25" s="67" t="n">
        <v>13367</v>
      </c>
      <c r="G25" s="67" t="n">
        <v>133</v>
      </c>
      <c r="H25" s="67" t="n">
        <v>0</v>
      </c>
      <c r="I25" s="68" t="n">
        <v>323861</v>
      </c>
    </row>
    <row r="26" customFormat="false" ht="12.75" hidden="false" customHeight="false" outlineLevel="0" collapsed="false">
      <c r="A26" s="66" t="s">
        <v>199</v>
      </c>
      <c r="B26" s="67" t="n">
        <v>35321</v>
      </c>
      <c r="C26" s="67" t="n">
        <v>346</v>
      </c>
      <c r="D26" s="67" t="n">
        <v>78416</v>
      </c>
      <c r="E26" s="67" t="n">
        <v>208498</v>
      </c>
      <c r="F26" s="67" t="n">
        <v>12235</v>
      </c>
      <c r="G26" s="67" t="n">
        <v>135</v>
      </c>
      <c r="H26" s="67" t="n">
        <v>0</v>
      </c>
      <c r="I26" s="68" t="n">
        <v>334951</v>
      </c>
    </row>
    <row r="27" customFormat="false" ht="12.75" hidden="false" customHeight="false" outlineLevel="0" collapsed="false">
      <c r="A27" s="66" t="s">
        <v>200</v>
      </c>
      <c r="B27" s="67" t="n">
        <v>38720</v>
      </c>
      <c r="C27" s="67" t="n">
        <v>344</v>
      </c>
      <c r="D27" s="67" t="n">
        <v>62773</v>
      </c>
      <c r="E27" s="67" t="n">
        <v>260844</v>
      </c>
      <c r="F27" s="67" t="n">
        <v>23662</v>
      </c>
      <c r="G27" s="67" t="n">
        <v>136</v>
      </c>
      <c r="H27" s="67" t="n">
        <v>0</v>
      </c>
      <c r="I27" s="68" t="n">
        <v>386479</v>
      </c>
    </row>
    <row r="28" customFormat="false" ht="12.75" hidden="false" customHeight="false" outlineLevel="0" collapsed="false">
      <c r="A28" s="66" t="s">
        <v>201</v>
      </c>
      <c r="B28" s="67" t="n">
        <v>41073</v>
      </c>
      <c r="C28" s="67" t="n">
        <v>0</v>
      </c>
      <c r="D28" s="67" t="n">
        <v>54552</v>
      </c>
      <c r="E28" s="67" t="n">
        <v>266019</v>
      </c>
      <c r="F28" s="67" t="n">
        <v>9728</v>
      </c>
      <c r="G28" s="67" t="n">
        <v>137</v>
      </c>
      <c r="H28" s="67" t="n">
        <v>0</v>
      </c>
      <c r="I28" s="68" t="n">
        <v>371509</v>
      </c>
    </row>
    <row r="29" customFormat="false" ht="12.75" hidden="false" customHeight="false" outlineLevel="0" collapsed="false">
      <c r="A29" s="66" t="s">
        <v>202</v>
      </c>
      <c r="B29" s="67" t="n">
        <v>40056</v>
      </c>
      <c r="C29" s="67" t="n">
        <v>0</v>
      </c>
      <c r="D29" s="67" t="n">
        <v>55835</v>
      </c>
      <c r="E29" s="67" t="n">
        <v>277821</v>
      </c>
      <c r="F29" s="67" t="n">
        <v>5416</v>
      </c>
      <c r="G29" s="67" t="n">
        <v>2638</v>
      </c>
      <c r="H29" s="67" t="n">
        <v>0</v>
      </c>
      <c r="I29" s="68" t="n">
        <v>381766</v>
      </c>
    </row>
    <row r="30" customFormat="false" ht="12.75" hidden="false" customHeight="false" outlineLevel="0" collapsed="false">
      <c r="A30" s="66" t="s">
        <v>203</v>
      </c>
      <c r="B30" s="67" t="n">
        <v>24261</v>
      </c>
      <c r="C30" s="67" t="n">
        <v>21211</v>
      </c>
      <c r="D30" s="67" t="n">
        <v>73593</v>
      </c>
      <c r="E30" s="67" t="n">
        <v>275051</v>
      </c>
      <c r="F30" s="67" t="n">
        <v>7332</v>
      </c>
      <c r="G30" s="67" t="n">
        <v>2639</v>
      </c>
      <c r="H30" s="67" t="n">
        <v>0</v>
      </c>
      <c r="I30" s="68" t="n">
        <v>404087</v>
      </c>
    </row>
    <row r="31" customFormat="false" ht="12.75" hidden="false" customHeight="false" outlineLevel="0" collapsed="false">
      <c r="B31" s="67"/>
      <c r="E31" s="67"/>
    </row>
    <row r="32" customFormat="false" ht="12.75" hidden="false" customHeight="false" outlineLevel="0" collapsed="false">
      <c r="A32" s="88" t="s">
        <v>204</v>
      </c>
      <c r="B32" s="67"/>
      <c r="E32" s="67"/>
    </row>
    <row r="33" customFormat="false" ht="12.75" hidden="false" customHeight="false" outlineLevel="0" collapsed="false">
      <c r="A33" s="66" t="s">
        <v>192</v>
      </c>
      <c r="B33" s="67" t="n">
        <v>39203</v>
      </c>
      <c r="C33" s="67" t="n">
        <v>10874</v>
      </c>
      <c r="D33" s="67" t="n">
        <v>111453</v>
      </c>
      <c r="E33" s="67" t="n">
        <v>312960</v>
      </c>
      <c r="F33" s="67" t="n">
        <v>29465</v>
      </c>
      <c r="G33" s="67" t="n">
        <v>4640</v>
      </c>
      <c r="H33" s="67" t="n">
        <v>0</v>
      </c>
      <c r="I33" s="68" t="n">
        <v>508595</v>
      </c>
    </row>
    <row r="34" customFormat="false" ht="12.75" hidden="false" customHeight="false" outlineLevel="0" collapsed="false">
      <c r="A34" s="66" t="s">
        <v>193</v>
      </c>
      <c r="B34" s="67" t="n">
        <v>50581</v>
      </c>
      <c r="C34" s="67" t="n">
        <v>16589</v>
      </c>
      <c r="D34" s="67" t="n">
        <v>122213</v>
      </c>
      <c r="E34" s="67" t="n">
        <v>335001</v>
      </c>
      <c r="F34" s="67" t="n">
        <v>16544</v>
      </c>
      <c r="G34" s="67" t="n">
        <v>4641</v>
      </c>
      <c r="H34" s="67" t="n">
        <v>0</v>
      </c>
      <c r="I34" s="68" t="n">
        <v>545569</v>
      </c>
    </row>
    <row r="35" customFormat="false" ht="12.75" hidden="false" customHeight="false" outlineLevel="0" collapsed="false">
      <c r="A35" s="66" t="s">
        <v>194</v>
      </c>
      <c r="B35" s="67" t="n">
        <v>50512</v>
      </c>
      <c r="C35" s="67" t="n">
        <v>3558</v>
      </c>
      <c r="D35" s="67" t="n">
        <v>116807</v>
      </c>
      <c r="E35" s="67" t="n">
        <v>355925</v>
      </c>
      <c r="F35" s="67" t="n">
        <v>15067</v>
      </c>
      <c r="G35" s="67" t="n">
        <v>4641</v>
      </c>
      <c r="H35" s="67" t="n">
        <v>0</v>
      </c>
      <c r="I35" s="68" t="n">
        <v>546510</v>
      </c>
    </row>
    <row r="36" customFormat="false" ht="12.75" hidden="false" customHeight="false" outlineLevel="0" collapsed="false">
      <c r="A36" s="66" t="s">
        <v>195</v>
      </c>
      <c r="B36" s="67" t="n">
        <v>88241</v>
      </c>
      <c r="C36" s="67" t="n">
        <v>4271</v>
      </c>
      <c r="D36" s="67" t="n">
        <v>85755</v>
      </c>
      <c r="E36" s="67" t="n">
        <v>389710</v>
      </c>
      <c r="F36" s="67" t="n">
        <v>28255</v>
      </c>
      <c r="G36" s="67" t="n">
        <v>4644</v>
      </c>
      <c r="H36" s="67" t="n">
        <v>0</v>
      </c>
      <c r="I36" s="68" t="n">
        <v>600876</v>
      </c>
    </row>
    <row r="37" customFormat="false" ht="12.75" hidden="false" customHeight="false" outlineLevel="0" collapsed="false">
      <c r="A37" s="66" t="s">
        <v>196</v>
      </c>
      <c r="B37" s="67" t="n">
        <v>135020</v>
      </c>
      <c r="C37" s="67" t="n">
        <v>12252</v>
      </c>
      <c r="D37" s="67" t="n">
        <v>68437</v>
      </c>
      <c r="E37" s="67" t="n">
        <v>307566</v>
      </c>
      <c r="F37" s="67" t="n">
        <v>41587</v>
      </c>
      <c r="G37" s="67" t="n">
        <v>4645</v>
      </c>
      <c r="H37" s="67" t="n">
        <v>0</v>
      </c>
      <c r="I37" s="68" t="n">
        <v>569507</v>
      </c>
    </row>
    <row r="38" customFormat="false" ht="12.75" hidden="false" customHeight="false" outlineLevel="0" collapsed="false">
      <c r="A38" s="66" t="s">
        <v>197</v>
      </c>
      <c r="B38" s="67" t="n">
        <v>124463</v>
      </c>
      <c r="C38" s="67" t="n">
        <v>31954</v>
      </c>
      <c r="D38" s="67" t="n">
        <v>64825</v>
      </c>
      <c r="E38" s="67" t="n">
        <v>314702</v>
      </c>
      <c r="F38" s="67" t="n">
        <v>49977</v>
      </c>
      <c r="G38" s="67" t="n">
        <v>4646</v>
      </c>
      <c r="H38" s="67" t="n">
        <v>0</v>
      </c>
      <c r="I38" s="68" t="n">
        <v>590567</v>
      </c>
    </row>
    <row r="39" customFormat="false" ht="12.75" hidden="false" customHeight="false" outlineLevel="0" collapsed="false">
      <c r="A39" s="66" t="s">
        <v>198</v>
      </c>
      <c r="B39" s="67" t="n">
        <v>109605</v>
      </c>
      <c r="C39" s="67" t="n">
        <v>17302</v>
      </c>
      <c r="D39" s="67" t="n">
        <v>61238</v>
      </c>
      <c r="E39" s="67" t="n">
        <v>353352</v>
      </c>
      <c r="F39" s="67" t="n">
        <v>20058</v>
      </c>
      <c r="G39" s="67" t="n">
        <v>4647</v>
      </c>
      <c r="H39" s="67" t="n">
        <v>0</v>
      </c>
      <c r="I39" s="68" t="n">
        <v>566202</v>
      </c>
    </row>
    <row r="40" customFormat="false" ht="12.75" hidden="false" customHeight="false" outlineLevel="0" collapsed="false">
      <c r="A40" s="66" t="s">
        <v>199</v>
      </c>
      <c r="B40" s="67" t="n">
        <v>155151</v>
      </c>
      <c r="C40" s="67" t="n">
        <v>19009</v>
      </c>
      <c r="D40" s="67" t="n">
        <v>54211</v>
      </c>
      <c r="E40" s="67" t="n">
        <v>291478</v>
      </c>
      <c r="F40" s="67" t="n">
        <v>14879</v>
      </c>
      <c r="G40" s="67" t="n">
        <v>4991</v>
      </c>
      <c r="H40" s="67" t="n">
        <v>0</v>
      </c>
      <c r="I40" s="68" t="n">
        <v>539719</v>
      </c>
    </row>
    <row r="41" customFormat="false" ht="12.75" hidden="false" customHeight="false" outlineLevel="0" collapsed="false">
      <c r="A41" s="66" t="s">
        <v>200</v>
      </c>
      <c r="B41" s="67" t="n">
        <v>124309</v>
      </c>
      <c r="C41" s="67" t="n">
        <v>9270</v>
      </c>
      <c r="D41" s="67" t="n">
        <v>49906</v>
      </c>
      <c r="E41" s="67" t="n">
        <v>281068</v>
      </c>
      <c r="F41" s="67" t="n">
        <v>9048</v>
      </c>
      <c r="G41" s="67" t="n">
        <v>4992</v>
      </c>
      <c r="H41" s="67" t="n">
        <v>0</v>
      </c>
      <c r="I41" s="68" t="n">
        <v>478593</v>
      </c>
    </row>
    <row r="42" customFormat="false" ht="12.75" hidden="false" customHeight="false" outlineLevel="0" collapsed="false">
      <c r="A42" s="66" t="s">
        <v>201</v>
      </c>
      <c r="B42" s="67" t="n">
        <v>238836</v>
      </c>
      <c r="C42" s="67" t="n">
        <v>16743</v>
      </c>
      <c r="D42" s="67" t="n">
        <v>60598</v>
      </c>
      <c r="E42" s="67" t="n">
        <v>175728</v>
      </c>
      <c r="F42" s="67" t="n">
        <v>761</v>
      </c>
      <c r="G42" s="67" t="n">
        <v>4993</v>
      </c>
      <c r="H42" s="67" t="n">
        <v>0</v>
      </c>
      <c r="I42" s="68" t="n">
        <v>497659</v>
      </c>
    </row>
    <row r="43" customFormat="false" ht="12.75" hidden="false" customHeight="false" outlineLevel="0" collapsed="false">
      <c r="A43" s="66" t="s">
        <v>202</v>
      </c>
      <c r="B43" s="67" t="n">
        <v>219859</v>
      </c>
      <c r="C43" s="67" t="n">
        <v>13652</v>
      </c>
      <c r="D43" s="67" t="n">
        <v>46849</v>
      </c>
      <c r="E43" s="67" t="n">
        <v>154420</v>
      </c>
      <c r="F43" s="67" t="n">
        <v>12028</v>
      </c>
      <c r="G43" s="67" t="n">
        <v>5165</v>
      </c>
      <c r="H43" s="67" t="n">
        <v>0</v>
      </c>
      <c r="I43" s="68" t="n">
        <v>451973</v>
      </c>
    </row>
    <row r="44" customFormat="false" ht="12.75" hidden="false" customHeight="false" outlineLevel="0" collapsed="false">
      <c r="A44" s="66" t="s">
        <v>203</v>
      </c>
      <c r="B44" s="67" t="n">
        <v>309014</v>
      </c>
      <c r="C44" s="67" t="n">
        <v>682</v>
      </c>
      <c r="D44" s="67" t="n">
        <v>41367</v>
      </c>
      <c r="E44" s="67" t="n">
        <v>95752</v>
      </c>
      <c r="F44" s="67" t="n">
        <v>20791</v>
      </c>
      <c r="G44" s="67" t="n">
        <v>5166</v>
      </c>
      <c r="H44" s="67" t="n">
        <v>0</v>
      </c>
      <c r="I44" s="68" t="n">
        <v>472772</v>
      </c>
    </row>
    <row r="45" customFormat="false" ht="12.75" hidden="false" customHeight="false" outlineLevel="0" collapsed="false">
      <c r="B45" s="67"/>
      <c r="E45" s="67"/>
    </row>
    <row r="46" customFormat="false" ht="12.75" hidden="false" customHeight="false" outlineLevel="0" collapsed="false">
      <c r="A46" s="88" t="s">
        <v>205</v>
      </c>
      <c r="B46" s="67"/>
      <c r="E46" s="67"/>
    </row>
    <row r="47" customFormat="false" ht="12.75" hidden="false" customHeight="false" outlineLevel="0" collapsed="false">
      <c r="A47" s="66" t="s">
        <v>192</v>
      </c>
      <c r="B47" s="67" t="n">
        <v>383625</v>
      </c>
      <c r="C47" s="67" t="n">
        <v>682</v>
      </c>
      <c r="D47" s="67" t="n">
        <v>41797</v>
      </c>
      <c r="E47" s="67" t="n">
        <v>101903</v>
      </c>
      <c r="F47" s="67" t="n">
        <v>761</v>
      </c>
      <c r="G47" s="67" t="n">
        <v>5342</v>
      </c>
      <c r="H47" s="67" t="n">
        <v>0</v>
      </c>
      <c r="I47" s="68" t="n">
        <v>534110</v>
      </c>
    </row>
    <row r="48" customFormat="false" ht="13.5" hidden="false" customHeight="false" outlineLevel="0" collapsed="false">
      <c r="A48" s="90"/>
      <c r="B48" s="91"/>
      <c r="C48" s="91"/>
      <c r="D48" s="91"/>
      <c r="E48" s="91"/>
      <c r="F48" s="91"/>
      <c r="G48" s="91"/>
      <c r="H48" s="91"/>
      <c r="I48" s="92"/>
    </row>
    <row r="50" customFormat="false" ht="12.75" hidden="false" customHeight="false" outlineLevel="0" collapsed="false">
      <c r="A50" s="93" t="s">
        <v>206</v>
      </c>
      <c r="B50" s="93"/>
      <c r="C50" s="93"/>
    </row>
    <row r="51" customFormat="false" ht="12.75" hidden="false" customHeight="false" outlineLevel="0" collapsed="false">
      <c r="A51" s="93" t="s">
        <v>39</v>
      </c>
      <c r="B51" s="93"/>
      <c r="C51" s="93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100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20098</v>
      </c>
      <c r="C10" s="49" t="n">
        <v>34187</v>
      </c>
      <c r="D10" s="49" t="n">
        <v>51179</v>
      </c>
      <c r="E10" s="49" t="n">
        <v>508595</v>
      </c>
      <c r="F10" s="50"/>
      <c r="G10" s="51" t="n">
        <v>-41.2115716500424</v>
      </c>
      <c r="H10" s="51" t="n">
        <v>-60.729986908693</v>
      </c>
      <c r="I10" s="51" t="n">
        <v>-96.0483292206962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514012</v>
      </c>
      <c r="C12" s="49" t="n">
        <v>438585</v>
      </c>
      <c r="D12" s="49" t="n">
        <v>539388</v>
      </c>
      <c r="E12" s="49" t="n">
        <v>0</v>
      </c>
      <c r="F12" s="50"/>
      <c r="G12" s="51" t="n">
        <v>17.1978065825325</v>
      </c>
      <c r="H12" s="51" t="n">
        <v>-4.70459112920569</v>
      </c>
      <c r="I12" s="51" t="n">
        <v>100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905</v>
      </c>
      <c r="C14" s="49" t="n">
        <v>773</v>
      </c>
      <c r="D14" s="49" t="n">
        <v>9630</v>
      </c>
      <c r="E14" s="49" t="n">
        <v>0</v>
      </c>
      <c r="F14" s="50"/>
      <c r="G14" s="51" t="n">
        <v>17.0763260025873</v>
      </c>
      <c r="H14" s="51" t="n">
        <v>-90.6022845275182</v>
      </c>
      <c r="I14" s="51" t="n">
        <v>100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0</v>
      </c>
      <c r="E15" s="49" t="n">
        <v>0</v>
      </c>
      <c r="F15" s="50"/>
      <c r="G15" s="51" t="n">
        <v>0</v>
      </c>
      <c r="H15" s="51" t="n">
        <v>0</v>
      </c>
      <c r="I15" s="51" t="n">
        <v>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135304</v>
      </c>
      <c r="C16" s="49" t="n">
        <v>128963</v>
      </c>
      <c r="D16" s="49" t="n">
        <v>393840</v>
      </c>
      <c r="E16" s="49" t="n">
        <v>0</v>
      </c>
      <c r="F16" s="50"/>
      <c r="G16" s="51" t="n">
        <v>4.91691415367198</v>
      </c>
      <c r="H16" s="51" t="n">
        <v>-65.6449319520618</v>
      </c>
      <c r="I16" s="51" t="n">
        <v>100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371902</v>
      </c>
      <c r="C17" s="49" t="n">
        <v>302949</v>
      </c>
      <c r="D17" s="49" t="n">
        <v>131293</v>
      </c>
      <c r="E17" s="49" t="n">
        <v>0</v>
      </c>
      <c r="F17" s="50"/>
      <c r="G17" s="51" t="n">
        <v>22.7605966680861</v>
      </c>
      <c r="H17" s="51" t="n">
        <v>183.261103029103</v>
      </c>
      <c r="I17" s="51" t="n">
        <v>100</v>
      </c>
      <c r="J17" s="52"/>
    </row>
    <row r="18" s="48" customFormat="true" ht="35.25" hidden="false" customHeight="false" outlineLevel="0" collapsed="false">
      <c r="A18" s="48" t="s">
        <v>157</v>
      </c>
      <c r="B18" s="49" t="n">
        <v>5901</v>
      </c>
      <c r="C18" s="49" t="n">
        <v>5900</v>
      </c>
      <c r="D18" s="49" t="n">
        <v>4625</v>
      </c>
      <c r="E18" s="49" t="n">
        <v>0</v>
      </c>
      <c r="F18" s="50"/>
      <c r="G18" s="51" t="n">
        <v>0.0169491525423729</v>
      </c>
      <c r="H18" s="51" t="n">
        <v>27.5891891891892</v>
      </c>
      <c r="I18" s="51" t="n">
        <v>100</v>
      </c>
      <c r="J18" s="52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534110</v>
      </c>
      <c r="C20" s="49" t="n">
        <v>472772</v>
      </c>
      <c r="D20" s="49" t="n">
        <v>590567</v>
      </c>
      <c r="E20" s="49" t="n">
        <v>508595</v>
      </c>
      <c r="F20" s="50"/>
      <c r="G20" s="51" t="n">
        <v>12.9741186026245</v>
      </c>
      <c r="H20" s="51" t="n">
        <v>-9.55979592493316</v>
      </c>
      <c r="I20" s="51" t="n">
        <v>5.01676186356531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0</v>
      </c>
      <c r="C25" s="49" t="n">
        <v>0</v>
      </c>
      <c r="D25" s="49" t="n">
        <v>0</v>
      </c>
      <c r="E25" s="49" t="n">
        <v>0</v>
      </c>
      <c r="F25" s="50"/>
      <c r="G25" s="51" t="n">
        <v>0</v>
      </c>
      <c r="H25" s="51" t="n">
        <v>0</v>
      </c>
      <c r="I25" s="51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534110</v>
      </c>
      <c r="C27" s="49" t="n">
        <v>472772</v>
      </c>
      <c r="D27" s="49" t="n">
        <v>590567</v>
      </c>
      <c r="E27" s="49" t="n">
        <v>508595</v>
      </c>
      <c r="F27" s="50"/>
      <c r="G27" s="51" t="n">
        <v>12.9741186026245</v>
      </c>
      <c r="H27" s="51" t="n">
        <v>-9.55979592493316</v>
      </c>
      <c r="I27" s="51" t="n">
        <v>5.01676186356531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3.75" hidden="false" customHeight="false" outlineLevel="0" collapsed="false">
      <c r="A29" s="63"/>
      <c r="B29" s="64"/>
      <c r="C29" s="64"/>
      <c r="D29" s="64"/>
      <c r="E29" s="64"/>
      <c r="F29" s="64"/>
      <c r="G29" s="65"/>
      <c r="H29" s="65"/>
      <c r="I29" s="65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3" min="3" style="137" width="16.7"/>
    <col collapsed="false" customWidth="true" hidden="false" outlineLevel="0" max="4" min="4" style="137" width="14.7"/>
    <col collapsed="false" customWidth="true" hidden="false" outlineLevel="0" max="5" min="5" style="137" width="19.7"/>
    <col collapsed="false" customWidth="true" hidden="false" outlineLevel="0" max="6" min="6" style="137" width="17.7"/>
    <col collapsed="false" customWidth="true" hidden="false" outlineLevel="0" max="7" min="7" style="137" width="18.7"/>
    <col collapsed="false" customWidth="true" hidden="false" outlineLevel="0" max="8" min="8" style="54" width="18.7"/>
    <col collapsed="false" customWidth="true" hidden="false" outlineLevel="0" max="9" min="9" style="54" width="19.7"/>
    <col collapsed="false" customWidth="true" hidden="false" outlineLevel="0" max="10" min="10" style="54" width="18.7"/>
    <col collapsed="false" customWidth="true" hidden="false" outlineLevel="0" max="11" min="11" style="137" width="22.7"/>
    <col collapsed="false" customWidth="true" hidden="false" outlineLevel="0" max="12" min="12" style="54" width="14.7"/>
    <col collapsed="false" customWidth="false" hidden="false" outlineLevel="0" max="257" min="13" style="137" width="11.42"/>
  </cols>
  <sheetData>
    <row r="1" customFormat="false" ht="18" hidden="false" customHeight="false" outlineLevel="0" collapsed="false">
      <c r="A1" s="331" t="s">
        <v>1101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</row>
    <row r="2" customFormat="false" ht="18" hidden="false" customHeight="false" outlineLevel="0" collapsed="false">
      <c r="A2" s="331" t="s">
        <v>9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customFormat="false" ht="18" hidden="false" customHeight="false" outlineLevel="0" collapsed="false">
      <c r="A3" s="331" t="s">
        <v>773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31" t="s">
        <v>114</v>
      </c>
      <c r="B5" s="331"/>
      <c r="C5" s="331"/>
      <c r="D5" s="331"/>
      <c r="E5" s="331"/>
      <c r="F5" s="331"/>
      <c r="G5" s="331"/>
      <c r="H5" s="331"/>
      <c r="I5" s="331"/>
      <c r="J5" s="331"/>
      <c r="K5" s="331"/>
      <c r="L5" s="331"/>
    </row>
    <row r="6" customFormat="false" ht="13.5" hidden="false" customHeight="false" outlineLevel="0" collapsed="false">
      <c r="C6" s="140"/>
      <c r="D6" s="140"/>
      <c r="E6" s="83"/>
      <c r="F6" s="83"/>
      <c r="G6" s="83"/>
      <c r="H6" s="62"/>
      <c r="I6" s="62"/>
      <c r="J6" s="62"/>
      <c r="K6" s="83"/>
      <c r="L6" s="62"/>
    </row>
    <row r="7" customFormat="false" ht="13.5" hidden="false" customHeight="false" outlineLevel="0" collapsed="false">
      <c r="A7" s="333"/>
      <c r="B7" s="246" t="s">
        <v>168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B8" s="79" t="s">
        <v>774</v>
      </c>
      <c r="C8" s="80" t="s">
        <v>775</v>
      </c>
      <c r="D8" s="80"/>
      <c r="E8" s="80"/>
      <c r="F8" s="80"/>
      <c r="G8" s="80"/>
      <c r="H8" s="80"/>
      <c r="I8" s="55" t="s">
        <v>223</v>
      </c>
      <c r="J8" s="335"/>
      <c r="K8" s="79"/>
      <c r="L8" s="55"/>
    </row>
    <row r="9" customFormat="false" ht="12.75" hidden="false" customHeight="false" outlineLevel="0" collapsed="false">
      <c r="A9" s="138" t="s">
        <v>685</v>
      </c>
      <c r="B9" s="79" t="s">
        <v>696</v>
      </c>
      <c r="C9" s="79" t="s">
        <v>776</v>
      </c>
      <c r="D9" s="79" t="s">
        <v>777</v>
      </c>
      <c r="E9" s="79" t="s">
        <v>778</v>
      </c>
      <c r="F9" s="79" t="s">
        <v>778</v>
      </c>
      <c r="G9" s="79" t="s">
        <v>779</v>
      </c>
      <c r="H9" s="55"/>
      <c r="I9" s="55" t="s">
        <v>531</v>
      </c>
      <c r="J9" s="79" t="s">
        <v>181</v>
      </c>
      <c r="K9" s="79"/>
      <c r="L9" s="55"/>
    </row>
    <row r="10" customFormat="false" ht="12.75" hidden="false" customHeight="false" outlineLevel="0" collapsed="false">
      <c r="A10" s="138"/>
      <c r="B10" s="79" t="s">
        <v>780</v>
      </c>
      <c r="C10" s="79" t="s">
        <v>374</v>
      </c>
      <c r="D10" s="79" t="s">
        <v>374</v>
      </c>
      <c r="E10" s="79" t="s">
        <v>781</v>
      </c>
      <c r="F10" s="79" t="s">
        <v>782</v>
      </c>
      <c r="G10" s="79" t="s">
        <v>783</v>
      </c>
      <c r="H10" s="55"/>
      <c r="I10" s="55" t="s">
        <v>690</v>
      </c>
      <c r="J10" s="79" t="s">
        <v>531</v>
      </c>
      <c r="K10" s="79" t="s">
        <v>181</v>
      </c>
      <c r="L10" s="55"/>
    </row>
    <row r="11" customFormat="false" ht="13.5" hidden="false" customHeight="false" outlineLevel="0" collapsed="false">
      <c r="A11" s="77"/>
      <c r="B11" s="83" t="s">
        <v>784</v>
      </c>
      <c r="C11" s="83" t="s">
        <v>785</v>
      </c>
      <c r="D11" s="83" t="s">
        <v>785</v>
      </c>
      <c r="E11" s="83" t="s">
        <v>786</v>
      </c>
      <c r="F11" s="83" t="s">
        <v>787</v>
      </c>
      <c r="G11" s="83" t="s">
        <v>788</v>
      </c>
      <c r="H11" s="62" t="s">
        <v>21</v>
      </c>
      <c r="I11" s="62" t="s">
        <v>789</v>
      </c>
      <c r="J11" s="83" t="s">
        <v>538</v>
      </c>
      <c r="K11" s="83" t="s">
        <v>188</v>
      </c>
      <c r="L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55"/>
      <c r="I12" s="55"/>
      <c r="J12" s="79"/>
      <c r="K12" s="79"/>
      <c r="L12" s="55"/>
    </row>
    <row r="13" s="343" customFormat="true" ht="15.75" hidden="false" customHeight="false" outlineLevel="0" collapsed="false">
      <c r="A13" s="340" t="s">
        <v>1092</v>
      </c>
      <c r="B13" s="340" t="n">
        <v>13230</v>
      </c>
      <c r="C13" s="340" t="n">
        <v>0</v>
      </c>
      <c r="D13" s="340" t="n">
        <v>0</v>
      </c>
      <c r="E13" s="340" t="n">
        <v>27748</v>
      </c>
      <c r="F13" s="340" t="n">
        <v>275952</v>
      </c>
      <c r="G13" s="340" t="n">
        <v>0</v>
      </c>
      <c r="H13" s="341" t="n">
        <v>303700</v>
      </c>
      <c r="I13" s="341" t="n">
        <v>316930</v>
      </c>
      <c r="J13" s="340" t="n">
        <v>0</v>
      </c>
      <c r="K13" s="340" t="n">
        <v>0</v>
      </c>
      <c r="L13" s="341" t="n">
        <v>316930</v>
      </c>
    </row>
    <row r="14" s="343" customFormat="true" ht="15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1"/>
      <c r="I14" s="341"/>
      <c r="J14" s="340"/>
      <c r="K14" s="340"/>
      <c r="L14" s="341"/>
    </row>
    <row r="15" s="343" customFormat="true" ht="15.75" hidden="false" customHeight="false" outlineLevel="0" collapsed="false">
      <c r="A15" s="340" t="s">
        <v>1093</v>
      </c>
      <c r="B15" s="340" t="n">
        <v>6863</v>
      </c>
      <c r="C15" s="340" t="n">
        <v>223</v>
      </c>
      <c r="D15" s="340" t="n">
        <v>0</v>
      </c>
      <c r="E15" s="340" t="n">
        <v>57075</v>
      </c>
      <c r="F15" s="340" t="n">
        <v>95950</v>
      </c>
      <c r="G15" s="340" t="n">
        <v>5901</v>
      </c>
      <c r="H15" s="341" t="n">
        <v>159149</v>
      </c>
      <c r="I15" s="341" t="n">
        <v>166012</v>
      </c>
      <c r="J15" s="340" t="n">
        <v>0</v>
      </c>
      <c r="K15" s="340" t="n">
        <v>0</v>
      </c>
      <c r="L15" s="341" t="n">
        <v>166012</v>
      </c>
    </row>
    <row r="16" s="343" customFormat="true" ht="15.75" hidden="false" customHeight="false" outlineLevel="0" collapsed="false">
      <c r="A16" s="340"/>
      <c r="B16" s="340"/>
      <c r="C16" s="340"/>
      <c r="D16" s="340"/>
      <c r="E16" s="340"/>
      <c r="F16" s="340"/>
      <c r="G16" s="340"/>
      <c r="H16" s="341"/>
      <c r="I16" s="341"/>
      <c r="J16" s="340"/>
      <c r="K16" s="340"/>
      <c r="L16" s="341"/>
    </row>
    <row r="17" s="343" customFormat="true" ht="15.75" hidden="false" customHeight="false" outlineLevel="0" collapsed="false">
      <c r="A17" s="340" t="s">
        <v>1094</v>
      </c>
      <c r="B17" s="340" t="n">
        <v>5</v>
      </c>
      <c r="C17" s="340" t="n">
        <v>682</v>
      </c>
      <c r="D17" s="340" t="n">
        <v>0</v>
      </c>
      <c r="E17" s="340" t="n">
        <v>50481</v>
      </c>
      <c r="F17" s="340" t="n">
        <v>0</v>
      </c>
      <c r="G17" s="340" t="n">
        <v>0</v>
      </c>
      <c r="H17" s="341" t="n">
        <v>51163</v>
      </c>
      <c r="I17" s="341" t="n">
        <v>51168</v>
      </c>
      <c r="J17" s="340" t="n">
        <v>0</v>
      </c>
      <c r="K17" s="340" t="n">
        <v>0</v>
      </c>
      <c r="L17" s="341" t="n">
        <v>51168</v>
      </c>
    </row>
    <row r="18" s="343" customFormat="true" ht="16.5" hidden="false" customHeight="false" outlineLevel="0" collapsed="false">
      <c r="A18" s="352"/>
      <c r="B18" s="350"/>
      <c r="C18" s="350"/>
      <c r="D18" s="350"/>
      <c r="E18" s="350"/>
      <c r="F18" s="350"/>
      <c r="G18" s="350"/>
      <c r="H18" s="350"/>
      <c r="I18" s="350"/>
      <c r="J18" s="350"/>
      <c r="K18" s="350"/>
      <c r="L18" s="350"/>
    </row>
    <row r="19" s="343" customFormat="true" ht="16.5" hidden="false" customHeight="false" outlineLevel="0" collapsed="false">
      <c r="A19" s="353" t="s">
        <v>744</v>
      </c>
      <c r="B19" s="354" t="n">
        <v>20098</v>
      </c>
      <c r="C19" s="354" t="n">
        <v>905</v>
      </c>
      <c r="D19" s="354" t="n">
        <v>0</v>
      </c>
      <c r="E19" s="354" t="n">
        <v>135304</v>
      </c>
      <c r="F19" s="354" t="n">
        <v>371902</v>
      </c>
      <c r="G19" s="354" t="n">
        <v>5901</v>
      </c>
      <c r="H19" s="354" t="n">
        <v>514012</v>
      </c>
      <c r="I19" s="354" t="n">
        <v>534110</v>
      </c>
      <c r="J19" s="354" t="n">
        <v>0</v>
      </c>
      <c r="K19" s="354" t="n">
        <v>0</v>
      </c>
      <c r="L19" s="354" t="n">
        <v>534110</v>
      </c>
    </row>
    <row r="20" s="343" customFormat="true" ht="16.5" hidden="false" customHeight="false" outlineLevel="0" collapsed="false">
      <c r="A20" s="356"/>
      <c r="B20" s="356"/>
      <c r="H20" s="341"/>
      <c r="I20" s="341"/>
      <c r="L20" s="341"/>
    </row>
    <row r="21" s="358" customFormat="true" ht="11.25" hidden="false" customHeight="false" outlineLevel="0" collapsed="false">
      <c r="A21" s="145" t="s">
        <v>163</v>
      </c>
      <c r="B21" s="145"/>
      <c r="H21" s="162"/>
      <c r="I21" s="162"/>
      <c r="J21" s="162"/>
      <c r="L21" s="162"/>
    </row>
    <row r="22" s="358" customFormat="true" ht="11.25" hidden="false" customHeight="false" outlineLevel="0" collapsed="false">
      <c r="A22" s="145" t="s">
        <v>39</v>
      </c>
      <c r="B22" s="145"/>
      <c r="H22" s="162"/>
      <c r="I22" s="162"/>
      <c r="J22" s="162"/>
      <c r="L22" s="162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1102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4" t="s">
        <v>209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8" t="s">
        <v>171</v>
      </c>
      <c r="B8" s="95"/>
      <c r="C8" s="96"/>
      <c r="D8" s="97" t="s">
        <v>210</v>
      </c>
      <c r="E8" s="97"/>
      <c r="F8" s="97"/>
      <c r="G8" s="98" t="s">
        <v>181</v>
      </c>
      <c r="H8" s="99" t="s">
        <v>211</v>
      </c>
    </row>
    <row r="9" customFormat="false" ht="13.5" hidden="false" customHeight="false" outlineLevel="0" collapsed="false">
      <c r="A9" s="82"/>
      <c r="B9" s="100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103" t="s">
        <v>188</v>
      </c>
      <c r="H9" s="104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171256</v>
      </c>
      <c r="C11" s="67" t="n">
        <v>5022</v>
      </c>
      <c r="D11" s="67" t="n">
        <v>19609</v>
      </c>
      <c r="E11" s="67" t="n">
        <v>2315</v>
      </c>
      <c r="F11" s="68" t="n">
        <v>21924</v>
      </c>
      <c r="G11" s="67" t="n">
        <v>23517</v>
      </c>
      <c r="H11" s="68" t="n">
        <v>174685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148917</v>
      </c>
      <c r="C13" s="67" t="n">
        <v>5255</v>
      </c>
      <c r="D13" s="67" t="n">
        <v>13395</v>
      </c>
      <c r="E13" s="67" t="n">
        <v>3147</v>
      </c>
      <c r="F13" s="68" t="n">
        <v>16542</v>
      </c>
      <c r="G13" s="67" t="n">
        <v>17920</v>
      </c>
      <c r="H13" s="68" t="n">
        <v>152794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D15" s="67"/>
      <c r="F15" s="68"/>
    </row>
    <row r="16" customFormat="false" ht="12.75" hidden="false" customHeight="false" outlineLevel="0" collapsed="false">
      <c r="A16" s="66" t="s">
        <v>192</v>
      </c>
      <c r="B16" s="67" t="n">
        <v>141581</v>
      </c>
      <c r="C16" s="67" t="n">
        <v>4953</v>
      </c>
      <c r="D16" s="67" t="n">
        <v>14776</v>
      </c>
      <c r="E16" s="67" t="n">
        <v>3101</v>
      </c>
      <c r="F16" s="68" t="n">
        <v>17877</v>
      </c>
      <c r="G16" s="67" t="n">
        <v>18246</v>
      </c>
      <c r="H16" s="68" t="n">
        <v>146165</v>
      </c>
    </row>
    <row r="17" customFormat="false" ht="12.75" hidden="false" customHeight="false" outlineLevel="0" collapsed="false">
      <c r="A17" s="66" t="s">
        <v>193</v>
      </c>
      <c r="B17" s="67" t="n">
        <v>148385</v>
      </c>
      <c r="C17" s="67" t="n">
        <v>4751</v>
      </c>
      <c r="D17" s="67" t="n">
        <v>14199</v>
      </c>
      <c r="E17" s="67" t="n">
        <v>3261</v>
      </c>
      <c r="F17" s="68" t="n">
        <v>17460</v>
      </c>
      <c r="G17" s="67" t="n">
        <v>18488</v>
      </c>
      <c r="H17" s="68" t="n">
        <v>152108</v>
      </c>
    </row>
    <row r="18" customFormat="false" ht="12.75" hidden="false" customHeight="false" outlineLevel="0" collapsed="false">
      <c r="A18" s="66" t="s">
        <v>194</v>
      </c>
      <c r="B18" s="67" t="n">
        <v>158421</v>
      </c>
      <c r="C18" s="67" t="n">
        <v>4248</v>
      </c>
      <c r="D18" s="67" t="n">
        <v>14179</v>
      </c>
      <c r="E18" s="67" t="n">
        <v>3265</v>
      </c>
      <c r="F18" s="68" t="n">
        <v>17444</v>
      </c>
      <c r="G18" s="67" t="n">
        <v>18142</v>
      </c>
      <c r="H18" s="68" t="n">
        <v>161971</v>
      </c>
    </row>
    <row r="19" customFormat="false" ht="12.75" hidden="false" customHeight="false" outlineLevel="0" collapsed="false">
      <c r="A19" s="66" t="s">
        <v>195</v>
      </c>
      <c r="B19" s="67" t="n">
        <v>178201</v>
      </c>
      <c r="C19" s="67" t="n">
        <v>4148</v>
      </c>
      <c r="D19" s="67" t="n">
        <v>15933</v>
      </c>
      <c r="E19" s="67" t="n">
        <v>3193</v>
      </c>
      <c r="F19" s="68" t="n">
        <v>19126</v>
      </c>
      <c r="G19" s="67" t="n">
        <v>18732</v>
      </c>
      <c r="H19" s="68" t="n">
        <v>182743</v>
      </c>
    </row>
    <row r="20" customFormat="false" ht="12.75" hidden="false" customHeight="false" outlineLevel="0" collapsed="false">
      <c r="A20" s="66" t="s">
        <v>196</v>
      </c>
      <c r="B20" s="67" t="n">
        <v>203968</v>
      </c>
      <c r="C20" s="67" t="n">
        <v>4173</v>
      </c>
      <c r="D20" s="67" t="n">
        <v>16521</v>
      </c>
      <c r="E20" s="67" t="n">
        <v>3085</v>
      </c>
      <c r="F20" s="68" t="n">
        <v>19606</v>
      </c>
      <c r="G20" s="67" t="n">
        <v>18912</v>
      </c>
      <c r="H20" s="68" t="n">
        <v>208835</v>
      </c>
    </row>
    <row r="21" customFormat="false" ht="12.75" hidden="false" customHeight="false" outlineLevel="0" collapsed="false">
      <c r="A21" s="66" t="s">
        <v>197</v>
      </c>
      <c r="B21" s="67" t="n">
        <v>223913</v>
      </c>
      <c r="C21" s="67" t="n">
        <v>3841</v>
      </c>
      <c r="D21" s="67" t="n">
        <v>17161</v>
      </c>
      <c r="E21" s="67" t="n">
        <v>3494</v>
      </c>
      <c r="F21" s="68" t="n">
        <v>20655</v>
      </c>
      <c r="G21" s="67" t="n">
        <v>19315</v>
      </c>
      <c r="H21" s="68" t="n">
        <v>229094</v>
      </c>
    </row>
    <row r="22" customFormat="false" ht="12.75" hidden="false" customHeight="false" outlineLevel="0" collapsed="false">
      <c r="A22" s="66" t="s">
        <v>198</v>
      </c>
      <c r="B22" s="67" t="n">
        <v>235810</v>
      </c>
      <c r="C22" s="67" t="n">
        <v>2404</v>
      </c>
      <c r="D22" s="67" t="n">
        <v>19389</v>
      </c>
      <c r="E22" s="67" t="n">
        <v>3455</v>
      </c>
      <c r="F22" s="68" t="n">
        <v>22844</v>
      </c>
      <c r="G22" s="67" t="n">
        <v>19415</v>
      </c>
      <c r="H22" s="68" t="n">
        <v>241643</v>
      </c>
    </row>
    <row r="23" customFormat="false" ht="12.75" hidden="false" customHeight="false" outlineLevel="0" collapsed="false">
      <c r="A23" s="66" t="s">
        <v>199</v>
      </c>
      <c r="B23" s="67" t="n">
        <v>258968</v>
      </c>
      <c r="C23" s="67" t="n">
        <v>2222</v>
      </c>
      <c r="D23" s="67" t="n">
        <v>19168</v>
      </c>
      <c r="E23" s="67" t="n">
        <v>3372</v>
      </c>
      <c r="F23" s="68" t="n">
        <v>22540</v>
      </c>
      <c r="G23" s="67" t="n">
        <v>19672</v>
      </c>
      <c r="H23" s="68" t="n">
        <v>264058</v>
      </c>
    </row>
    <row r="24" customFormat="false" ht="12.75" hidden="false" customHeight="false" outlineLevel="0" collapsed="false">
      <c r="A24" s="66" t="s">
        <v>200</v>
      </c>
      <c r="B24" s="67" t="n">
        <v>270325</v>
      </c>
      <c r="C24" s="67" t="n">
        <v>2279</v>
      </c>
      <c r="D24" s="67" t="n">
        <v>18940</v>
      </c>
      <c r="E24" s="67" t="n">
        <v>3275</v>
      </c>
      <c r="F24" s="68" t="n">
        <v>22215</v>
      </c>
      <c r="G24" s="67" t="n">
        <v>19740</v>
      </c>
      <c r="H24" s="68" t="n">
        <v>275079</v>
      </c>
    </row>
    <row r="25" customFormat="false" ht="12.75" hidden="false" customHeight="false" outlineLevel="0" collapsed="false">
      <c r="A25" s="66" t="s">
        <v>201</v>
      </c>
      <c r="B25" s="67" t="n">
        <v>295864</v>
      </c>
      <c r="C25" s="67" t="n">
        <v>2139</v>
      </c>
      <c r="D25" s="67" t="n">
        <v>20859</v>
      </c>
      <c r="E25" s="67" t="n">
        <v>3270</v>
      </c>
      <c r="F25" s="68" t="n">
        <v>24129</v>
      </c>
      <c r="G25" s="67" t="n">
        <v>20004</v>
      </c>
      <c r="H25" s="68" t="n">
        <v>302128</v>
      </c>
    </row>
    <row r="26" customFormat="false" ht="12.75" hidden="false" customHeight="false" outlineLevel="0" collapsed="false">
      <c r="A26" s="66" t="s">
        <v>202</v>
      </c>
      <c r="B26" s="67" t="n">
        <v>319747</v>
      </c>
      <c r="C26" s="67" t="n">
        <v>1932</v>
      </c>
      <c r="D26" s="67" t="n">
        <v>22042</v>
      </c>
      <c r="E26" s="67" t="n">
        <v>3277</v>
      </c>
      <c r="F26" s="68" t="n">
        <v>25319</v>
      </c>
      <c r="G26" s="67" t="n">
        <v>20720</v>
      </c>
      <c r="H26" s="68" t="n">
        <v>326278</v>
      </c>
    </row>
    <row r="27" customFormat="false" ht="12.75" hidden="false" customHeight="false" outlineLevel="0" collapsed="false">
      <c r="A27" s="66" t="s">
        <v>203</v>
      </c>
      <c r="B27" s="67" t="n">
        <v>372412</v>
      </c>
      <c r="C27" s="67" t="n">
        <v>1868</v>
      </c>
      <c r="D27" s="67" t="n">
        <v>19901</v>
      </c>
      <c r="E27" s="67" t="n">
        <v>3223</v>
      </c>
      <c r="F27" s="68" t="n">
        <v>23124</v>
      </c>
      <c r="G27" s="67" t="n">
        <v>22539</v>
      </c>
      <c r="H27" s="68" t="n">
        <v>374865</v>
      </c>
    </row>
    <row r="28" customFormat="false" ht="12.75" hidden="false" customHeight="false" outlineLevel="0" collapsed="false">
      <c r="D28" s="67"/>
      <c r="F28" s="68"/>
    </row>
    <row r="29" customFormat="false" ht="12.75" hidden="false" customHeight="false" outlineLevel="0" collapsed="false">
      <c r="A29" s="88" t="s">
        <v>204</v>
      </c>
      <c r="D29" s="67"/>
      <c r="F29" s="68"/>
    </row>
    <row r="30" customFormat="false" ht="12.75" hidden="false" customHeight="false" outlineLevel="0" collapsed="false">
      <c r="A30" s="66" t="s">
        <v>192</v>
      </c>
      <c r="B30" s="67" t="n">
        <v>368497</v>
      </c>
      <c r="C30" s="67" t="n">
        <v>1769</v>
      </c>
      <c r="D30" s="67" t="n">
        <v>21742</v>
      </c>
      <c r="E30" s="67" t="n">
        <v>3218</v>
      </c>
      <c r="F30" s="68" t="n">
        <v>24960</v>
      </c>
      <c r="G30" s="67" t="n">
        <v>23498</v>
      </c>
      <c r="H30" s="68" t="n">
        <v>371728</v>
      </c>
    </row>
    <row r="31" customFormat="false" ht="12.75" hidden="false" customHeight="false" outlineLevel="0" collapsed="false">
      <c r="A31" s="66" t="s">
        <v>193</v>
      </c>
      <c r="B31" s="67" t="n">
        <v>390550</v>
      </c>
      <c r="C31" s="67" t="n">
        <v>1698</v>
      </c>
      <c r="D31" s="67" t="n">
        <v>22089</v>
      </c>
      <c r="E31" s="67" t="n">
        <v>3199</v>
      </c>
      <c r="F31" s="68" t="n">
        <v>25288</v>
      </c>
      <c r="G31" s="67" t="n">
        <v>20857</v>
      </c>
      <c r="H31" s="68" t="n">
        <v>396679</v>
      </c>
    </row>
    <row r="32" customFormat="false" ht="12.75" hidden="false" customHeight="false" outlineLevel="0" collapsed="false">
      <c r="A32" s="66" t="s">
        <v>194</v>
      </c>
      <c r="B32" s="67" t="n">
        <v>408721</v>
      </c>
      <c r="C32" s="67" t="n">
        <v>1486</v>
      </c>
      <c r="D32" s="67" t="n">
        <v>23285</v>
      </c>
      <c r="E32" s="67" t="n">
        <v>3179</v>
      </c>
      <c r="F32" s="68" t="n">
        <v>26464</v>
      </c>
      <c r="G32" s="67" t="n">
        <v>21931</v>
      </c>
      <c r="H32" s="68" t="n">
        <v>414740</v>
      </c>
    </row>
    <row r="33" customFormat="false" ht="12.75" hidden="false" customHeight="false" outlineLevel="0" collapsed="false">
      <c r="A33" s="66" t="s">
        <v>195</v>
      </c>
      <c r="B33" s="67" t="n">
        <v>449324</v>
      </c>
      <c r="C33" s="67" t="n">
        <v>1585</v>
      </c>
      <c r="D33" s="67" t="n">
        <v>26075</v>
      </c>
      <c r="E33" s="67" t="n">
        <v>3030</v>
      </c>
      <c r="F33" s="68" t="n">
        <v>29105</v>
      </c>
      <c r="G33" s="67" t="n">
        <v>22522</v>
      </c>
      <c r="H33" s="68" t="n">
        <v>457492</v>
      </c>
    </row>
    <row r="34" customFormat="false" ht="12.75" hidden="false" customHeight="false" outlineLevel="0" collapsed="false">
      <c r="A34" s="66" t="s">
        <v>196</v>
      </c>
      <c r="B34" s="67" t="n">
        <v>490425</v>
      </c>
      <c r="C34" s="67" t="n">
        <v>1467</v>
      </c>
      <c r="D34" s="67" t="n">
        <v>23567</v>
      </c>
      <c r="E34" s="67" t="n">
        <v>2902</v>
      </c>
      <c r="F34" s="68" t="n">
        <v>26469</v>
      </c>
      <c r="G34" s="67" t="n">
        <v>22932</v>
      </c>
      <c r="H34" s="68" t="n">
        <v>495429</v>
      </c>
    </row>
    <row r="35" customFormat="false" ht="12.75" hidden="false" customHeight="false" outlineLevel="0" collapsed="false">
      <c r="A35" s="66" t="s">
        <v>197</v>
      </c>
      <c r="B35" s="67" t="n">
        <v>556854</v>
      </c>
      <c r="C35" s="67" t="n">
        <v>2382</v>
      </c>
      <c r="D35" s="67" t="n">
        <v>15386</v>
      </c>
      <c r="E35" s="67" t="n">
        <v>3642</v>
      </c>
      <c r="F35" s="68" t="n">
        <v>19028</v>
      </c>
      <c r="G35" s="67" t="n">
        <v>23053</v>
      </c>
      <c r="H35" s="68" t="n">
        <v>555211</v>
      </c>
    </row>
    <row r="36" customFormat="false" ht="12.75" hidden="false" customHeight="false" outlineLevel="0" collapsed="false">
      <c r="A36" s="66" t="s">
        <v>198</v>
      </c>
      <c r="B36" s="67" t="n">
        <v>593960</v>
      </c>
      <c r="C36" s="67" t="n">
        <v>2260</v>
      </c>
      <c r="D36" s="67" t="n">
        <v>15640</v>
      </c>
      <c r="E36" s="67" t="n">
        <v>3556</v>
      </c>
      <c r="F36" s="68" t="n">
        <v>19196</v>
      </c>
      <c r="G36" s="67" t="n">
        <v>23385</v>
      </c>
      <c r="H36" s="68" t="n">
        <v>592031</v>
      </c>
    </row>
    <row r="37" customFormat="false" ht="12.75" hidden="false" customHeight="false" outlineLevel="0" collapsed="false">
      <c r="A37" s="66" t="s">
        <v>199</v>
      </c>
      <c r="B37" s="67" t="n">
        <v>622061</v>
      </c>
      <c r="C37" s="67" t="n">
        <v>2022</v>
      </c>
      <c r="D37" s="67" t="n">
        <v>20063</v>
      </c>
      <c r="E37" s="67" t="n">
        <v>3020</v>
      </c>
      <c r="F37" s="68" t="n">
        <v>23083</v>
      </c>
      <c r="G37" s="67" t="n">
        <v>24420</v>
      </c>
      <c r="H37" s="68" t="n">
        <v>622746</v>
      </c>
    </row>
    <row r="38" customFormat="false" ht="12.75" hidden="false" customHeight="false" outlineLevel="0" collapsed="false">
      <c r="A38" s="66" t="s">
        <v>200</v>
      </c>
      <c r="B38" s="67" t="n">
        <v>687735</v>
      </c>
      <c r="C38" s="67" t="n">
        <v>1825</v>
      </c>
      <c r="D38" s="67" t="n">
        <v>20016</v>
      </c>
      <c r="E38" s="67" t="n">
        <v>2864</v>
      </c>
      <c r="F38" s="68" t="n">
        <v>22880</v>
      </c>
      <c r="G38" s="67" t="n">
        <v>24696</v>
      </c>
      <c r="H38" s="68" t="n">
        <v>687744</v>
      </c>
    </row>
    <row r="39" customFormat="false" ht="12.75" hidden="false" customHeight="false" outlineLevel="0" collapsed="false">
      <c r="A39" s="66" t="s">
        <v>201</v>
      </c>
      <c r="B39" s="67" t="n">
        <v>694020</v>
      </c>
      <c r="C39" s="67" t="n">
        <v>1921</v>
      </c>
      <c r="D39" s="67" t="n">
        <v>58612</v>
      </c>
      <c r="E39" s="67" t="n">
        <v>2817</v>
      </c>
      <c r="F39" s="68" t="n">
        <v>61429</v>
      </c>
      <c r="G39" s="67" t="n">
        <v>108795</v>
      </c>
      <c r="H39" s="68" t="n">
        <v>648575</v>
      </c>
    </row>
    <row r="40" customFormat="false" ht="12.75" hidden="false" customHeight="false" outlineLevel="0" collapsed="false">
      <c r="A40" s="66" t="s">
        <v>202</v>
      </c>
      <c r="B40" s="67" t="n">
        <v>688813</v>
      </c>
      <c r="C40" s="67" t="n">
        <v>2327</v>
      </c>
      <c r="D40" s="67" t="n">
        <v>91636</v>
      </c>
      <c r="E40" s="67" t="n">
        <v>2726</v>
      </c>
      <c r="F40" s="68" t="n">
        <v>94362</v>
      </c>
      <c r="G40" s="67" t="n">
        <v>110831</v>
      </c>
      <c r="H40" s="68" t="n">
        <v>674671</v>
      </c>
    </row>
    <row r="41" customFormat="false" ht="12.75" hidden="false" customHeight="false" outlineLevel="0" collapsed="false">
      <c r="A41" s="66" t="s">
        <v>203</v>
      </c>
      <c r="B41" s="67" t="n">
        <v>762665</v>
      </c>
      <c r="C41" s="67" t="n">
        <v>2474</v>
      </c>
      <c r="D41" s="67" t="n">
        <v>91858</v>
      </c>
      <c r="E41" s="67" t="n">
        <v>2795</v>
      </c>
      <c r="F41" s="68" t="n">
        <v>94653</v>
      </c>
      <c r="G41" s="67" t="n">
        <v>125747</v>
      </c>
      <c r="H41" s="68" t="n">
        <v>734045</v>
      </c>
    </row>
    <row r="42" customFormat="false" ht="12.75" hidden="false" customHeight="false" outlineLevel="0" collapsed="false">
      <c r="D42" s="67"/>
      <c r="F42" s="68"/>
    </row>
    <row r="43" customFormat="false" ht="12.75" hidden="false" customHeight="false" outlineLevel="0" collapsed="false">
      <c r="A43" s="88" t="s">
        <v>205</v>
      </c>
      <c r="D43" s="67"/>
      <c r="F43" s="68"/>
    </row>
    <row r="44" customFormat="false" ht="12.75" hidden="false" customHeight="false" outlineLevel="0" collapsed="false">
      <c r="A44" s="66" t="s">
        <v>192</v>
      </c>
      <c r="B44" s="67" t="n">
        <v>706649</v>
      </c>
      <c r="C44" s="67" t="n">
        <v>1821</v>
      </c>
      <c r="D44" s="67" t="n">
        <v>119316</v>
      </c>
      <c r="E44" s="67" t="n">
        <v>2724</v>
      </c>
      <c r="F44" s="68" t="n">
        <v>122040</v>
      </c>
      <c r="G44" s="67" t="n">
        <v>126244</v>
      </c>
      <c r="H44" s="68" t="n">
        <v>704266</v>
      </c>
    </row>
    <row r="45" customFormat="false" ht="13.5" hidden="false" customHeight="false" outlineLevel="0" collapsed="false">
      <c r="A45" s="90"/>
      <c r="B45" s="105"/>
      <c r="C45" s="105"/>
      <c r="D45" s="105"/>
      <c r="E45" s="105"/>
      <c r="F45" s="106"/>
      <c r="G45" s="105"/>
      <c r="H45" s="106"/>
    </row>
    <row r="46" customFormat="false" ht="12.75" hidden="false" customHeight="false" outlineLevel="0" collapsed="false">
      <c r="D46" s="67"/>
      <c r="F46" s="68"/>
    </row>
    <row r="47" customFormat="false" ht="12.75" hidden="false" customHeight="false" outlineLevel="0" collapsed="false">
      <c r="A47" s="93" t="s">
        <v>206</v>
      </c>
      <c r="B47" s="93"/>
      <c r="D47" s="67"/>
      <c r="F47" s="68"/>
    </row>
    <row r="48" customFormat="false" ht="12.75" hidden="false" customHeight="false" outlineLevel="0" collapsed="false">
      <c r="A48" s="93" t="s">
        <v>39</v>
      </c>
      <c r="B48" s="93"/>
      <c r="D48" s="67"/>
      <c r="F48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363" width="17.85"/>
    <col collapsed="false" customWidth="true" hidden="false" outlineLevel="0" max="4" min="3" style="363" width="14.85"/>
    <col collapsed="false" customWidth="true" hidden="false" outlineLevel="0" max="5" min="5" style="364" width="15.7"/>
    <col collapsed="false" customWidth="true" hidden="false" outlineLevel="0" max="6" min="6" style="363" width="16.56"/>
    <col collapsed="false" customWidth="true" hidden="false" outlineLevel="0" max="7" min="7" style="363" width="24.7"/>
    <col collapsed="false" customWidth="true" hidden="false" outlineLevel="0" max="9" min="8" style="363" width="16.56"/>
    <col collapsed="false" customWidth="true" hidden="false" outlineLevel="0" max="10" min="10" style="364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0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110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365"/>
      <c r="B6" s="366"/>
      <c r="C6" s="366"/>
      <c r="D6" s="366"/>
      <c r="E6" s="367"/>
      <c r="F6" s="366"/>
      <c r="G6" s="366"/>
      <c r="H6" s="366"/>
      <c r="I6" s="366"/>
      <c r="J6" s="367"/>
    </row>
    <row r="7" customFormat="false" ht="12.75" hidden="false" customHeight="false" outlineLevel="0" collapsed="false">
      <c r="A7" s="75"/>
      <c r="B7" s="368"/>
      <c r="C7" s="369" t="s">
        <v>219</v>
      </c>
      <c r="D7" s="369"/>
      <c r="E7" s="369"/>
      <c r="F7" s="370"/>
      <c r="G7" s="370"/>
      <c r="H7" s="370"/>
      <c r="I7" s="370"/>
      <c r="J7" s="371"/>
    </row>
    <row r="8" customFormat="false" ht="25.5" hidden="false" customHeight="false" outlineLevel="0" collapsed="false">
      <c r="A8" s="111" t="s">
        <v>1105</v>
      </c>
      <c r="B8" s="372" t="s">
        <v>220</v>
      </c>
      <c r="C8" s="373" t="s">
        <v>1106</v>
      </c>
      <c r="D8" s="560" t="s">
        <v>222</v>
      </c>
      <c r="E8" s="377" t="s">
        <v>223</v>
      </c>
      <c r="F8" s="376" t="s">
        <v>224</v>
      </c>
      <c r="G8" s="376" t="s">
        <v>225</v>
      </c>
      <c r="H8" s="376" t="s">
        <v>226</v>
      </c>
      <c r="I8" s="376" t="s">
        <v>227</v>
      </c>
      <c r="J8" s="377" t="s">
        <v>21</v>
      </c>
    </row>
    <row r="9" customFormat="false" ht="12.75" hidden="false" customHeight="false" outlineLevel="0" collapsed="false">
      <c r="A9" s="85"/>
      <c r="B9" s="378"/>
      <c r="C9" s="378"/>
      <c r="D9" s="378"/>
      <c r="E9" s="379"/>
      <c r="F9" s="378"/>
      <c r="G9" s="378"/>
      <c r="H9" s="378"/>
      <c r="I9" s="378"/>
      <c r="J9" s="379"/>
    </row>
    <row r="10" customFormat="false" ht="15.75" hidden="false" customHeight="false" outlineLevel="0" collapsed="false">
      <c r="A10" s="340" t="s">
        <v>1092</v>
      </c>
      <c r="B10" s="340" t="n">
        <v>322760</v>
      </c>
      <c r="C10" s="340" t="n">
        <v>10087</v>
      </c>
      <c r="D10" s="340" t="n">
        <v>34265</v>
      </c>
      <c r="E10" s="341" t="n">
        <v>44352</v>
      </c>
      <c r="F10" s="340" t="n">
        <v>59927</v>
      </c>
      <c r="G10" s="340" t="n">
        <v>6423</v>
      </c>
      <c r="H10" s="340" t="n">
        <v>0</v>
      </c>
      <c r="I10" s="340" t="n">
        <v>18676</v>
      </c>
      <c r="J10" s="341" t="n">
        <v>414786</v>
      </c>
    </row>
    <row r="11" customFormat="false" ht="15.75" hidden="false" customHeight="false" outlineLevel="0" collapsed="false">
      <c r="A11" s="340"/>
      <c r="B11" s="340"/>
      <c r="C11" s="340"/>
      <c r="D11" s="340"/>
      <c r="E11" s="341"/>
      <c r="F11" s="340"/>
      <c r="G11" s="340"/>
      <c r="H11" s="340"/>
      <c r="I11" s="340"/>
      <c r="J11" s="341"/>
    </row>
    <row r="12" customFormat="false" ht="15.75" hidden="false" customHeight="false" outlineLevel="0" collapsed="false">
      <c r="A12" s="340" t="s">
        <v>1093</v>
      </c>
      <c r="B12" s="340" t="n">
        <v>153700</v>
      </c>
      <c r="C12" s="340" t="n">
        <v>6994</v>
      </c>
      <c r="D12" s="340" t="n">
        <v>29107</v>
      </c>
      <c r="E12" s="341" t="n">
        <v>36101</v>
      </c>
      <c r="F12" s="340" t="n">
        <v>63890</v>
      </c>
      <c r="G12" s="340" t="n">
        <v>10045</v>
      </c>
      <c r="H12" s="340" t="n">
        <v>0</v>
      </c>
      <c r="I12" s="340" t="n">
        <v>6580</v>
      </c>
      <c r="J12" s="341" t="n">
        <v>257156</v>
      </c>
    </row>
    <row r="13" customFormat="false" ht="15.75" hidden="false" customHeight="false" outlineLevel="0" collapsed="false">
      <c r="A13" s="340"/>
      <c r="B13" s="340"/>
      <c r="C13" s="340"/>
      <c r="D13" s="340"/>
      <c r="E13" s="341"/>
      <c r="F13" s="340"/>
      <c r="G13" s="340"/>
      <c r="H13" s="340"/>
      <c r="I13" s="340"/>
      <c r="J13" s="341"/>
    </row>
    <row r="14" customFormat="false" ht="15.75" hidden="false" customHeight="false" outlineLevel="0" collapsed="false">
      <c r="A14" s="340" t="s">
        <v>1094</v>
      </c>
      <c r="B14" s="340" t="n">
        <v>113239</v>
      </c>
      <c r="C14" s="340" t="n">
        <v>14</v>
      </c>
      <c r="D14" s="340" t="n">
        <v>260</v>
      </c>
      <c r="E14" s="341" t="n">
        <v>274</v>
      </c>
      <c r="F14" s="340" t="n">
        <v>16966</v>
      </c>
      <c r="G14" s="340" t="n">
        <v>2833</v>
      </c>
      <c r="H14" s="340" t="n">
        <v>0</v>
      </c>
      <c r="I14" s="340" t="n">
        <v>100988</v>
      </c>
      <c r="J14" s="341" t="n">
        <v>32324</v>
      </c>
    </row>
    <row r="15" customFormat="false" ht="16.5" hidden="false" customHeight="false" outlineLevel="0" collapsed="false">
      <c r="A15" s="561"/>
      <c r="B15" s="340"/>
      <c r="C15" s="340"/>
      <c r="D15" s="340"/>
      <c r="E15" s="341"/>
      <c r="F15" s="340"/>
      <c r="G15" s="340"/>
      <c r="H15" s="340"/>
      <c r="I15" s="340"/>
      <c r="J15" s="341"/>
    </row>
    <row r="16" customFormat="false" ht="16.5" hidden="false" customHeight="false" outlineLevel="0" collapsed="false">
      <c r="A16" s="562" t="s">
        <v>8</v>
      </c>
      <c r="B16" s="557" t="n">
        <v>589699</v>
      </c>
      <c r="C16" s="557" t="n">
        <v>17095</v>
      </c>
      <c r="D16" s="557" t="n">
        <v>63632</v>
      </c>
      <c r="E16" s="557" t="n">
        <v>80727</v>
      </c>
      <c r="F16" s="557" t="n">
        <v>140783</v>
      </c>
      <c r="G16" s="557" t="n">
        <v>19301</v>
      </c>
      <c r="H16" s="557" t="n">
        <v>0</v>
      </c>
      <c r="I16" s="557" t="n">
        <v>126244</v>
      </c>
      <c r="J16" s="557" t="n">
        <v>704266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45" t="s">
        <v>163</v>
      </c>
      <c r="B18" s="145"/>
    </row>
    <row r="19" customFormat="false" ht="12.75" hidden="false" customHeight="false" outlineLevel="0" collapsed="false">
      <c r="A19" s="145" t="s">
        <v>39</v>
      </c>
      <c r="B19" s="14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0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7"/>
      <c r="C7" s="108" t="s">
        <v>219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111" t="s">
        <v>171</v>
      </c>
      <c r="B8" s="112" t="s">
        <v>220</v>
      </c>
      <c r="C8" s="113" t="s">
        <v>221</v>
      </c>
      <c r="D8" s="114" t="s">
        <v>222</v>
      </c>
      <c r="E8" s="115" t="s">
        <v>223</v>
      </c>
      <c r="F8" s="116" t="s">
        <v>224</v>
      </c>
      <c r="G8" s="116" t="s">
        <v>225</v>
      </c>
      <c r="H8" s="116" t="s">
        <v>226</v>
      </c>
      <c r="I8" s="116" t="s">
        <v>227</v>
      </c>
      <c r="J8" s="117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105096</v>
      </c>
      <c r="C10" s="67" t="n">
        <v>6430</v>
      </c>
      <c r="D10" s="67" t="n">
        <v>6105</v>
      </c>
      <c r="E10" s="68" t="n">
        <v>12535</v>
      </c>
      <c r="F10" s="67" t="n">
        <v>79631</v>
      </c>
      <c r="G10" s="67" t="n">
        <v>940</v>
      </c>
      <c r="H10" s="67" t="n">
        <v>0</v>
      </c>
      <c r="I10" s="67" t="n">
        <v>23517</v>
      </c>
      <c r="J10" s="68" t="n">
        <v>174685</v>
      </c>
    </row>
    <row r="12" customFormat="false" ht="12.75" hidden="false" customHeight="false" outlineLevel="0" collapsed="false">
      <c r="A12" s="88" t="s">
        <v>190</v>
      </c>
      <c r="B12" s="67" t="n">
        <v>114489</v>
      </c>
      <c r="C12" s="67" t="n">
        <v>4838</v>
      </c>
      <c r="D12" s="67" t="n">
        <v>4074</v>
      </c>
      <c r="E12" s="68" t="n">
        <v>8912</v>
      </c>
      <c r="F12" s="67" t="n">
        <v>44984</v>
      </c>
      <c r="G12" s="67" t="n">
        <v>2329</v>
      </c>
      <c r="H12" s="67" t="n">
        <v>0</v>
      </c>
      <c r="I12" s="67" t="n">
        <v>17920</v>
      </c>
      <c r="J12" s="68" t="n">
        <v>152794</v>
      </c>
    </row>
    <row r="14" customFormat="false" ht="12.75" hidden="false" customHeight="false" outlineLevel="0" collapsed="false">
      <c r="A14" s="88" t="s">
        <v>191</v>
      </c>
    </row>
    <row r="15" customFormat="false" ht="12.75" hidden="false" customHeight="false" outlineLevel="0" collapsed="false">
      <c r="A15" s="66" t="s">
        <v>192</v>
      </c>
      <c r="B15" s="67" t="n">
        <v>112326</v>
      </c>
      <c r="C15" s="67" t="n">
        <v>4980</v>
      </c>
      <c r="D15" s="67" t="n">
        <v>4210</v>
      </c>
      <c r="E15" s="68" t="n">
        <v>9190</v>
      </c>
      <c r="F15" s="67" t="n">
        <v>40594</v>
      </c>
      <c r="G15" s="67" t="n">
        <v>2301</v>
      </c>
      <c r="H15" s="67" t="n">
        <v>0</v>
      </c>
      <c r="I15" s="67" t="n">
        <v>18246</v>
      </c>
      <c r="J15" s="68" t="n">
        <v>146165</v>
      </c>
    </row>
    <row r="16" customFormat="false" ht="12.75" hidden="false" customHeight="false" outlineLevel="0" collapsed="false">
      <c r="A16" s="66" t="s">
        <v>193</v>
      </c>
      <c r="B16" s="67" t="n">
        <v>121910</v>
      </c>
      <c r="C16" s="67" t="n">
        <v>5003</v>
      </c>
      <c r="D16" s="67" t="n">
        <v>4563</v>
      </c>
      <c r="E16" s="68" t="n">
        <v>9566</v>
      </c>
      <c r="F16" s="67" t="n">
        <v>36991</v>
      </c>
      <c r="G16" s="67" t="n">
        <v>2129</v>
      </c>
      <c r="H16" s="67" t="n">
        <v>0</v>
      </c>
      <c r="I16" s="67" t="n">
        <v>18488</v>
      </c>
      <c r="J16" s="68" t="n">
        <v>152108</v>
      </c>
    </row>
    <row r="17" customFormat="false" ht="12.75" hidden="false" customHeight="false" outlineLevel="0" collapsed="false">
      <c r="A17" s="66" t="s">
        <v>194</v>
      </c>
      <c r="B17" s="67" t="n">
        <v>133958</v>
      </c>
      <c r="C17" s="67" t="n">
        <v>5082</v>
      </c>
      <c r="D17" s="67" t="n">
        <v>4670</v>
      </c>
      <c r="E17" s="68" t="n">
        <v>9752</v>
      </c>
      <c r="F17" s="67" t="n">
        <v>34380</v>
      </c>
      <c r="G17" s="67" t="n">
        <v>2023</v>
      </c>
      <c r="H17" s="67" t="n">
        <v>0</v>
      </c>
      <c r="I17" s="67" t="n">
        <v>18142</v>
      </c>
      <c r="J17" s="68" t="n">
        <v>161971</v>
      </c>
    </row>
    <row r="18" customFormat="false" ht="12.75" hidden="false" customHeight="false" outlineLevel="0" collapsed="false">
      <c r="A18" s="66" t="s">
        <v>195</v>
      </c>
      <c r="B18" s="67" t="n">
        <v>154471</v>
      </c>
      <c r="C18" s="67" t="n">
        <v>5419</v>
      </c>
      <c r="D18" s="67" t="n">
        <v>4979</v>
      </c>
      <c r="E18" s="68" t="n">
        <v>10398</v>
      </c>
      <c r="F18" s="67" t="n">
        <v>34676</v>
      </c>
      <c r="G18" s="67" t="n">
        <v>1930</v>
      </c>
      <c r="H18" s="67" t="n">
        <v>0</v>
      </c>
      <c r="I18" s="67" t="n">
        <v>18732</v>
      </c>
      <c r="J18" s="68" t="n">
        <v>182743</v>
      </c>
    </row>
    <row r="19" customFormat="false" ht="12.75" hidden="false" customHeight="false" outlineLevel="0" collapsed="false">
      <c r="A19" s="66" t="s">
        <v>196</v>
      </c>
      <c r="B19" s="67" t="n">
        <v>179759</v>
      </c>
      <c r="C19" s="67" t="n">
        <v>5705</v>
      </c>
      <c r="D19" s="67" t="n">
        <v>5439</v>
      </c>
      <c r="E19" s="68" t="n">
        <v>11144</v>
      </c>
      <c r="F19" s="67" t="n">
        <v>34974</v>
      </c>
      <c r="G19" s="67" t="n">
        <v>1870</v>
      </c>
      <c r="H19" s="67" t="n">
        <v>0</v>
      </c>
      <c r="I19" s="67" t="n">
        <v>18912</v>
      </c>
      <c r="J19" s="68" t="n">
        <v>208835</v>
      </c>
    </row>
    <row r="20" customFormat="false" ht="12.75" hidden="false" customHeight="false" outlineLevel="0" collapsed="false">
      <c r="A20" s="66" t="s">
        <v>197</v>
      </c>
      <c r="B20" s="67" t="n">
        <v>196530</v>
      </c>
      <c r="C20" s="67" t="n">
        <v>6102</v>
      </c>
      <c r="D20" s="67" t="n">
        <v>6113</v>
      </c>
      <c r="E20" s="68" t="n">
        <v>12215</v>
      </c>
      <c r="F20" s="67" t="n">
        <v>37354</v>
      </c>
      <c r="G20" s="67" t="n">
        <v>2310</v>
      </c>
      <c r="H20" s="67" t="n">
        <v>0</v>
      </c>
      <c r="I20" s="67" t="n">
        <v>19315</v>
      </c>
      <c r="J20" s="68" t="n">
        <v>229094</v>
      </c>
    </row>
    <row r="21" customFormat="false" ht="12.75" hidden="false" customHeight="false" outlineLevel="0" collapsed="false">
      <c r="A21" s="66" t="s">
        <v>198</v>
      </c>
      <c r="B21" s="67" t="n">
        <v>204668</v>
      </c>
      <c r="C21" s="67" t="n">
        <v>6290</v>
      </c>
      <c r="D21" s="67" t="n">
        <v>6979</v>
      </c>
      <c r="E21" s="68" t="n">
        <v>13269</v>
      </c>
      <c r="F21" s="67" t="n">
        <v>39834</v>
      </c>
      <c r="G21" s="67" t="n">
        <v>3287</v>
      </c>
      <c r="H21" s="67" t="n">
        <v>0</v>
      </c>
      <c r="I21" s="67" t="n">
        <v>19415</v>
      </c>
      <c r="J21" s="68" t="n">
        <v>241643</v>
      </c>
    </row>
    <row r="22" customFormat="false" ht="12.75" hidden="false" customHeight="false" outlineLevel="0" collapsed="false">
      <c r="A22" s="66" t="s">
        <v>199</v>
      </c>
      <c r="B22" s="67" t="n">
        <v>221267</v>
      </c>
      <c r="C22" s="67" t="n">
        <v>6802</v>
      </c>
      <c r="D22" s="67" t="n">
        <v>7546</v>
      </c>
      <c r="E22" s="68" t="n">
        <v>14348</v>
      </c>
      <c r="F22" s="67" t="n">
        <v>42350</v>
      </c>
      <c r="G22" s="67" t="n">
        <v>5765</v>
      </c>
      <c r="H22" s="67" t="n">
        <v>0</v>
      </c>
      <c r="I22" s="67" t="n">
        <v>19672</v>
      </c>
      <c r="J22" s="68" t="n">
        <v>264058</v>
      </c>
    </row>
    <row r="23" customFormat="false" ht="12.75" hidden="false" customHeight="false" outlineLevel="0" collapsed="false">
      <c r="A23" s="66" t="s">
        <v>200</v>
      </c>
      <c r="B23" s="67" t="n">
        <v>227504</v>
      </c>
      <c r="C23" s="67" t="n">
        <v>7574</v>
      </c>
      <c r="D23" s="67" t="n">
        <v>9123</v>
      </c>
      <c r="E23" s="68" t="n">
        <v>16697</v>
      </c>
      <c r="F23" s="67" t="n">
        <v>44953</v>
      </c>
      <c r="G23" s="67" t="n">
        <v>5665</v>
      </c>
      <c r="H23" s="67" t="n">
        <v>0</v>
      </c>
      <c r="I23" s="67" t="n">
        <v>19740</v>
      </c>
      <c r="J23" s="68" t="n">
        <v>275079</v>
      </c>
    </row>
    <row r="24" customFormat="false" ht="12.75" hidden="false" customHeight="false" outlineLevel="0" collapsed="false">
      <c r="A24" s="66" t="s">
        <v>201</v>
      </c>
      <c r="B24" s="67" t="n">
        <v>250722</v>
      </c>
      <c r="C24" s="67" t="n">
        <v>7924</v>
      </c>
      <c r="D24" s="67" t="n">
        <v>10088</v>
      </c>
      <c r="E24" s="68" t="n">
        <v>18012</v>
      </c>
      <c r="F24" s="67" t="n">
        <v>47762</v>
      </c>
      <c r="G24" s="67" t="n">
        <v>5636</v>
      </c>
      <c r="H24" s="67" t="n">
        <v>0</v>
      </c>
      <c r="I24" s="67" t="n">
        <v>20004</v>
      </c>
      <c r="J24" s="68" t="n">
        <v>302128</v>
      </c>
    </row>
    <row r="25" customFormat="false" ht="12.75" hidden="false" customHeight="false" outlineLevel="0" collapsed="false">
      <c r="A25" s="66" t="s">
        <v>202</v>
      </c>
      <c r="B25" s="67" t="n">
        <v>270701</v>
      </c>
      <c r="C25" s="67" t="n">
        <v>8246</v>
      </c>
      <c r="D25" s="67" t="n">
        <v>13965</v>
      </c>
      <c r="E25" s="68" t="n">
        <v>22211</v>
      </c>
      <c r="F25" s="67" t="n">
        <v>48522</v>
      </c>
      <c r="G25" s="67" t="n">
        <v>5565</v>
      </c>
      <c r="H25" s="67" t="n">
        <v>0</v>
      </c>
      <c r="I25" s="67" t="n">
        <v>20720</v>
      </c>
      <c r="J25" s="68" t="n">
        <v>326279</v>
      </c>
    </row>
    <row r="26" customFormat="false" ht="12.75" hidden="false" customHeight="false" outlineLevel="0" collapsed="false">
      <c r="A26" s="66" t="s">
        <v>203</v>
      </c>
      <c r="B26" s="67" t="n">
        <v>312367</v>
      </c>
      <c r="C26" s="67" t="n">
        <v>8844</v>
      </c>
      <c r="D26" s="67" t="n">
        <v>16788</v>
      </c>
      <c r="E26" s="68" t="n">
        <v>25632</v>
      </c>
      <c r="F26" s="67" t="n">
        <v>50943</v>
      </c>
      <c r="G26" s="67" t="n">
        <v>8462</v>
      </c>
      <c r="H26" s="67" t="n">
        <v>0</v>
      </c>
      <c r="I26" s="67" t="n">
        <v>22539</v>
      </c>
      <c r="J26" s="68" t="n">
        <v>374865</v>
      </c>
    </row>
    <row r="28" customFormat="false" ht="12.75" hidden="false" customHeight="false" outlineLevel="0" collapsed="false">
      <c r="A28" s="88" t="s">
        <v>204</v>
      </c>
    </row>
    <row r="29" customFormat="false" ht="12.75" hidden="false" customHeight="false" outlineLevel="0" collapsed="false">
      <c r="A29" s="66" t="s">
        <v>192</v>
      </c>
      <c r="B29" s="67" t="n">
        <v>305497</v>
      </c>
      <c r="C29" s="67" t="n">
        <v>9162</v>
      </c>
      <c r="D29" s="67" t="n">
        <v>18136</v>
      </c>
      <c r="E29" s="68" t="n">
        <v>27298</v>
      </c>
      <c r="F29" s="67" t="n">
        <v>51899</v>
      </c>
      <c r="G29" s="67" t="n">
        <v>10532</v>
      </c>
      <c r="H29" s="67" t="n">
        <v>0</v>
      </c>
      <c r="I29" s="67" t="n">
        <v>23498</v>
      </c>
      <c r="J29" s="68" t="n">
        <v>371728</v>
      </c>
    </row>
    <row r="30" customFormat="false" ht="12.75" hidden="false" customHeight="false" outlineLevel="0" collapsed="false">
      <c r="A30" s="66" t="s">
        <v>193</v>
      </c>
      <c r="B30" s="67" t="n">
        <v>322169</v>
      </c>
      <c r="C30" s="67" t="n">
        <v>9465</v>
      </c>
      <c r="D30" s="67" t="n">
        <v>20006</v>
      </c>
      <c r="E30" s="68" t="n">
        <v>29471</v>
      </c>
      <c r="F30" s="67" t="n">
        <v>55362</v>
      </c>
      <c r="G30" s="67" t="n">
        <v>10534</v>
      </c>
      <c r="H30" s="67" t="n">
        <v>0</v>
      </c>
      <c r="I30" s="67" t="n">
        <v>20857</v>
      </c>
      <c r="J30" s="68" t="n">
        <v>396679</v>
      </c>
    </row>
    <row r="31" customFormat="false" ht="12.75" hidden="false" customHeight="false" outlineLevel="0" collapsed="false">
      <c r="A31" s="66" t="s">
        <v>194</v>
      </c>
      <c r="B31" s="67" t="n">
        <v>337716</v>
      </c>
      <c r="C31" s="67" t="n">
        <v>9886</v>
      </c>
      <c r="D31" s="67" t="n">
        <v>21879</v>
      </c>
      <c r="E31" s="68" t="n">
        <v>31765</v>
      </c>
      <c r="F31" s="67" t="n">
        <v>56736</v>
      </c>
      <c r="G31" s="67" t="n">
        <v>10454</v>
      </c>
      <c r="H31" s="67" t="n">
        <v>0</v>
      </c>
      <c r="I31" s="67" t="n">
        <v>21931</v>
      </c>
      <c r="J31" s="68" t="n">
        <v>414740</v>
      </c>
    </row>
    <row r="32" customFormat="false" ht="12.75" hidden="false" customHeight="false" outlineLevel="0" collapsed="false">
      <c r="A32" s="66" t="s">
        <v>195</v>
      </c>
      <c r="B32" s="67" t="n">
        <v>365481</v>
      </c>
      <c r="C32" s="67" t="n">
        <v>10413</v>
      </c>
      <c r="D32" s="67" t="n">
        <v>27589</v>
      </c>
      <c r="E32" s="68" t="n">
        <v>38002</v>
      </c>
      <c r="F32" s="67" t="n">
        <v>60829</v>
      </c>
      <c r="G32" s="67" t="n">
        <v>15702</v>
      </c>
      <c r="H32" s="67" t="n">
        <v>0</v>
      </c>
      <c r="I32" s="67" t="n">
        <v>22522</v>
      </c>
      <c r="J32" s="68" t="n">
        <v>457492</v>
      </c>
    </row>
    <row r="33" customFormat="false" ht="12.75" hidden="false" customHeight="false" outlineLevel="0" collapsed="false">
      <c r="A33" s="66" t="s">
        <v>196</v>
      </c>
      <c r="B33" s="67" t="n">
        <v>385507</v>
      </c>
      <c r="C33" s="67" t="n">
        <v>10990</v>
      </c>
      <c r="D33" s="67" t="n">
        <v>35528</v>
      </c>
      <c r="E33" s="68" t="n">
        <v>46518</v>
      </c>
      <c r="F33" s="67" t="n">
        <v>70244</v>
      </c>
      <c r="G33" s="67" t="n">
        <v>16092</v>
      </c>
      <c r="H33" s="67" t="n">
        <v>0</v>
      </c>
      <c r="I33" s="67" t="n">
        <v>22932</v>
      </c>
      <c r="J33" s="68" t="n">
        <v>495429</v>
      </c>
    </row>
    <row r="34" customFormat="false" ht="12.75" hidden="false" customHeight="false" outlineLevel="0" collapsed="false">
      <c r="A34" s="66" t="s">
        <v>197</v>
      </c>
      <c r="B34" s="67" t="n">
        <v>422322</v>
      </c>
      <c r="C34" s="67" t="n">
        <v>11375</v>
      </c>
      <c r="D34" s="67" t="n">
        <v>42765</v>
      </c>
      <c r="E34" s="68" t="n">
        <v>54140</v>
      </c>
      <c r="F34" s="67" t="n">
        <v>82989</v>
      </c>
      <c r="G34" s="67" t="n">
        <v>18813</v>
      </c>
      <c r="H34" s="67" t="n">
        <v>0</v>
      </c>
      <c r="I34" s="67" t="n">
        <v>23053</v>
      </c>
      <c r="J34" s="68" t="n">
        <v>555211</v>
      </c>
    </row>
    <row r="35" customFormat="false" ht="12.75" hidden="false" customHeight="false" outlineLevel="0" collapsed="false">
      <c r="A35" s="66" t="s">
        <v>198</v>
      </c>
      <c r="B35" s="67" t="n">
        <v>439796</v>
      </c>
      <c r="C35" s="67" t="n">
        <v>11881</v>
      </c>
      <c r="D35" s="67" t="n">
        <v>53863</v>
      </c>
      <c r="E35" s="68" t="n">
        <v>65744</v>
      </c>
      <c r="F35" s="67" t="n">
        <v>90081</v>
      </c>
      <c r="G35" s="67" t="n">
        <v>19795</v>
      </c>
      <c r="H35" s="67" t="n">
        <v>0</v>
      </c>
      <c r="I35" s="67" t="n">
        <v>23385</v>
      </c>
      <c r="J35" s="68" t="n">
        <v>592031</v>
      </c>
    </row>
    <row r="36" customFormat="false" ht="12.75" hidden="false" customHeight="false" outlineLevel="0" collapsed="false">
      <c r="A36" s="66" t="s">
        <v>199</v>
      </c>
      <c r="B36" s="67" t="n">
        <v>451863</v>
      </c>
      <c r="C36" s="67" t="n">
        <v>12715</v>
      </c>
      <c r="D36" s="67" t="n">
        <v>64393</v>
      </c>
      <c r="E36" s="68" t="n">
        <v>77108</v>
      </c>
      <c r="F36" s="67" t="n">
        <v>97930</v>
      </c>
      <c r="G36" s="67" t="n">
        <v>20265</v>
      </c>
      <c r="H36" s="67" t="n">
        <v>0</v>
      </c>
      <c r="I36" s="67" t="n">
        <v>24420</v>
      </c>
      <c r="J36" s="68" t="n">
        <v>622746</v>
      </c>
    </row>
    <row r="37" customFormat="false" ht="12.75" hidden="false" customHeight="false" outlineLevel="0" collapsed="false">
      <c r="A37" s="66" t="s">
        <v>200</v>
      </c>
      <c r="B37" s="67" t="n">
        <v>494527</v>
      </c>
      <c r="C37" s="67" t="n">
        <v>13671</v>
      </c>
      <c r="D37" s="67" t="n">
        <v>75306</v>
      </c>
      <c r="E37" s="68" t="n">
        <v>88977</v>
      </c>
      <c r="F37" s="67" t="n">
        <v>107806</v>
      </c>
      <c r="G37" s="67" t="n">
        <v>21130</v>
      </c>
      <c r="H37" s="67" t="n">
        <v>0</v>
      </c>
      <c r="I37" s="67" t="n">
        <v>24696</v>
      </c>
      <c r="J37" s="68" t="n">
        <v>687744</v>
      </c>
    </row>
    <row r="38" customFormat="false" ht="12.75" hidden="false" customHeight="false" outlineLevel="0" collapsed="false">
      <c r="A38" s="66" t="s">
        <v>201</v>
      </c>
      <c r="B38" s="67" t="n">
        <v>528113</v>
      </c>
      <c r="C38" s="67" t="n">
        <v>14318</v>
      </c>
      <c r="D38" s="67" t="n">
        <v>80272</v>
      </c>
      <c r="E38" s="68" t="n">
        <v>94590</v>
      </c>
      <c r="F38" s="67" t="n">
        <v>113101</v>
      </c>
      <c r="G38" s="67" t="n">
        <v>21566</v>
      </c>
      <c r="H38" s="67" t="n">
        <v>0</v>
      </c>
      <c r="I38" s="67" t="n">
        <v>108795</v>
      </c>
      <c r="J38" s="68" t="n">
        <v>648575</v>
      </c>
    </row>
    <row r="39" customFormat="false" ht="12.75" hidden="false" customHeight="false" outlineLevel="0" collapsed="false">
      <c r="A39" s="66" t="s">
        <v>202</v>
      </c>
      <c r="B39" s="67" t="n">
        <v>537703</v>
      </c>
      <c r="C39" s="67" t="n">
        <v>14974</v>
      </c>
      <c r="D39" s="67" t="n">
        <v>90698</v>
      </c>
      <c r="E39" s="68" t="n">
        <v>105672</v>
      </c>
      <c r="F39" s="67" t="n">
        <v>120610</v>
      </c>
      <c r="G39" s="67" t="n">
        <v>21517</v>
      </c>
      <c r="H39" s="67" t="n">
        <v>0</v>
      </c>
      <c r="I39" s="67" t="n">
        <v>110831</v>
      </c>
      <c r="J39" s="68" t="n">
        <v>674671</v>
      </c>
    </row>
    <row r="40" customFormat="false" ht="12.75" hidden="false" customHeight="false" outlineLevel="0" collapsed="false">
      <c r="A40" s="66" t="s">
        <v>203</v>
      </c>
      <c r="B40" s="67" t="n">
        <v>579899</v>
      </c>
      <c r="C40" s="67" t="n">
        <v>15856</v>
      </c>
      <c r="D40" s="67" t="n">
        <v>101961</v>
      </c>
      <c r="E40" s="68" t="n">
        <v>117817</v>
      </c>
      <c r="F40" s="67" t="n">
        <v>140884</v>
      </c>
      <c r="G40" s="67" t="n">
        <v>21192</v>
      </c>
      <c r="H40" s="67" t="n">
        <v>0</v>
      </c>
      <c r="I40" s="67" t="n">
        <v>125747</v>
      </c>
      <c r="J40" s="68" t="n">
        <v>734045</v>
      </c>
    </row>
    <row r="42" customFormat="false" ht="12.75" hidden="false" customHeight="false" outlineLevel="0" collapsed="false">
      <c r="A42" s="88" t="s">
        <v>205</v>
      </c>
    </row>
    <row r="43" customFormat="false" ht="12.75" hidden="false" customHeight="false" outlineLevel="0" collapsed="false">
      <c r="A43" s="66" t="s">
        <v>192</v>
      </c>
      <c r="B43" s="67" t="n">
        <v>589699</v>
      </c>
      <c r="C43" s="67" t="n">
        <v>17095</v>
      </c>
      <c r="D43" s="67" t="n">
        <v>63632</v>
      </c>
      <c r="E43" s="68" t="n">
        <v>80727</v>
      </c>
      <c r="F43" s="67" t="n">
        <v>140783</v>
      </c>
      <c r="G43" s="67" t="n">
        <v>19301</v>
      </c>
      <c r="H43" s="67" t="n">
        <v>0</v>
      </c>
      <c r="I43" s="67" t="n">
        <v>126244</v>
      </c>
      <c r="J43" s="68" t="n">
        <v>704266</v>
      </c>
    </row>
    <row r="44" customFormat="false" ht="13.5" hidden="false" customHeight="false" outlineLevel="0" collapsed="false">
      <c r="A44" s="90"/>
      <c r="B44" s="105"/>
      <c r="C44" s="105"/>
      <c r="D44" s="105"/>
      <c r="E44" s="106"/>
      <c r="F44" s="105"/>
      <c r="G44" s="105"/>
      <c r="H44" s="105"/>
      <c r="I44" s="105"/>
      <c r="J44" s="106"/>
    </row>
    <row r="46" customFormat="false" ht="12.75" hidden="false" customHeight="false" outlineLevel="0" collapsed="false">
      <c r="A46" s="93" t="s">
        <v>163</v>
      </c>
      <c r="B46" s="93"/>
    </row>
    <row r="47" customFormat="false" ht="12.75" hidden="false" customHeight="false" outlineLevel="0" collapsed="false">
      <c r="A47" s="93" t="s">
        <v>39</v>
      </c>
      <c r="B47" s="9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5:53:49Z</dcterms:created>
  <dc:creator>apacheco</dc:creator>
  <dc:description/>
  <dc:language>en-US</dc:language>
  <cp:lastModifiedBy>apacheco</cp:lastModifiedBy>
  <dcterms:modified xsi:type="dcterms:W3CDTF">2008-10-16T16:17:13Z</dcterms:modified>
  <cp:revision>0</cp:revision>
  <dc:subject/>
  <dc:title/>
</cp:coreProperties>
</file>