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8,'Cuadro Nº I-24'!$T$1:$AI$58</definedName>
    <definedName function="false" hidden="false" localSheetId="56" name="_xlnm.Print_Area" vbProcedure="false">'Cuadro Nº II-30'!$A$1:$I$68,'Cuadro Nº II-30'!$K$1:$Y$68</definedName>
    <definedName function="false" hidden="false" localSheetId="58" name="_xlnm.Print_Area" vbProcedure="false">'Cuadro Nº II-32'!$A$1:$M$72,'Cuadro Nº II-32'!$O$1:$AE$72</definedName>
    <definedName function="false" hidden="false" localSheetId="61" name="_xlnm.Print_Area" vbProcedure="false">'Cuadro Nº II-35'!$A$1:$R$69,'Cuadro Nº II-35'!$T$1:$AI$69</definedName>
    <definedName function="false" hidden="false" localSheetId="62" name="_xlnm.Print_Area" vbProcedure="false">'Cuadro Nº II-36'!$A$1:$R$58,'Cuadro Nº II-36'!$T$1:$AI$58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2,'Cuadro Nº II-42'!$A$44:$E$85</definedName>
    <definedName function="false" hidden="false" localSheetId="69" name="_xlnm.Print_Area" vbProcedure="false">'Cuadro Nº II-43'!$A$1:$E$44,'Cuadro Nº II-43'!$A$46:$E$89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58,'Cuadro Nº III-15'!$T$1:$AI$58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8,'Cuadro Nº IV-34'!$T$1:$AI$58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2" uniqueCount="1151">
  <si>
    <t xml:space="preserve">CUADRO Nº I - 1</t>
  </si>
  <si>
    <t xml:space="preserve">SISTEMA BANCARIO</t>
  </si>
  <si>
    <t xml:space="preserve">NÚMERO DE INSTITUCIONES PRIVADAS Y DEL ESTADO, SEGÚN SUBSISTEMA</t>
  </si>
  <si>
    <t xml:space="preserve">febrero 2006   -   febrer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feb-06</t>
  </si>
  <si>
    <t xml:space="preserve">ene-06</t>
  </si>
  <si>
    <t xml:space="preserve">feb-05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febrer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4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NACIONAL DE VIVIENDA Y HÁBITAT (BANAVIH)     5_/</t>
  </si>
  <si>
    <t xml:space="preserve">BANCO PROVINCIAL, S.A. BANCO UNIVERSAL</t>
  </si>
  <si>
    <t xml:space="preserve">BANCO DE COMERCIO EXTERIOR, C.A. (BANCOEX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CITIBANK, N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C.A. CENTRAL, BANCO UNIVERSAL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CO CONFEDERADO, S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     3_/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feb06 / ene06</t>
  </si>
  <si>
    <t xml:space="preserve">feb06 / dic05</t>
  </si>
  <si>
    <t xml:space="preserve">feb06 / feb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febrer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febrero 2006   /   ener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febrero-06</t>
  </si>
  <si>
    <t xml:space="preserve">ener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28-02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28/02/06</t>
  </si>
  <si>
    <t xml:space="preserve">al 31/08/05</t>
  </si>
  <si>
    <t xml:space="preserve">al 28/02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28-02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febrer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febrero - enero / 2006</t>
  </si>
  <si>
    <t xml:space="preserve">diciembre - febrero / 2005</t>
  </si>
  <si>
    <t xml:space="preserve">Indicadores</t>
  </si>
  <si>
    <t xml:space="preserve">Mes</t>
  </si>
  <si>
    <t xml:space="preserve">jun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81% DEL TOTAL DE CARTERA DE CRÉDITO BRUTA AL 31/12/05</t>
  </si>
  <si>
    <t xml:space="preserve">4_/ LAS COLOCACIONES AGRÍCOLAS REPRESENTAN EL 11,98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CITIBANK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DEL SUR</t>
  </si>
  <si>
    <t xml:space="preserve">BOLÍVAR</t>
  </si>
  <si>
    <t xml:space="preserve">CANARIAS DE VENEZUELA</t>
  </si>
  <si>
    <t xml:space="preserve">CENTRAL</t>
  </si>
  <si>
    <t xml:space="preserve">PLAZA</t>
  </si>
  <si>
    <t xml:space="preserve">SOFITASA</t>
  </si>
  <si>
    <t xml:space="preserve">PROVIVIENDA</t>
  </si>
  <si>
    <t xml:space="preserve">CONFEDERADO</t>
  </si>
  <si>
    <t xml:space="preserve">TOTALBANK</t>
  </si>
  <si>
    <t xml:space="preserve">BANVALOR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febrero - enero / 2006 - febrero 2005</t>
  </si>
  <si>
    <t xml:space="preserve">(%)</t>
  </si>
  <si>
    <t xml:space="preserve">V A R I A C I Ó N</t>
  </si>
  <si>
    <t xml:space="preserve">febrero - 06</t>
  </si>
  <si>
    <t xml:space="preserve">enero - 06</t>
  </si>
  <si>
    <t xml:space="preserve">febrer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FEDERAL (Banco Comercial)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3,85% DEL TOTAL DE CARTERA DE CRÉDITO BRUTA AL 31/12/05</t>
  </si>
  <si>
    <t xml:space="preserve">4_/ LAS COLOCACIONES AGRÍCOLAS REPRESENTAN EL 12,26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BANCORO     (Banco Comercial)</t>
  </si>
  <si>
    <t xml:space="preserve">CARONÍ  (Banco Universal)</t>
  </si>
  <si>
    <t xml:space="preserve">VENEZOLANO DE CRÉDITO     (Banco Universal)</t>
  </si>
  <si>
    <t xml:space="preserve">CORP BANCA     (Banco Universal)</t>
  </si>
  <si>
    <t xml:space="preserve">NACIONAL DE CRÉDITO     (Banco Universal)</t>
  </si>
  <si>
    <t xml:space="preserve">CANARIAS DE VENEZUELA     (Banco Universal)</t>
  </si>
  <si>
    <t xml:space="preserve">GUAYANA     (Banco Comercial)</t>
  </si>
  <si>
    <t xml:space="preserve">DEL SUR  (Banco Universal)</t>
  </si>
  <si>
    <t xml:space="preserve">ENTRE EL 0,50% Y 0,99%</t>
  </si>
  <si>
    <t xml:space="preserve">CENTRAL    (Banco Universal)</t>
  </si>
  <si>
    <t xml:space="preserve">BOLÍVAR   (Banco Comercial)</t>
  </si>
  <si>
    <t xml:space="preserve">TOTALBANK     (Banco Universal)</t>
  </si>
  <si>
    <t xml:space="preserve">PLAZA     (Banco Comercial)</t>
  </si>
  <si>
    <t xml:space="preserve">SOFITASA  (Banco Universal)</t>
  </si>
  <si>
    <t xml:space="preserve">CONFEDERADO    (Banco Comercial)</t>
  </si>
  <si>
    <t xml:space="preserve">PROVIVIENDA  (Banco Universal)</t>
  </si>
  <si>
    <t xml:space="preserve">BANVALOR  (Banco Comercial)</t>
  </si>
  <si>
    <t xml:space="preserve">MENOS DEL 0,50%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STANFORD BANK     (Banco Comercial)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4,96% DEL TOTAL DE CARTERA DE CRÉDITO BRUTA AL 31/12/05</t>
  </si>
  <si>
    <t xml:space="preserve">4_/ LAS COLOCACIONES AGRÍCOLAS REPRESENTAN EL 19,58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17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30" name="Oval 3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9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7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2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8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80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1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5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4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6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4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8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9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3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4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5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1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2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3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4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5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6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7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8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9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90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7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400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3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4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5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6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7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8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9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10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1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2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3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9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8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0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3" name="Oval 2391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4" name="Oval 2392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5" name="Oval 2393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6" name="Oval 2394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7" name="Oval 2395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8" name="Oval 2396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9" name="Oval 2397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0" name="Oval 2398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1" name="Oval 239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2" name="Oval 2400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3" name="Oval 2401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34" name="Oval 2402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35" name="Oval 2403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36" name="Oval 2404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37" name="Oval 2405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38" name="Oval 2406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9" name="Oval 2407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40" name="Oval 2408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41" name="Oval 2409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42" name="Oval 2410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43" name="Oval 2411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44" name="Oval 2412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45" name="Oval 241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46" name="Oval 2414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47" name="Oval 2415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48" name="Oval 2416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9" name="Oval 2417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50" name="Oval 2418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51" name="Oval 2419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52" name="Oval 2420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6</xdr:row>
      <xdr:rowOff>9720</xdr:rowOff>
    </xdr:from>
    <xdr:to>
      <xdr:col>8</xdr:col>
      <xdr:colOff>876240</xdr:colOff>
      <xdr:row>56</xdr:row>
      <xdr:rowOff>162000</xdr:rowOff>
    </xdr:to>
    <xdr:sp>
      <xdr:nvSpPr>
        <xdr:cNvPr id="453" name="Oval 2421"/>
        <xdr:cNvSpPr/>
      </xdr:nvSpPr>
      <xdr:spPr>
        <a:xfrm>
          <a:off x="1171368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8</xdr:row>
      <xdr:rowOff>9360</xdr:rowOff>
    </xdr:from>
    <xdr:to>
      <xdr:col>8</xdr:col>
      <xdr:colOff>876240</xdr:colOff>
      <xdr:row>48</xdr:row>
      <xdr:rowOff>162000</xdr:rowOff>
    </xdr:to>
    <xdr:sp>
      <xdr:nvSpPr>
        <xdr:cNvPr id="454" name="Oval 2422"/>
        <xdr:cNvSpPr/>
      </xdr:nvSpPr>
      <xdr:spPr>
        <a:xfrm>
          <a:off x="1171368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55" name="Oval 2423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56" name="Oval 2424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57" name="Oval 2425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58" name="Oval 2426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6</xdr:row>
      <xdr:rowOff>9720</xdr:rowOff>
    </xdr:from>
    <xdr:to>
      <xdr:col>7</xdr:col>
      <xdr:colOff>876240</xdr:colOff>
      <xdr:row>56</xdr:row>
      <xdr:rowOff>162000</xdr:rowOff>
    </xdr:to>
    <xdr:sp>
      <xdr:nvSpPr>
        <xdr:cNvPr id="459" name="Oval 2427"/>
        <xdr:cNvSpPr/>
      </xdr:nvSpPr>
      <xdr:spPr>
        <a:xfrm>
          <a:off x="1046592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8</xdr:row>
      <xdr:rowOff>9360</xdr:rowOff>
    </xdr:from>
    <xdr:to>
      <xdr:col>7</xdr:col>
      <xdr:colOff>876240</xdr:colOff>
      <xdr:row>48</xdr:row>
      <xdr:rowOff>162000</xdr:rowOff>
    </xdr:to>
    <xdr:sp>
      <xdr:nvSpPr>
        <xdr:cNvPr id="460" name="Oval 2428"/>
        <xdr:cNvSpPr/>
      </xdr:nvSpPr>
      <xdr:spPr>
        <a:xfrm>
          <a:off x="1046592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61" name="Oval 2429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62" name="Oval 2430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63" name="Oval 2431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6</xdr:row>
      <xdr:rowOff>9720</xdr:rowOff>
    </xdr:from>
    <xdr:to>
      <xdr:col>10</xdr:col>
      <xdr:colOff>1320840</xdr:colOff>
      <xdr:row>56</xdr:row>
      <xdr:rowOff>162000</xdr:rowOff>
    </xdr:to>
    <xdr:sp>
      <xdr:nvSpPr>
        <xdr:cNvPr id="464" name="Oval 2432"/>
        <xdr:cNvSpPr/>
      </xdr:nvSpPr>
      <xdr:spPr>
        <a:xfrm>
          <a:off x="14651640" y="94489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8</xdr:row>
      <xdr:rowOff>9360</xdr:rowOff>
    </xdr:from>
    <xdr:to>
      <xdr:col>10</xdr:col>
      <xdr:colOff>1320840</xdr:colOff>
      <xdr:row>48</xdr:row>
      <xdr:rowOff>162000</xdr:rowOff>
    </xdr:to>
    <xdr:sp>
      <xdr:nvSpPr>
        <xdr:cNvPr id="465" name="Oval 2433"/>
        <xdr:cNvSpPr/>
      </xdr:nvSpPr>
      <xdr:spPr>
        <a:xfrm>
          <a:off x="14651640" y="8067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66" name="Oval 2434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67" name="Oval 2435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68" name="Oval 2436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69" name="Oval 2437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70" name="Oval 2438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71" name="Oval 243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72" name="Oval 2440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3" name="Oval 244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74" name="Oval 2442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75" name="Oval 2443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76" name="Oval 2444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77" name="Oval 2445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8" name="Oval 2446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9" name="Oval 2447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80" name="Oval 2448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81" name="Oval 2449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6</xdr:row>
      <xdr:rowOff>9720</xdr:rowOff>
    </xdr:from>
    <xdr:to>
      <xdr:col>9</xdr:col>
      <xdr:colOff>876240</xdr:colOff>
      <xdr:row>56</xdr:row>
      <xdr:rowOff>162000</xdr:rowOff>
    </xdr:to>
    <xdr:sp>
      <xdr:nvSpPr>
        <xdr:cNvPr id="482" name="Oval 2450"/>
        <xdr:cNvSpPr/>
      </xdr:nvSpPr>
      <xdr:spPr>
        <a:xfrm>
          <a:off x="12961440" y="94489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8</xdr:row>
      <xdr:rowOff>9360</xdr:rowOff>
    </xdr:from>
    <xdr:to>
      <xdr:col>9</xdr:col>
      <xdr:colOff>876240</xdr:colOff>
      <xdr:row>48</xdr:row>
      <xdr:rowOff>162000</xdr:rowOff>
    </xdr:to>
    <xdr:sp>
      <xdr:nvSpPr>
        <xdr:cNvPr id="483" name="Oval 2451"/>
        <xdr:cNvSpPr/>
      </xdr:nvSpPr>
      <xdr:spPr>
        <a:xfrm>
          <a:off x="1296144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84" name="Oval 2452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85" name="Oval 2453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86" name="Oval 2454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87" name="Oval 2455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88" name="Oval 245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0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3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7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9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0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1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2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3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4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5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6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13" t="s">
        <v>9</v>
      </c>
      <c r="I8" s="10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35.25" hidden="false" customHeight="false" outlineLevel="0" collapsed="false">
      <c r="A10" s="19" t="s">
        <v>12</v>
      </c>
      <c r="B10" s="20" t="n">
        <v>19</v>
      </c>
      <c r="C10" s="21" t="n">
        <v>19</v>
      </c>
      <c r="D10" s="22" t="n">
        <v>18</v>
      </c>
      <c r="E10" s="20" t="n">
        <v>2</v>
      </c>
      <c r="F10" s="21" t="n">
        <v>2</v>
      </c>
      <c r="G10" s="22" t="n">
        <v>1</v>
      </c>
      <c r="H10" s="20" t="n">
        <v>21</v>
      </c>
      <c r="I10" s="21" t="n">
        <v>21</v>
      </c>
      <c r="J10" s="20" t="n">
        <v>19</v>
      </c>
    </row>
    <row r="11" customFormat="false" ht="35.25" hidden="false" customHeight="false" outlineLevel="0" collapsed="false">
      <c r="A11" s="19" t="s">
        <v>13</v>
      </c>
      <c r="B11" s="20" t="n">
        <v>12</v>
      </c>
      <c r="C11" s="21" t="n">
        <v>12</v>
      </c>
      <c r="D11" s="22" t="n">
        <v>13</v>
      </c>
      <c r="E11" s="23" t="n">
        <v>0</v>
      </c>
      <c r="F11" s="24" t="n">
        <v>0</v>
      </c>
      <c r="G11" s="25" t="n">
        <v>0</v>
      </c>
      <c r="H11" s="20" t="n">
        <v>12</v>
      </c>
      <c r="I11" s="21" t="n">
        <v>12</v>
      </c>
      <c r="J11" s="20" t="n">
        <v>13</v>
      </c>
    </row>
    <row r="12" customFormat="false" ht="35.25" hidden="false" customHeight="fals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0" t="n">
        <v>4</v>
      </c>
      <c r="F12" s="21" t="n">
        <v>4</v>
      </c>
      <c r="G12" s="22" t="n">
        <v>4</v>
      </c>
      <c r="H12" s="20" t="n">
        <v>4</v>
      </c>
      <c r="I12" s="21" t="n">
        <v>4</v>
      </c>
      <c r="J12" s="20" t="n">
        <v>4</v>
      </c>
    </row>
    <row r="13" customFormat="false" ht="35.25" hidden="false" customHeight="false" outlineLevel="0" collapsed="false">
      <c r="A13" s="19" t="s">
        <v>15</v>
      </c>
      <c r="B13" s="20" t="n">
        <v>1</v>
      </c>
      <c r="C13" s="21" t="n">
        <v>1</v>
      </c>
      <c r="D13" s="22" t="n">
        <v>1</v>
      </c>
      <c r="E13" s="20" t="n">
        <v>1</v>
      </c>
      <c r="F13" s="21" t="n">
        <v>1</v>
      </c>
      <c r="G13" s="22" t="n">
        <v>1</v>
      </c>
      <c r="H13" s="20" t="n">
        <v>2</v>
      </c>
      <c r="I13" s="21" t="n">
        <v>2</v>
      </c>
      <c r="J13" s="20" t="n">
        <v>2</v>
      </c>
    </row>
    <row r="14" customFormat="false" ht="35.25" hidden="false" customHeight="false" outlineLevel="0" collapsed="false">
      <c r="A14" s="19" t="s">
        <v>16</v>
      </c>
      <c r="B14" s="20" t="n">
        <v>4</v>
      </c>
      <c r="C14" s="21" t="n">
        <v>4</v>
      </c>
      <c r="D14" s="22" t="n">
        <v>4</v>
      </c>
      <c r="E14" s="20" t="n">
        <v>1</v>
      </c>
      <c r="F14" s="21" t="n">
        <v>1</v>
      </c>
      <c r="G14" s="22" t="n">
        <v>1</v>
      </c>
      <c r="H14" s="20" t="n">
        <v>5</v>
      </c>
      <c r="I14" s="21" t="n">
        <v>5</v>
      </c>
      <c r="J14" s="20" t="n">
        <v>5</v>
      </c>
    </row>
    <row r="15" customFormat="false" ht="35.25" hidden="false" customHeight="false" outlineLevel="0" collapsed="false">
      <c r="A15" s="19" t="s">
        <v>17</v>
      </c>
      <c r="B15" s="20" t="n">
        <v>2</v>
      </c>
      <c r="C15" s="21" t="n">
        <v>2</v>
      </c>
      <c r="D15" s="22" t="n">
        <v>2</v>
      </c>
      <c r="E15" s="20" t="n">
        <v>0</v>
      </c>
      <c r="F15" s="21" t="n">
        <v>0</v>
      </c>
      <c r="G15" s="22" t="n">
        <v>0</v>
      </c>
      <c r="H15" s="20" t="n">
        <v>2</v>
      </c>
      <c r="I15" s="21" t="n">
        <v>2</v>
      </c>
      <c r="J15" s="20" t="n">
        <v>2</v>
      </c>
    </row>
    <row r="16" customFormat="false" ht="35.25" hidden="false" customHeight="false" outlineLevel="0" collapsed="false">
      <c r="A16" s="19" t="s">
        <v>18</v>
      </c>
      <c r="B16" s="20" t="n">
        <v>0</v>
      </c>
      <c r="C16" s="21" t="n">
        <v>0</v>
      </c>
      <c r="D16" s="22" t="n">
        <v>0</v>
      </c>
      <c r="E16" s="20" t="n">
        <v>1</v>
      </c>
      <c r="F16" s="21" t="n">
        <v>1</v>
      </c>
      <c r="G16" s="22" t="n">
        <v>1</v>
      </c>
      <c r="H16" s="20" t="n">
        <v>1</v>
      </c>
      <c r="I16" s="21" t="n">
        <v>1</v>
      </c>
      <c r="J16" s="20" t="n">
        <v>1</v>
      </c>
    </row>
    <row r="17" customFormat="false" ht="35.25" hidden="false" customHeight="false" outlineLevel="0" collapsed="false">
      <c r="A17" s="19" t="s">
        <v>19</v>
      </c>
      <c r="B17" s="20" t="n">
        <v>3</v>
      </c>
      <c r="C17" s="21" t="n">
        <v>3</v>
      </c>
      <c r="D17" s="22" t="n">
        <v>3</v>
      </c>
      <c r="E17" s="20" t="n">
        <v>0</v>
      </c>
      <c r="F17" s="21" t="n">
        <v>0</v>
      </c>
      <c r="G17" s="22" t="n">
        <v>0</v>
      </c>
      <c r="H17" s="20" t="n">
        <v>3</v>
      </c>
      <c r="I17" s="21" t="n">
        <v>3</v>
      </c>
      <c r="J17" s="20" t="n">
        <v>3</v>
      </c>
    </row>
    <row r="18" customFormat="false" ht="35.25" hidden="false" customHeight="false" outlineLevel="0" collapsed="false">
      <c r="A18" s="19" t="s">
        <v>20</v>
      </c>
      <c r="B18" s="20" t="n">
        <v>2</v>
      </c>
      <c r="C18" s="21" t="n">
        <v>2</v>
      </c>
      <c r="D18" s="22" t="n">
        <v>2</v>
      </c>
      <c r="E18" s="20" t="n">
        <v>0</v>
      </c>
      <c r="F18" s="21" t="n">
        <v>0</v>
      </c>
      <c r="G18" s="22" t="n">
        <v>0</v>
      </c>
      <c r="H18" s="20" t="n">
        <v>2</v>
      </c>
      <c r="I18" s="21" t="n">
        <v>2</v>
      </c>
      <c r="J18" s="20" t="n">
        <v>2</v>
      </c>
    </row>
    <row r="19" customFormat="false" ht="12.75" hidden="false" customHeight="false" outlineLevel="0" collapsed="false">
      <c r="A19" s="26"/>
      <c r="B19" s="16"/>
      <c r="C19" s="17"/>
      <c r="D19" s="18"/>
      <c r="E19" s="16"/>
      <c r="F19" s="17"/>
      <c r="G19" s="18"/>
      <c r="H19" s="16"/>
      <c r="I19" s="17"/>
      <c r="J19" s="16"/>
    </row>
    <row r="20" customFormat="false" ht="36" hidden="false" customHeight="false" outlineLevel="0" collapsed="false">
      <c r="A20" s="27" t="s">
        <v>21</v>
      </c>
      <c r="B20" s="28" t="n">
        <v>43</v>
      </c>
      <c r="C20" s="29" t="n">
        <v>43</v>
      </c>
      <c r="D20" s="30" t="n">
        <v>43</v>
      </c>
      <c r="E20" s="28" t="n">
        <v>9</v>
      </c>
      <c r="F20" s="29" t="n">
        <v>9</v>
      </c>
      <c r="G20" s="30" t="n">
        <v>8</v>
      </c>
      <c r="H20" s="28" t="n">
        <v>52</v>
      </c>
      <c r="I20" s="29" t="n">
        <v>52</v>
      </c>
      <c r="J20" s="28" t="n">
        <v>51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1" t="s">
        <v>22</v>
      </c>
      <c r="B22" s="31"/>
      <c r="C22" s="31"/>
      <c r="D22" s="31"/>
      <c r="E22" s="31"/>
      <c r="F22" s="31"/>
      <c r="G22" s="32"/>
      <c r="H22" s="32"/>
      <c r="I22" s="32"/>
      <c r="J22" s="32"/>
    </row>
    <row r="23" customFormat="false" ht="25.5" hidden="true" customHeight="false" outlineLevel="0" collapsed="false">
      <c r="A23" s="31" t="s">
        <v>23</v>
      </c>
      <c r="B23" s="31"/>
      <c r="C23" s="31"/>
      <c r="D23" s="31"/>
      <c r="E23" s="31"/>
      <c r="F23" s="31"/>
      <c r="G23" s="32"/>
      <c r="H23" s="32"/>
      <c r="I23" s="32"/>
      <c r="J23" s="32"/>
    </row>
    <row r="24" customFormat="false" ht="25.5" hidden="true" customHeight="false" outlineLevel="0" collapsed="false">
      <c r="A24" s="31" t="s">
        <v>24</v>
      </c>
      <c r="B24" s="31"/>
      <c r="C24" s="31"/>
      <c r="D24" s="31"/>
      <c r="E24" s="31"/>
      <c r="F24" s="31"/>
      <c r="G24" s="32"/>
      <c r="H24" s="32"/>
      <c r="I24" s="32"/>
      <c r="J24" s="32"/>
    </row>
    <row r="25" customFormat="false" ht="25.5" hidden="true" customHeight="false" outlineLevel="0" collapsed="false">
      <c r="A25" s="31" t="s">
        <v>25</v>
      </c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25.5" hidden="true" customHeight="false" outlineLevel="0" collapsed="false">
      <c r="A26" s="31" t="s">
        <v>26</v>
      </c>
      <c r="B26" s="31"/>
      <c r="C26" s="31"/>
      <c r="D26" s="32"/>
      <c r="E26" s="32"/>
      <c r="F26" s="32"/>
      <c r="G26" s="32"/>
      <c r="H26" s="32"/>
      <c r="I26" s="32"/>
      <c r="J26" s="32"/>
    </row>
    <row r="27" customFormat="false" ht="25.5" hidden="true" customHeight="false" outlineLevel="0" collapsed="false">
      <c r="A27" s="31" t="s">
        <v>27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5.5" hidden="true" customHeight="fals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</row>
    <row r="29" customFormat="false" ht="25.5" hidden="true" customHeight="false" outlineLevel="0" collapsed="false">
      <c r="A29" s="31" t="s">
        <v>29</v>
      </c>
      <c r="B29" s="31"/>
      <c r="C29" s="31"/>
      <c r="D29" s="32"/>
      <c r="E29" s="32"/>
      <c r="F29" s="32"/>
      <c r="G29" s="32"/>
      <c r="H29" s="32"/>
      <c r="I29" s="32"/>
      <c r="J29" s="32"/>
    </row>
    <row r="30" customFormat="false" ht="25.5" hidden="true" customHeight="false" outlineLevel="0" collapsed="false">
      <c r="A30" s="31" t="s">
        <v>30</v>
      </c>
      <c r="B30" s="31"/>
      <c r="C30" s="31"/>
      <c r="D30" s="31"/>
      <c r="E30" s="31"/>
      <c r="F30" s="32"/>
      <c r="G30" s="32"/>
      <c r="H30" s="32"/>
      <c r="I30" s="32"/>
      <c r="J30" s="32"/>
    </row>
    <row r="31" customFormat="false" ht="25.5" hidden="tru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25.5" hidden="true" customHeight="false" outlineLevel="0" collapsed="false">
      <c r="A32" s="31" t="s">
        <v>32</v>
      </c>
      <c r="B32" s="31"/>
      <c r="C32" s="32"/>
      <c r="D32" s="32"/>
      <c r="E32" s="32"/>
      <c r="F32" s="32"/>
      <c r="G32" s="32"/>
      <c r="H32" s="32"/>
      <c r="I32" s="32"/>
      <c r="J32" s="32"/>
    </row>
    <row r="33" customFormat="false" ht="25.5" hidden="true" customHeight="false" outlineLevel="0" collapsed="false">
      <c r="A33" s="31" t="s">
        <v>33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5.5" hidden="true" customHeight="false" outlineLevel="0" collapsed="false">
      <c r="A34" s="31" t="s">
        <v>34</v>
      </c>
      <c r="B34" s="31"/>
      <c r="C34" s="32"/>
      <c r="D34" s="32"/>
      <c r="E34" s="32"/>
      <c r="F34" s="32"/>
      <c r="G34" s="32"/>
      <c r="H34" s="32"/>
      <c r="I34" s="32"/>
      <c r="J34" s="32"/>
    </row>
    <row r="35" customFormat="false" ht="25.5" hidden="true" customHeight="false" outlineLevel="0" collapsed="false">
      <c r="A35" s="31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5.5" hidden="true" customHeight="false" outlineLevel="0" collapsed="false">
      <c r="A36" s="31" t="s">
        <v>36</v>
      </c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25.5" hidden="true" customHeight="false" outlineLevel="0" collapsed="false">
      <c r="A37" s="31" t="s">
        <v>3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25.5" hidden="false" customHeight="false" outlineLevel="0" collapsed="false">
      <c r="A38" s="31" t="s">
        <v>38</v>
      </c>
      <c r="B38" s="31"/>
      <c r="C38" s="32"/>
      <c r="D38" s="32"/>
      <c r="E38" s="32"/>
      <c r="F38" s="32"/>
      <c r="G38" s="32"/>
      <c r="H38" s="32"/>
      <c r="I38" s="32"/>
      <c r="J38" s="32"/>
    </row>
    <row r="39" customFormat="false" ht="25.5" hidden="false" customHeight="false" outlineLevel="0" collapsed="false">
      <c r="A39" s="31" t="s">
        <v>39</v>
      </c>
      <c r="B39" s="31"/>
      <c r="C39" s="32"/>
      <c r="D39" s="32"/>
      <c r="E39" s="32"/>
      <c r="F39" s="32"/>
      <c r="G39" s="32"/>
      <c r="H39" s="32"/>
      <c r="I39" s="32"/>
      <c r="J39" s="32"/>
    </row>
    <row r="40" customFormat="false" ht="25.5" hidden="false" customHeight="false" outlineLevel="0" collapsed="false">
      <c r="A40" s="31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false" outlineLevel="0" collapsed="false">
      <c r="A41" s="31" t="s">
        <v>41</v>
      </c>
      <c r="B41" s="31"/>
      <c r="C41" s="31"/>
      <c r="D41" s="31"/>
      <c r="E41" s="31"/>
      <c r="F41" s="32"/>
      <c r="G41" s="32"/>
      <c r="H41" s="32"/>
      <c r="I41" s="32"/>
      <c r="J41" s="32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27.85"/>
    <col collapsed="false" customWidth="true" hidden="false" outlineLevel="0" max="2" min="2" style="149" width="15.7"/>
    <col collapsed="false" customWidth="true" hidden="false" outlineLevel="0" max="3" min="3" style="149" width="22.7"/>
    <col collapsed="false" customWidth="true" hidden="false" outlineLevel="0" max="5" min="4" style="149" width="15.7"/>
    <col collapsed="false" customWidth="true" hidden="false" outlineLevel="0" max="6" min="6" style="150" width="15.7"/>
    <col collapsed="false" customWidth="true" hidden="false" outlineLevel="0" max="7" min="7" style="149" width="19.7"/>
    <col collapsed="false" customWidth="true" hidden="false" outlineLevel="0" max="8" min="8" style="149" width="16.7"/>
    <col collapsed="false" customWidth="true" hidden="false" outlineLevel="0" max="9" min="9" style="149" width="19.7"/>
    <col collapsed="false" customWidth="true" hidden="false" outlineLevel="0" max="11" min="10" style="149" width="14.7"/>
    <col collapsed="false" customWidth="true" hidden="false" outlineLevel="0" max="12" min="12" style="150" width="18.7"/>
  </cols>
  <sheetData>
    <row r="1" s="152" customFormat="true" ht="18" hidden="false" customHeight="false" outlineLevel="0" collapsed="false">
      <c r="A1" s="151" t="s">
        <v>26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s="152" customFormat="true" ht="18" hidden="false" customHeight="false" outlineLevel="0" collapsed="false">
      <c r="A2" s="151" t="s">
        <v>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52" customFormat="true" ht="18" hidden="false" customHeight="false" outlineLevel="0" collapsed="false">
      <c r="A3" s="153" t="s">
        <v>26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s="152" customFormat="true" ht="18" hidden="false" customHeight="false" outlineLevel="0" collapsed="false">
      <c r="A4" s="153" t="s">
        <v>27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</row>
    <row r="5" s="152" customFormat="true" ht="18" hidden="false" customHeight="false" outlineLevel="0" collapsed="false">
      <c r="A5" s="123" t="s">
        <v>1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s="152" customFormat="true" ht="18" hidden="false" customHeight="true" outlineLevel="0" collapsed="false">
      <c r="A6" s="153" t="s">
        <v>23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fals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</row>
    <row r="8" customFormat="false" ht="15" hidden="false" customHeight="true" outlineLevel="0" collapsed="false">
      <c r="A8" s="155" t="s">
        <v>171</v>
      </c>
      <c r="B8" s="156" t="s">
        <v>271</v>
      </c>
      <c r="C8" s="156"/>
      <c r="D8" s="156"/>
      <c r="E8" s="156"/>
      <c r="F8" s="156"/>
      <c r="G8" s="156" t="s">
        <v>272</v>
      </c>
      <c r="H8" s="156"/>
      <c r="I8" s="156"/>
      <c r="J8" s="156"/>
      <c r="K8" s="156"/>
      <c r="L8" s="157" t="s">
        <v>273</v>
      </c>
    </row>
    <row r="9" customFormat="false" ht="12.75" hidden="false" customHeight="false" outlineLevel="0" collapsed="false">
      <c r="A9" s="155"/>
      <c r="B9" s="158"/>
      <c r="C9" s="158"/>
      <c r="D9" s="158"/>
      <c r="E9" s="158"/>
      <c r="F9" s="158"/>
      <c r="G9" s="159" t="s">
        <v>274</v>
      </c>
      <c r="H9" s="158" t="s">
        <v>187</v>
      </c>
      <c r="I9" s="158"/>
      <c r="J9" s="158"/>
      <c r="K9" s="158"/>
      <c r="L9" s="157"/>
    </row>
    <row r="10" customFormat="false" ht="12.75" hidden="false" customHeight="false" outlineLevel="0" collapsed="false">
      <c r="A10" s="155"/>
      <c r="B10" s="158"/>
      <c r="C10" s="158"/>
      <c r="D10" s="158"/>
      <c r="E10" s="158"/>
      <c r="F10" s="158"/>
      <c r="G10" s="159" t="s">
        <v>275</v>
      </c>
      <c r="H10" s="158" t="s">
        <v>244</v>
      </c>
      <c r="I10" s="158" t="s">
        <v>276</v>
      </c>
      <c r="J10" s="158" t="s">
        <v>277</v>
      </c>
      <c r="K10" s="158"/>
      <c r="L10" s="157"/>
    </row>
    <row r="11" customFormat="false" ht="12.75" hidden="false" customHeight="false" outlineLevel="0" collapsed="false">
      <c r="A11" s="155"/>
      <c r="B11" s="158" t="s">
        <v>212</v>
      </c>
      <c r="C11" s="158" t="s">
        <v>213</v>
      </c>
      <c r="D11" s="158" t="s">
        <v>214</v>
      </c>
      <c r="E11" s="158" t="s">
        <v>247</v>
      </c>
      <c r="F11" s="158" t="s">
        <v>248</v>
      </c>
      <c r="G11" s="159" t="s">
        <v>278</v>
      </c>
      <c r="H11" s="158" t="s">
        <v>279</v>
      </c>
      <c r="I11" s="158" t="s">
        <v>280</v>
      </c>
      <c r="J11" s="158" t="s">
        <v>281</v>
      </c>
      <c r="K11" s="158" t="s">
        <v>187</v>
      </c>
      <c r="L11" s="157"/>
    </row>
    <row r="12" customFormat="false" ht="13.5" hidden="false" customHeight="false" outlineLevel="0" collapsed="false">
      <c r="A12" s="155"/>
      <c r="B12" s="137" t="s">
        <v>254</v>
      </c>
      <c r="C12" s="137" t="s">
        <v>255</v>
      </c>
      <c r="D12" s="137" t="s">
        <v>256</v>
      </c>
      <c r="E12" s="137" t="s">
        <v>257</v>
      </c>
      <c r="F12" s="137" t="s">
        <v>258</v>
      </c>
      <c r="G12" s="136" t="s">
        <v>261</v>
      </c>
      <c r="H12" s="137" t="s">
        <v>262</v>
      </c>
      <c r="I12" s="137" t="s">
        <v>263</v>
      </c>
      <c r="J12" s="137" t="s">
        <v>264</v>
      </c>
      <c r="K12" s="137" t="s">
        <v>265</v>
      </c>
      <c r="L12" s="157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</row>
    <row r="14" customFormat="false" ht="12.75" hidden="false" customHeight="false" outlineLevel="0" collapsed="false">
      <c r="A14" s="90" t="s">
        <v>189</v>
      </c>
      <c r="B14" s="139" t="n">
        <v>1016107</v>
      </c>
      <c r="C14" s="139" t="n">
        <v>10744</v>
      </c>
      <c r="D14" s="139" t="n">
        <v>49210</v>
      </c>
      <c r="E14" s="139" t="n">
        <v>6816</v>
      </c>
      <c r="F14" s="140" t="n">
        <v>1082877</v>
      </c>
      <c r="G14" s="139" t="n">
        <v>0</v>
      </c>
      <c r="H14" s="139" t="n">
        <v>0</v>
      </c>
      <c r="I14" s="139" t="n">
        <v>0</v>
      </c>
      <c r="J14" s="139" t="n">
        <v>374</v>
      </c>
      <c r="K14" s="139" t="n">
        <v>0</v>
      </c>
      <c r="L14" s="141" t="n">
        <v>1083251</v>
      </c>
    </row>
    <row r="15" customFormat="false" ht="12.75" hidden="false" customHeight="false" outlineLevel="0" collapsed="false">
      <c r="A15" s="68"/>
      <c r="B15" s="139"/>
      <c r="C15" s="139"/>
      <c r="D15" s="139"/>
      <c r="E15" s="139"/>
      <c r="F15" s="140"/>
      <c r="G15" s="139"/>
      <c r="H15" s="139"/>
      <c r="I15" s="139"/>
      <c r="J15" s="139"/>
      <c r="K15" s="139"/>
      <c r="L15" s="141"/>
    </row>
    <row r="16" customFormat="false" ht="12.75" hidden="false" customHeight="false" outlineLevel="0" collapsed="false">
      <c r="A16" s="90" t="s">
        <v>190</v>
      </c>
      <c r="B16" s="139" t="n">
        <v>1351343</v>
      </c>
      <c r="C16" s="139" t="n">
        <v>13031</v>
      </c>
      <c r="D16" s="139" t="n">
        <v>26497</v>
      </c>
      <c r="E16" s="139" t="n">
        <v>6291</v>
      </c>
      <c r="F16" s="140" t="n">
        <v>1397162</v>
      </c>
      <c r="G16" s="139" t="n">
        <v>121</v>
      </c>
      <c r="H16" s="139" t="n">
        <v>6997</v>
      </c>
      <c r="I16" s="139" t="n">
        <v>270</v>
      </c>
      <c r="J16" s="139" t="n">
        <v>374</v>
      </c>
      <c r="K16" s="139" t="n">
        <v>9211</v>
      </c>
      <c r="L16" s="141" t="n">
        <v>1414135</v>
      </c>
    </row>
    <row r="17" customFormat="false" ht="12.75" hidden="false" customHeight="false" outlineLevel="0" collapsed="false">
      <c r="A17" s="68"/>
      <c r="B17" s="139"/>
      <c r="C17" s="139"/>
      <c r="D17" s="139"/>
      <c r="E17" s="139"/>
      <c r="F17" s="140"/>
      <c r="G17" s="139"/>
      <c r="H17" s="139"/>
      <c r="I17" s="139"/>
      <c r="J17" s="139"/>
      <c r="K17" s="139"/>
      <c r="L17" s="141"/>
    </row>
    <row r="18" customFormat="false" ht="12.75" hidden="false" customHeight="false" outlineLevel="0" collapsed="false">
      <c r="A18" s="90" t="s">
        <v>191</v>
      </c>
      <c r="B18" s="139"/>
      <c r="C18" s="139"/>
      <c r="D18" s="139"/>
      <c r="E18" s="139"/>
      <c r="F18" s="140"/>
      <c r="G18" s="139"/>
      <c r="H18" s="139"/>
      <c r="I18" s="139"/>
      <c r="J18" s="139"/>
      <c r="K18" s="139"/>
      <c r="L18" s="141"/>
    </row>
    <row r="19" customFormat="false" ht="12.75" hidden="false" customHeight="false" outlineLevel="0" collapsed="false">
      <c r="A19" s="68" t="s">
        <v>192</v>
      </c>
      <c r="B19" s="139" t="n">
        <v>1304325</v>
      </c>
      <c r="C19" s="139" t="n">
        <v>12572</v>
      </c>
      <c r="D19" s="139" t="n">
        <v>26397</v>
      </c>
      <c r="E19" s="139" t="n">
        <v>7387</v>
      </c>
      <c r="F19" s="140" t="n">
        <v>1350681</v>
      </c>
      <c r="G19" s="139" t="n">
        <v>120</v>
      </c>
      <c r="H19" s="139" t="n">
        <v>6997</v>
      </c>
      <c r="I19" s="139" t="n">
        <v>277</v>
      </c>
      <c r="J19" s="139" t="n">
        <v>6194</v>
      </c>
      <c r="K19" s="139" t="n">
        <v>9182</v>
      </c>
      <c r="L19" s="141" t="n">
        <v>1373451</v>
      </c>
    </row>
    <row r="20" customFormat="false" ht="12.75" hidden="false" customHeight="false" outlineLevel="0" collapsed="false">
      <c r="A20" s="68" t="s">
        <v>193</v>
      </c>
      <c r="B20" s="139" t="n">
        <v>1343747</v>
      </c>
      <c r="C20" s="139" t="n">
        <v>10777</v>
      </c>
      <c r="D20" s="139" t="n">
        <v>27491</v>
      </c>
      <c r="E20" s="139" t="n">
        <v>6533</v>
      </c>
      <c r="F20" s="140" t="n">
        <v>1388548</v>
      </c>
      <c r="G20" s="139" t="n">
        <v>120</v>
      </c>
      <c r="H20" s="139" t="n">
        <v>6997</v>
      </c>
      <c r="I20" s="139" t="n">
        <v>7054</v>
      </c>
      <c r="J20" s="139" t="n">
        <v>6553</v>
      </c>
      <c r="K20" s="139" t="n">
        <v>9041</v>
      </c>
      <c r="L20" s="141" t="n">
        <v>1418313</v>
      </c>
    </row>
    <row r="21" customFormat="false" ht="12.75" hidden="false" customHeight="false" outlineLevel="0" collapsed="false">
      <c r="A21" s="68" t="s">
        <v>194</v>
      </c>
      <c r="B21" s="139" t="n">
        <v>1347169</v>
      </c>
      <c r="C21" s="139" t="n">
        <v>14074</v>
      </c>
      <c r="D21" s="139" t="n">
        <v>29039</v>
      </c>
      <c r="E21" s="139" t="n">
        <v>4330</v>
      </c>
      <c r="F21" s="140" t="n">
        <v>1394612</v>
      </c>
      <c r="G21" s="139" t="n">
        <v>1892</v>
      </c>
      <c r="H21" s="139" t="n">
        <v>8210</v>
      </c>
      <c r="I21" s="139" t="n">
        <v>15</v>
      </c>
      <c r="J21" s="139" t="n">
        <v>684</v>
      </c>
      <c r="K21" s="139" t="n">
        <v>16536</v>
      </c>
      <c r="L21" s="141" t="n">
        <v>1421949</v>
      </c>
    </row>
    <row r="22" customFormat="false" ht="12.75" hidden="false" customHeight="false" outlineLevel="0" collapsed="false">
      <c r="A22" s="68" t="s">
        <v>195</v>
      </c>
      <c r="B22" s="139" t="n">
        <v>1399116</v>
      </c>
      <c r="C22" s="139" t="n">
        <v>13816</v>
      </c>
      <c r="D22" s="139" t="n">
        <v>25522</v>
      </c>
      <c r="E22" s="139" t="n">
        <v>3348</v>
      </c>
      <c r="F22" s="140" t="n">
        <v>1441802</v>
      </c>
      <c r="G22" s="139" t="n">
        <v>1889</v>
      </c>
      <c r="H22" s="139" t="n">
        <v>8109</v>
      </c>
      <c r="I22" s="139" t="n">
        <v>16</v>
      </c>
      <c r="J22" s="139" t="n">
        <v>6595</v>
      </c>
      <c r="K22" s="139" t="n">
        <v>16884</v>
      </c>
      <c r="L22" s="141" t="n">
        <v>1475295</v>
      </c>
    </row>
    <row r="23" customFormat="false" ht="12.75" hidden="false" customHeight="false" outlineLevel="0" collapsed="false">
      <c r="A23" s="68" t="s">
        <v>196</v>
      </c>
      <c r="B23" s="139" t="n">
        <v>1559377</v>
      </c>
      <c r="C23" s="139" t="n">
        <v>13111</v>
      </c>
      <c r="D23" s="139" t="n">
        <v>24985</v>
      </c>
      <c r="E23" s="139" t="n">
        <v>3068</v>
      </c>
      <c r="F23" s="140" t="n">
        <v>1600541</v>
      </c>
      <c r="G23" s="139" t="n">
        <v>2202</v>
      </c>
      <c r="H23" s="139" t="n">
        <v>8099</v>
      </c>
      <c r="I23" s="139" t="n">
        <v>124</v>
      </c>
      <c r="J23" s="139" t="n">
        <v>7495</v>
      </c>
      <c r="K23" s="139" t="n">
        <v>16835</v>
      </c>
      <c r="L23" s="141" t="n">
        <v>1635296</v>
      </c>
    </row>
    <row r="24" customFormat="false" ht="12.75" hidden="false" customHeight="false" outlineLevel="0" collapsed="false">
      <c r="A24" s="68" t="s">
        <v>197</v>
      </c>
      <c r="B24" s="139" t="n">
        <v>1761051</v>
      </c>
      <c r="C24" s="139" t="n">
        <v>9577</v>
      </c>
      <c r="D24" s="139" t="n">
        <v>28763</v>
      </c>
      <c r="E24" s="139" t="n">
        <v>2498</v>
      </c>
      <c r="F24" s="140" t="n">
        <v>1801889</v>
      </c>
      <c r="G24" s="139" t="n">
        <v>2503</v>
      </c>
      <c r="H24" s="139" t="n">
        <v>7947</v>
      </c>
      <c r="I24" s="139" t="n">
        <v>387</v>
      </c>
      <c r="J24" s="139" t="n">
        <v>607</v>
      </c>
      <c r="K24" s="139" t="n">
        <v>16477</v>
      </c>
      <c r="L24" s="141" t="n">
        <v>1829810</v>
      </c>
    </row>
    <row r="25" customFormat="false" ht="12.75" hidden="false" customHeight="false" outlineLevel="0" collapsed="false">
      <c r="A25" s="68" t="s">
        <v>198</v>
      </c>
      <c r="B25" s="139" t="n">
        <v>1839966</v>
      </c>
      <c r="C25" s="139" t="n">
        <v>9311</v>
      </c>
      <c r="D25" s="139" t="n">
        <v>30651</v>
      </c>
      <c r="E25" s="139" t="n">
        <v>2565</v>
      </c>
      <c r="F25" s="140" t="n">
        <v>1882493</v>
      </c>
      <c r="G25" s="139" t="n">
        <v>3019</v>
      </c>
      <c r="H25" s="139" t="n">
        <v>6997</v>
      </c>
      <c r="I25" s="139" t="n">
        <v>743</v>
      </c>
      <c r="J25" s="139" t="n">
        <v>794</v>
      </c>
      <c r="K25" s="139" t="n">
        <v>18846</v>
      </c>
      <c r="L25" s="141" t="n">
        <v>1912892</v>
      </c>
    </row>
    <row r="26" customFormat="false" ht="12.75" hidden="false" customHeight="false" outlineLevel="0" collapsed="false">
      <c r="A26" s="68" t="s">
        <v>199</v>
      </c>
      <c r="B26" s="139" t="n">
        <v>1909235</v>
      </c>
      <c r="C26" s="139" t="n">
        <v>9173</v>
      </c>
      <c r="D26" s="139" t="n">
        <v>34897</v>
      </c>
      <c r="E26" s="139" t="n">
        <v>2708</v>
      </c>
      <c r="F26" s="140" t="n">
        <v>1956013</v>
      </c>
      <c r="G26" s="139" t="n">
        <v>3023</v>
      </c>
      <c r="H26" s="139" t="n">
        <v>7729</v>
      </c>
      <c r="I26" s="139" t="n">
        <v>794</v>
      </c>
      <c r="J26" s="139" t="n">
        <v>453</v>
      </c>
      <c r="K26" s="139" t="n">
        <v>18921</v>
      </c>
      <c r="L26" s="141" t="n">
        <v>1986933</v>
      </c>
    </row>
    <row r="27" customFormat="false" ht="12.75" hidden="false" customHeight="false" outlineLevel="0" collapsed="false">
      <c r="A27" s="68" t="s">
        <v>200</v>
      </c>
      <c r="B27" s="139" t="n">
        <v>2065586</v>
      </c>
      <c r="C27" s="139" t="n">
        <v>8755</v>
      </c>
      <c r="D27" s="139" t="n">
        <v>29509</v>
      </c>
      <c r="E27" s="139" t="n">
        <v>2638</v>
      </c>
      <c r="F27" s="140" t="n">
        <v>2106488</v>
      </c>
      <c r="G27" s="139" t="n">
        <v>3023</v>
      </c>
      <c r="H27" s="139" t="n">
        <v>680</v>
      </c>
      <c r="I27" s="139" t="n">
        <v>3207</v>
      </c>
      <c r="J27" s="139" t="n">
        <v>453</v>
      </c>
      <c r="K27" s="139" t="n">
        <v>18598</v>
      </c>
      <c r="L27" s="141" t="n">
        <v>2132449</v>
      </c>
    </row>
    <row r="28" customFormat="false" ht="12.75" hidden="false" customHeight="false" outlineLevel="0" collapsed="false">
      <c r="A28" s="68" t="s">
        <v>201</v>
      </c>
      <c r="B28" s="139" t="n">
        <v>2242636</v>
      </c>
      <c r="C28" s="139" t="n">
        <v>7486</v>
      </c>
      <c r="D28" s="139" t="n">
        <v>29590</v>
      </c>
      <c r="E28" s="139" t="n">
        <v>2345</v>
      </c>
      <c r="F28" s="140" t="n">
        <v>2282057</v>
      </c>
      <c r="G28" s="139" t="n">
        <v>3013</v>
      </c>
      <c r="H28" s="139" t="n">
        <v>627</v>
      </c>
      <c r="I28" s="139" t="n">
        <v>3550</v>
      </c>
      <c r="J28" s="139" t="n">
        <v>453</v>
      </c>
      <c r="K28" s="139" t="n">
        <v>18381</v>
      </c>
      <c r="L28" s="141" t="n">
        <v>2308081</v>
      </c>
    </row>
    <row r="29" customFormat="false" ht="12.75" hidden="false" customHeight="false" outlineLevel="0" collapsed="false">
      <c r="A29" s="68" t="s">
        <v>202</v>
      </c>
      <c r="B29" s="139" t="n">
        <v>2423784</v>
      </c>
      <c r="C29" s="139" t="n">
        <v>6799</v>
      </c>
      <c r="D29" s="139" t="n">
        <v>26783</v>
      </c>
      <c r="E29" s="139" t="n">
        <v>2531</v>
      </c>
      <c r="F29" s="140" t="n">
        <v>2459897</v>
      </c>
      <c r="G29" s="139" t="n">
        <v>3016</v>
      </c>
      <c r="H29" s="139" t="n">
        <v>588</v>
      </c>
      <c r="I29" s="139" t="n">
        <v>3629</v>
      </c>
      <c r="J29" s="139" t="n">
        <v>453</v>
      </c>
      <c r="K29" s="139" t="n">
        <v>18486</v>
      </c>
      <c r="L29" s="141" t="n">
        <v>2486069</v>
      </c>
    </row>
    <row r="30" customFormat="false" ht="12.75" hidden="false" customHeight="false" outlineLevel="0" collapsed="false">
      <c r="A30" s="68" t="s">
        <v>203</v>
      </c>
      <c r="B30" s="139" t="n">
        <v>2889905</v>
      </c>
      <c r="C30" s="139" t="n">
        <v>5109</v>
      </c>
      <c r="D30" s="139" t="n">
        <v>31599</v>
      </c>
      <c r="E30" s="139" t="n">
        <v>2182</v>
      </c>
      <c r="F30" s="140" t="n">
        <v>2928795</v>
      </c>
      <c r="G30" s="139" t="n">
        <v>3018</v>
      </c>
      <c r="H30" s="139" t="n">
        <v>545</v>
      </c>
      <c r="I30" s="139" t="n">
        <v>4657</v>
      </c>
      <c r="J30" s="139" t="n">
        <v>453</v>
      </c>
      <c r="K30" s="139" t="n">
        <v>18476</v>
      </c>
      <c r="L30" s="141" t="n">
        <v>2955944</v>
      </c>
    </row>
    <row r="31" customFormat="false" ht="12.75" hidden="false" customHeight="false" outlineLevel="0" collapsed="false">
      <c r="A31" s="68"/>
      <c r="B31" s="139"/>
      <c r="C31" s="139"/>
      <c r="D31" s="139"/>
      <c r="E31" s="139"/>
      <c r="F31" s="140"/>
      <c r="G31" s="139"/>
      <c r="H31" s="139"/>
      <c r="I31" s="139"/>
      <c r="J31" s="139"/>
      <c r="K31" s="139"/>
      <c r="L31" s="141"/>
    </row>
    <row r="32" customFormat="false" ht="12.75" hidden="false" customHeight="false" outlineLevel="0" collapsed="false">
      <c r="A32" s="90" t="s">
        <v>204</v>
      </c>
      <c r="B32" s="139"/>
      <c r="C32" s="139"/>
      <c r="D32" s="139"/>
      <c r="E32" s="139"/>
      <c r="F32" s="140"/>
      <c r="G32" s="139"/>
      <c r="H32" s="139"/>
      <c r="I32" s="139"/>
      <c r="J32" s="139"/>
      <c r="K32" s="139"/>
      <c r="L32" s="141"/>
    </row>
    <row r="33" customFormat="false" ht="12.75" hidden="false" customHeight="false" outlineLevel="0" collapsed="false">
      <c r="A33" s="68" t="s">
        <v>192</v>
      </c>
      <c r="B33" s="139" t="n">
        <v>2889602</v>
      </c>
      <c r="C33" s="139" t="n">
        <v>4918</v>
      </c>
      <c r="D33" s="139" t="n">
        <v>31302</v>
      </c>
      <c r="E33" s="139" t="n">
        <v>2045</v>
      </c>
      <c r="F33" s="140" t="n">
        <v>2927867</v>
      </c>
      <c r="G33" s="139" t="n">
        <v>5615</v>
      </c>
      <c r="H33" s="139" t="n">
        <v>545</v>
      </c>
      <c r="I33" s="139" t="n">
        <v>4769</v>
      </c>
      <c r="J33" s="139" t="n">
        <v>453</v>
      </c>
      <c r="K33" s="139" t="n">
        <v>16632</v>
      </c>
      <c r="L33" s="141" t="n">
        <v>2955881</v>
      </c>
    </row>
    <row r="34" customFormat="false" ht="12.75" hidden="false" customHeight="false" outlineLevel="0" collapsed="false">
      <c r="A34" s="68" t="s">
        <v>193</v>
      </c>
      <c r="B34" s="139" t="n">
        <v>2917703</v>
      </c>
      <c r="C34" s="139" t="n">
        <v>4668</v>
      </c>
      <c r="D34" s="139" t="n">
        <v>31111</v>
      </c>
      <c r="E34" s="139" t="n">
        <v>2071</v>
      </c>
      <c r="F34" s="140" t="n">
        <v>2955553</v>
      </c>
      <c r="G34" s="139" t="n">
        <v>10941</v>
      </c>
      <c r="H34" s="139" t="n">
        <v>545</v>
      </c>
      <c r="I34" s="139" t="n">
        <v>7178</v>
      </c>
      <c r="J34" s="139" t="n">
        <v>453</v>
      </c>
      <c r="K34" s="139" t="n">
        <v>16128</v>
      </c>
      <c r="L34" s="141" t="n">
        <v>2990798</v>
      </c>
    </row>
    <row r="35" customFormat="false" ht="12.75" hidden="false" customHeight="false" outlineLevel="0" collapsed="false">
      <c r="A35" s="68" t="s">
        <v>194</v>
      </c>
      <c r="B35" s="139" t="n">
        <v>2986846</v>
      </c>
      <c r="C35" s="139" t="n">
        <v>4627</v>
      </c>
      <c r="D35" s="139" t="n">
        <v>30572</v>
      </c>
      <c r="E35" s="139" t="n">
        <v>1725</v>
      </c>
      <c r="F35" s="140" t="n">
        <v>3023770</v>
      </c>
      <c r="G35" s="139" t="n">
        <v>26242</v>
      </c>
      <c r="H35" s="139" t="n">
        <v>450</v>
      </c>
      <c r="I35" s="139" t="n">
        <v>7210</v>
      </c>
      <c r="J35" s="139" t="n">
        <v>9315</v>
      </c>
      <c r="K35" s="139" t="n">
        <v>15672</v>
      </c>
      <c r="L35" s="141" t="n">
        <v>3082659</v>
      </c>
    </row>
    <row r="36" customFormat="false" ht="12.75" hidden="false" customHeight="false" outlineLevel="0" collapsed="false">
      <c r="A36" s="68" t="s">
        <v>195</v>
      </c>
      <c r="B36" s="139" t="n">
        <v>3080003</v>
      </c>
      <c r="C36" s="139" t="n">
        <v>5053</v>
      </c>
      <c r="D36" s="139" t="n">
        <v>36460</v>
      </c>
      <c r="E36" s="139" t="n">
        <v>1536</v>
      </c>
      <c r="F36" s="140" t="n">
        <v>3123052</v>
      </c>
      <c r="G36" s="139" t="n">
        <v>24263</v>
      </c>
      <c r="H36" s="139" t="n">
        <v>452</v>
      </c>
      <c r="I36" s="139" t="n">
        <v>7183</v>
      </c>
      <c r="J36" s="139" t="n">
        <v>9590</v>
      </c>
      <c r="K36" s="139" t="n">
        <v>18273</v>
      </c>
      <c r="L36" s="141" t="n">
        <v>3182813</v>
      </c>
    </row>
    <row r="37" customFormat="false" ht="12.75" hidden="false" customHeight="false" outlineLevel="0" collapsed="false">
      <c r="A37" s="68" t="s">
        <v>196</v>
      </c>
      <c r="B37" s="139" t="n">
        <v>3327219</v>
      </c>
      <c r="C37" s="139" t="n">
        <v>4907</v>
      </c>
      <c r="D37" s="139" t="n">
        <v>36525</v>
      </c>
      <c r="E37" s="139" t="n">
        <v>1651</v>
      </c>
      <c r="F37" s="140" t="n">
        <v>3370302</v>
      </c>
      <c r="G37" s="139" t="n">
        <v>26747</v>
      </c>
      <c r="H37" s="139" t="n">
        <v>452</v>
      </c>
      <c r="I37" s="139" t="n">
        <v>7690</v>
      </c>
      <c r="J37" s="139" t="n">
        <v>16338</v>
      </c>
      <c r="K37" s="139" t="n">
        <v>18364</v>
      </c>
      <c r="L37" s="141" t="n">
        <v>3439893</v>
      </c>
    </row>
    <row r="38" customFormat="false" ht="12.75" hidden="false" customHeight="false" outlineLevel="0" collapsed="false">
      <c r="A38" s="68" t="s">
        <v>197</v>
      </c>
      <c r="B38" s="139" t="n">
        <v>3600490</v>
      </c>
      <c r="C38" s="139" t="n">
        <v>3838</v>
      </c>
      <c r="D38" s="139" t="n">
        <v>31620</v>
      </c>
      <c r="E38" s="139" t="n">
        <v>1911</v>
      </c>
      <c r="F38" s="140" t="n">
        <v>3637859</v>
      </c>
      <c r="G38" s="139" t="n">
        <v>32030</v>
      </c>
      <c r="H38" s="139" t="n">
        <v>407</v>
      </c>
      <c r="I38" s="139" t="n">
        <v>8502</v>
      </c>
      <c r="J38" s="139" t="n">
        <v>16071</v>
      </c>
      <c r="K38" s="139" t="n">
        <v>18697</v>
      </c>
      <c r="L38" s="141" t="n">
        <v>3713566</v>
      </c>
    </row>
    <row r="39" customFormat="false" ht="12.75" hidden="false" customHeight="false" outlineLevel="0" collapsed="false">
      <c r="A39" s="68" t="s">
        <v>198</v>
      </c>
      <c r="B39" s="139" t="n">
        <v>3586171</v>
      </c>
      <c r="C39" s="139" t="n">
        <v>3273</v>
      </c>
      <c r="D39" s="139" t="n">
        <v>35678</v>
      </c>
      <c r="E39" s="139" t="n">
        <v>1771</v>
      </c>
      <c r="F39" s="140" t="n">
        <v>3626893</v>
      </c>
      <c r="G39" s="139" t="n">
        <v>34344</v>
      </c>
      <c r="H39" s="139" t="n">
        <v>165</v>
      </c>
      <c r="I39" s="139" t="n">
        <v>7210</v>
      </c>
      <c r="J39" s="139" t="n">
        <v>16071</v>
      </c>
      <c r="K39" s="139" t="n">
        <v>18795</v>
      </c>
      <c r="L39" s="141" t="n">
        <v>3703478</v>
      </c>
    </row>
    <row r="40" customFormat="false" ht="12.75" hidden="false" customHeight="false" outlineLevel="0" collapsed="false">
      <c r="A40" s="68" t="s">
        <v>199</v>
      </c>
      <c r="B40" s="139" t="n">
        <v>3644196</v>
      </c>
      <c r="C40" s="139" t="n">
        <v>7035</v>
      </c>
      <c r="D40" s="139" t="n">
        <v>34979</v>
      </c>
      <c r="E40" s="139" t="n">
        <v>1672</v>
      </c>
      <c r="F40" s="140" t="n">
        <v>3687882</v>
      </c>
      <c r="G40" s="139" t="n">
        <v>38918</v>
      </c>
      <c r="H40" s="139" t="n">
        <v>37</v>
      </c>
      <c r="I40" s="139" t="n">
        <v>8086</v>
      </c>
      <c r="J40" s="139" t="n">
        <v>16750</v>
      </c>
      <c r="K40" s="139" t="n">
        <v>21179</v>
      </c>
      <c r="L40" s="141" t="n">
        <v>3772852</v>
      </c>
    </row>
    <row r="41" customFormat="false" ht="12.75" hidden="false" customHeight="false" outlineLevel="0" collapsed="false">
      <c r="A41" s="68" t="s">
        <v>200</v>
      </c>
      <c r="B41" s="139" t="n">
        <v>3784405</v>
      </c>
      <c r="C41" s="139" t="n">
        <v>6047</v>
      </c>
      <c r="D41" s="139" t="n">
        <v>39447</v>
      </c>
      <c r="E41" s="139" t="n">
        <v>1582</v>
      </c>
      <c r="F41" s="140" t="n">
        <v>3831481</v>
      </c>
      <c r="G41" s="139" t="n">
        <v>31425</v>
      </c>
      <c r="H41" s="139" t="n">
        <v>37</v>
      </c>
      <c r="I41" s="139" t="n">
        <v>8395</v>
      </c>
      <c r="J41" s="139" t="n">
        <v>7146</v>
      </c>
      <c r="K41" s="139" t="n">
        <v>21628</v>
      </c>
      <c r="L41" s="141" t="n">
        <v>3900112</v>
      </c>
    </row>
    <row r="42" customFormat="false" ht="12.75" hidden="false" customHeight="false" outlineLevel="0" collapsed="false">
      <c r="A42" s="68" t="s">
        <v>201</v>
      </c>
      <c r="B42" s="139" t="n">
        <v>3882273</v>
      </c>
      <c r="C42" s="139" t="n">
        <v>2877</v>
      </c>
      <c r="D42" s="139" t="n">
        <v>42487</v>
      </c>
      <c r="E42" s="139" t="n">
        <v>1361</v>
      </c>
      <c r="F42" s="140" t="n">
        <v>3928998</v>
      </c>
      <c r="G42" s="139" t="n">
        <v>31406</v>
      </c>
      <c r="H42" s="139" t="n">
        <v>37</v>
      </c>
      <c r="I42" s="139" t="n">
        <v>7982</v>
      </c>
      <c r="J42" s="139" t="n">
        <v>6187</v>
      </c>
      <c r="K42" s="139" t="n">
        <v>21188</v>
      </c>
      <c r="L42" s="141" t="n">
        <v>3995798</v>
      </c>
    </row>
    <row r="43" customFormat="false" ht="12.75" hidden="false" customHeight="false" outlineLevel="0" collapsed="false">
      <c r="A43" s="68" t="s">
        <v>202</v>
      </c>
      <c r="B43" s="139" t="n">
        <v>4090159</v>
      </c>
      <c r="C43" s="139" t="n">
        <v>1551</v>
      </c>
      <c r="D43" s="139" t="n">
        <v>37883</v>
      </c>
      <c r="E43" s="139" t="n">
        <v>1297</v>
      </c>
      <c r="F43" s="140" t="n">
        <v>4130890</v>
      </c>
      <c r="G43" s="139" t="n">
        <v>21162</v>
      </c>
      <c r="H43" s="139" t="n">
        <v>37</v>
      </c>
      <c r="I43" s="139" t="n">
        <v>8218</v>
      </c>
      <c r="J43" s="139" t="n">
        <v>453</v>
      </c>
      <c r="K43" s="139" t="n">
        <v>22118</v>
      </c>
      <c r="L43" s="141" t="n">
        <v>4182878</v>
      </c>
    </row>
    <row r="44" customFormat="false" ht="12.75" hidden="false" customHeight="false" outlineLevel="0" collapsed="false">
      <c r="A44" s="68" t="s">
        <v>203</v>
      </c>
      <c r="B44" s="139" t="n">
        <v>4402117</v>
      </c>
      <c r="C44" s="139" t="n">
        <v>1699</v>
      </c>
      <c r="D44" s="139" t="n">
        <v>33363</v>
      </c>
      <c r="E44" s="139" t="n">
        <v>1029</v>
      </c>
      <c r="F44" s="140" t="n">
        <v>4438208</v>
      </c>
      <c r="G44" s="139" t="n">
        <v>22504</v>
      </c>
      <c r="H44" s="139" t="n">
        <v>37</v>
      </c>
      <c r="I44" s="139" t="n">
        <v>8278</v>
      </c>
      <c r="J44" s="139" t="n">
        <v>453</v>
      </c>
      <c r="K44" s="139" t="n">
        <v>22768</v>
      </c>
      <c r="L44" s="141" t="n">
        <v>4492248</v>
      </c>
    </row>
    <row r="45" customFormat="false" ht="12.75" hidden="false" customHeight="false" outlineLevel="0" collapsed="false">
      <c r="A45" s="68"/>
      <c r="B45" s="139"/>
      <c r="C45" s="139"/>
      <c r="D45" s="139"/>
      <c r="E45" s="139"/>
      <c r="F45" s="140"/>
      <c r="G45" s="139"/>
      <c r="H45" s="139"/>
      <c r="I45" s="139"/>
      <c r="J45" s="139"/>
      <c r="K45" s="139"/>
      <c r="L45" s="141"/>
    </row>
    <row r="46" customFormat="false" ht="12.75" hidden="false" customHeight="false" outlineLevel="0" collapsed="false">
      <c r="A46" s="90" t="s">
        <v>205</v>
      </c>
      <c r="B46" s="139"/>
      <c r="C46" s="139"/>
      <c r="D46" s="139"/>
      <c r="E46" s="139"/>
      <c r="F46" s="140"/>
      <c r="G46" s="139"/>
      <c r="H46" s="139"/>
      <c r="I46" s="139"/>
      <c r="J46" s="139"/>
      <c r="K46" s="139"/>
      <c r="L46" s="141"/>
    </row>
    <row r="47" customFormat="false" ht="12.75" hidden="false" customHeight="false" outlineLevel="0" collapsed="false">
      <c r="A47" s="68" t="s">
        <v>192</v>
      </c>
      <c r="B47" s="139" t="n">
        <v>4547913</v>
      </c>
      <c r="C47" s="139" t="n">
        <v>5154</v>
      </c>
      <c r="D47" s="139" t="n">
        <v>34483</v>
      </c>
      <c r="E47" s="139" t="n">
        <v>1041</v>
      </c>
      <c r="F47" s="140" t="n">
        <v>4588591</v>
      </c>
      <c r="G47" s="139" t="n">
        <v>35437</v>
      </c>
      <c r="H47" s="139" t="n">
        <v>37</v>
      </c>
      <c r="I47" s="139" t="n">
        <v>8550</v>
      </c>
      <c r="J47" s="139" t="n">
        <v>453</v>
      </c>
      <c r="K47" s="139" t="n">
        <v>22678</v>
      </c>
      <c r="L47" s="141" t="n">
        <v>4655746</v>
      </c>
    </row>
    <row r="48" customFormat="false" ht="12.75" hidden="false" customHeight="false" outlineLevel="0" collapsed="false">
      <c r="A48" s="68" t="s">
        <v>193</v>
      </c>
      <c r="B48" s="139" t="n">
        <v>4566674</v>
      </c>
      <c r="C48" s="139" t="n">
        <v>4604</v>
      </c>
      <c r="D48" s="139" t="n">
        <v>33056</v>
      </c>
      <c r="E48" s="139" t="n">
        <v>1059</v>
      </c>
      <c r="F48" s="140" t="n">
        <v>4605393</v>
      </c>
      <c r="G48" s="139" t="n">
        <v>36936</v>
      </c>
      <c r="H48" s="139" t="n">
        <v>0</v>
      </c>
      <c r="I48" s="139" t="n">
        <v>12531</v>
      </c>
      <c r="J48" s="139" t="n">
        <v>79</v>
      </c>
      <c r="K48" s="139" t="n">
        <v>22510</v>
      </c>
      <c r="L48" s="141" t="n">
        <v>4677449</v>
      </c>
    </row>
    <row r="49" customFormat="false" ht="13.5" hidden="false" customHeight="false" outlineLevel="0" collapsed="false">
      <c r="A49" s="92"/>
      <c r="B49" s="142"/>
      <c r="C49" s="142"/>
      <c r="D49" s="142"/>
      <c r="E49" s="142"/>
      <c r="F49" s="79"/>
      <c r="G49" s="142"/>
      <c r="H49" s="142"/>
      <c r="I49" s="142"/>
      <c r="J49" s="142"/>
      <c r="K49" s="142"/>
      <c r="L49" s="143"/>
    </row>
    <row r="50" customFormat="false" ht="13.5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3"/>
    </row>
    <row r="51" customFormat="false" ht="12.75" hidden="false" customHeight="false" outlineLevel="0" collapsed="false">
      <c r="A51" s="164" t="s">
        <v>267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5"/>
    </row>
    <row r="52" customFormat="false" ht="12.75" hidden="false" customHeight="false" outlineLevel="0" collapsed="false">
      <c r="A52" s="164" t="s">
        <v>39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5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165"/>
      <c r="G53" s="48"/>
      <c r="H53" s="48"/>
      <c r="I53" s="48"/>
      <c r="J53" s="48"/>
      <c r="K53" s="48"/>
      <c r="L53" s="16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165"/>
      <c r="G54" s="48"/>
      <c r="H54" s="48"/>
      <c r="I54" s="48"/>
      <c r="J54" s="48"/>
      <c r="K54" s="48"/>
      <c r="L54" s="16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165"/>
      <c r="G55" s="48"/>
      <c r="H55" s="48"/>
      <c r="I55" s="48"/>
      <c r="J55" s="48"/>
      <c r="K55" s="48"/>
      <c r="L55" s="16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165"/>
      <c r="G56" s="48"/>
      <c r="H56" s="48"/>
      <c r="I56" s="48"/>
      <c r="J56" s="48"/>
      <c r="K56" s="48"/>
      <c r="L56" s="16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165"/>
      <c r="G57" s="48"/>
      <c r="H57" s="48"/>
      <c r="I57" s="48"/>
      <c r="J57" s="48"/>
      <c r="K57" s="48"/>
      <c r="L57" s="16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165"/>
      <c r="G58" s="48"/>
      <c r="H58" s="48"/>
      <c r="I58" s="48"/>
      <c r="J58" s="48"/>
      <c r="K58" s="48"/>
      <c r="L58" s="16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165"/>
      <c r="G59" s="48"/>
      <c r="H59" s="48"/>
      <c r="I59" s="48"/>
      <c r="J59" s="48"/>
      <c r="K59" s="48"/>
      <c r="L59" s="16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165"/>
      <c r="G60" s="48"/>
      <c r="H60" s="48"/>
      <c r="I60" s="48"/>
      <c r="J60" s="48"/>
      <c r="K60" s="48"/>
      <c r="L60" s="16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165"/>
      <c r="G61" s="48"/>
      <c r="H61" s="48"/>
      <c r="I61" s="48"/>
      <c r="J61" s="48"/>
      <c r="K61" s="48"/>
      <c r="L61" s="16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165"/>
      <c r="G62" s="48"/>
      <c r="H62" s="48"/>
      <c r="I62" s="48"/>
      <c r="J62" s="48"/>
      <c r="K62" s="48"/>
      <c r="L62" s="16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165"/>
      <c r="G63" s="48"/>
      <c r="H63" s="48"/>
      <c r="I63" s="48"/>
      <c r="J63" s="48"/>
      <c r="K63" s="48"/>
      <c r="L63" s="16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165"/>
      <c r="G64" s="48"/>
      <c r="H64" s="48"/>
      <c r="I64" s="48"/>
      <c r="J64" s="48"/>
      <c r="K64" s="48"/>
      <c r="L64" s="16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165"/>
      <c r="G65" s="48"/>
      <c r="H65" s="48"/>
      <c r="I65" s="48"/>
      <c r="J65" s="48"/>
      <c r="K65" s="48"/>
      <c r="L65" s="16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165"/>
      <c r="G66" s="48"/>
      <c r="H66" s="48"/>
      <c r="I66" s="48"/>
      <c r="J66" s="48"/>
      <c r="K66" s="48"/>
      <c r="L66" s="16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165"/>
      <c r="G67" s="48"/>
      <c r="H67" s="48"/>
      <c r="I67" s="48"/>
      <c r="J67" s="48"/>
      <c r="K67" s="48"/>
      <c r="L67" s="16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165"/>
      <c r="G68" s="48"/>
      <c r="H68" s="48"/>
      <c r="I68" s="48"/>
      <c r="J68" s="48"/>
      <c r="K68" s="48"/>
      <c r="L68" s="16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165"/>
      <c r="G69" s="48"/>
      <c r="H69" s="48"/>
      <c r="I69" s="48"/>
      <c r="J69" s="48"/>
      <c r="K69" s="48"/>
      <c r="L69" s="16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165"/>
      <c r="G70" s="48"/>
      <c r="H70" s="48"/>
      <c r="I70" s="48"/>
      <c r="J70" s="48"/>
      <c r="K70" s="48"/>
      <c r="L70" s="16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165"/>
      <c r="G71" s="48"/>
      <c r="H71" s="48"/>
      <c r="I71" s="48"/>
      <c r="J71" s="48"/>
      <c r="K71" s="48"/>
      <c r="L71" s="16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165"/>
      <c r="G72" s="48"/>
      <c r="H72" s="48"/>
      <c r="I72" s="48"/>
      <c r="J72" s="48"/>
      <c r="K72" s="48"/>
      <c r="L72" s="16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165"/>
      <c r="G73" s="48"/>
      <c r="H73" s="48"/>
      <c r="I73" s="48"/>
      <c r="J73" s="48"/>
      <c r="K73" s="48"/>
      <c r="L73" s="16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165"/>
      <c r="G74" s="48"/>
      <c r="H74" s="48"/>
      <c r="I74" s="48"/>
      <c r="J74" s="48"/>
      <c r="K74" s="48"/>
      <c r="L74" s="16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165"/>
      <c r="G75" s="48"/>
      <c r="H75" s="48"/>
      <c r="I75" s="48"/>
      <c r="J75" s="48"/>
      <c r="K75" s="48"/>
      <c r="L75" s="16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165"/>
      <c r="G76" s="48"/>
      <c r="H76" s="48"/>
      <c r="I76" s="48"/>
      <c r="J76" s="48"/>
      <c r="K76" s="48"/>
      <c r="L76" s="16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165"/>
      <c r="G77" s="48"/>
      <c r="H77" s="48"/>
      <c r="I77" s="48"/>
      <c r="J77" s="48"/>
      <c r="K77" s="48"/>
      <c r="L77" s="16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165"/>
      <c r="G78" s="48"/>
      <c r="H78" s="48"/>
      <c r="I78" s="48"/>
      <c r="J78" s="48"/>
      <c r="K78" s="48"/>
      <c r="L78" s="16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165"/>
      <c r="G79" s="48"/>
      <c r="H79" s="48"/>
      <c r="I79" s="48"/>
      <c r="J79" s="48"/>
      <c r="K79" s="48"/>
      <c r="L79" s="16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165"/>
      <c r="G80" s="48"/>
      <c r="H80" s="48"/>
      <c r="I80" s="48"/>
      <c r="J80" s="48"/>
      <c r="K80" s="48"/>
      <c r="L80" s="16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165"/>
      <c r="G81" s="48"/>
      <c r="H81" s="48"/>
      <c r="I81" s="48"/>
      <c r="J81" s="48"/>
      <c r="K81" s="48"/>
      <c r="L81" s="16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165"/>
      <c r="G82" s="48"/>
      <c r="H82" s="48"/>
      <c r="I82" s="48"/>
      <c r="J82" s="48"/>
      <c r="K82" s="48"/>
      <c r="L82" s="16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165"/>
      <c r="G83" s="48"/>
      <c r="H83" s="48"/>
      <c r="I83" s="48"/>
      <c r="J83" s="48"/>
      <c r="K83" s="48"/>
      <c r="L83" s="16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165"/>
      <c r="G84" s="48"/>
      <c r="H84" s="48"/>
      <c r="I84" s="48"/>
      <c r="J84" s="48"/>
      <c r="K84" s="48"/>
      <c r="L84" s="16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165"/>
      <c r="G85" s="48"/>
      <c r="H85" s="48"/>
      <c r="I85" s="48"/>
      <c r="J85" s="48"/>
      <c r="K85" s="48"/>
      <c r="L85" s="16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165"/>
      <c r="G86" s="48"/>
      <c r="H86" s="48"/>
      <c r="I86" s="48"/>
      <c r="J86" s="48"/>
      <c r="K86" s="48"/>
      <c r="L86" s="16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165"/>
      <c r="G87" s="48"/>
      <c r="H87" s="48"/>
      <c r="I87" s="48"/>
      <c r="J87" s="48"/>
      <c r="K87" s="48"/>
      <c r="L87" s="16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165"/>
      <c r="G88" s="48"/>
      <c r="H88" s="48"/>
      <c r="I88" s="48"/>
      <c r="J88" s="48"/>
      <c r="K88" s="48"/>
      <c r="L88" s="16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165"/>
      <c r="G89" s="48"/>
      <c r="H89" s="48"/>
      <c r="I89" s="48"/>
      <c r="J89" s="48"/>
      <c r="K89" s="48"/>
      <c r="L89" s="16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165"/>
      <c r="G90" s="48"/>
      <c r="H90" s="48"/>
      <c r="I90" s="48"/>
      <c r="J90" s="48"/>
      <c r="K90" s="48"/>
      <c r="L90" s="16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165"/>
      <c r="G91" s="48"/>
      <c r="H91" s="48"/>
      <c r="I91" s="48"/>
      <c r="J91" s="48"/>
      <c r="K91" s="48"/>
      <c r="L91" s="16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165"/>
      <c r="G92" s="48"/>
      <c r="H92" s="48"/>
      <c r="I92" s="48"/>
      <c r="J92" s="48"/>
      <c r="K92" s="48"/>
      <c r="L92" s="16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165"/>
      <c r="G93" s="48"/>
      <c r="H93" s="48"/>
      <c r="I93" s="48"/>
      <c r="J93" s="48"/>
      <c r="K93" s="48"/>
      <c r="L93" s="16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165"/>
      <c r="G94" s="48"/>
      <c r="H94" s="48"/>
      <c r="I94" s="48"/>
      <c r="J94" s="48"/>
      <c r="K94" s="48"/>
      <c r="L94" s="16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165"/>
      <c r="G95" s="48"/>
      <c r="H95" s="48"/>
      <c r="I95" s="48"/>
      <c r="J95" s="48"/>
      <c r="K95" s="48"/>
      <c r="L95" s="16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165"/>
      <c r="G96" s="48"/>
      <c r="H96" s="48"/>
      <c r="I96" s="48"/>
      <c r="J96" s="48"/>
      <c r="K96" s="48"/>
      <c r="L96" s="16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165"/>
      <c r="G97" s="48"/>
      <c r="H97" s="48"/>
      <c r="I97" s="48"/>
      <c r="J97" s="48"/>
      <c r="K97" s="48"/>
      <c r="L97" s="16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165"/>
      <c r="G98" s="48"/>
      <c r="H98" s="48"/>
      <c r="I98" s="48"/>
      <c r="J98" s="48"/>
      <c r="K98" s="48"/>
      <c r="L98" s="16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165"/>
      <c r="G99" s="48"/>
      <c r="H99" s="48"/>
      <c r="I99" s="48"/>
      <c r="J99" s="48"/>
      <c r="K99" s="48"/>
      <c r="L99" s="16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165"/>
      <c r="G100" s="48"/>
      <c r="H100" s="48"/>
      <c r="I100" s="48"/>
      <c r="J100" s="48"/>
      <c r="K100" s="48"/>
      <c r="L100" s="16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165"/>
      <c r="G101" s="48"/>
      <c r="H101" s="48"/>
      <c r="I101" s="48"/>
      <c r="J101" s="48"/>
      <c r="K101" s="48"/>
      <c r="L101" s="16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165"/>
      <c r="G102" s="48"/>
      <c r="H102" s="48"/>
      <c r="I102" s="48"/>
      <c r="J102" s="48"/>
      <c r="K102" s="48"/>
      <c r="L102" s="16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165"/>
      <c r="G103" s="48"/>
      <c r="H103" s="48"/>
      <c r="I103" s="48"/>
      <c r="J103" s="48"/>
      <c r="K103" s="48"/>
      <c r="L103" s="165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165"/>
      <c r="G104" s="48"/>
      <c r="H104" s="48"/>
      <c r="I104" s="48"/>
      <c r="J104" s="48"/>
      <c r="K104" s="48"/>
      <c r="L104" s="165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165"/>
      <c r="G105" s="48"/>
      <c r="H105" s="48"/>
      <c r="I105" s="48"/>
      <c r="J105" s="48"/>
      <c r="K105" s="48"/>
      <c r="L105" s="16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165"/>
      <c r="G106" s="48"/>
      <c r="H106" s="48"/>
      <c r="I106" s="48"/>
      <c r="J106" s="48"/>
      <c r="K106" s="48"/>
      <c r="L106" s="165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165"/>
      <c r="G107" s="48"/>
      <c r="H107" s="48"/>
      <c r="I107" s="48"/>
      <c r="J107" s="48"/>
      <c r="K107" s="48"/>
      <c r="L107" s="165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165"/>
      <c r="G108" s="48"/>
      <c r="H108" s="48"/>
      <c r="I108" s="48"/>
      <c r="J108" s="48"/>
      <c r="K108" s="48"/>
      <c r="L108" s="165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165"/>
      <c r="G109" s="48"/>
      <c r="H109" s="48"/>
      <c r="I109" s="48"/>
      <c r="J109" s="48"/>
      <c r="K109" s="48"/>
      <c r="L109" s="165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165"/>
      <c r="G110" s="48"/>
      <c r="H110" s="48"/>
      <c r="I110" s="48"/>
      <c r="J110" s="48"/>
      <c r="K110" s="48"/>
      <c r="L110" s="165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165"/>
      <c r="G111" s="48"/>
      <c r="H111" s="48"/>
      <c r="I111" s="48"/>
      <c r="J111" s="48"/>
      <c r="K111" s="48"/>
      <c r="L111" s="165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165"/>
      <c r="G112" s="48"/>
      <c r="H112" s="48"/>
      <c r="I112" s="48"/>
      <c r="J112" s="48"/>
      <c r="K112" s="48"/>
      <c r="L112" s="165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165"/>
      <c r="G113" s="48"/>
      <c r="H113" s="48"/>
      <c r="I113" s="48"/>
      <c r="J113" s="48"/>
      <c r="K113" s="48"/>
      <c r="L113" s="165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1" t="s">
        <v>1104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1105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96"/>
      <c r="B6" s="396"/>
      <c r="C6" s="396"/>
      <c r="D6" s="396"/>
      <c r="E6" s="396"/>
      <c r="F6" s="396"/>
    </row>
    <row r="7" customFormat="false" ht="13.5" hidden="false" customHeight="true" outlineLevel="0" collapsed="false">
      <c r="A7" s="397" t="s">
        <v>1101</v>
      </c>
      <c r="B7" s="398" t="s">
        <v>797</v>
      </c>
      <c r="C7" s="398"/>
      <c r="D7" s="398"/>
      <c r="E7" s="398"/>
      <c r="F7" s="398"/>
    </row>
    <row r="8" customFormat="false" ht="13.5" hidden="false" customHeight="false" outlineLevel="0" collapsed="false">
      <c r="A8" s="397"/>
      <c r="B8" s="42" t="s">
        <v>697</v>
      </c>
      <c r="C8" s="42" t="s">
        <v>698</v>
      </c>
      <c r="D8" s="42" t="s">
        <v>798</v>
      </c>
      <c r="E8" s="42" t="s">
        <v>247</v>
      </c>
      <c r="F8" s="399" t="s">
        <v>21</v>
      </c>
    </row>
    <row r="9" customFormat="false" ht="12.75" hidden="false" customHeight="false" outlineLevel="0" collapsed="false">
      <c r="B9" s="40"/>
      <c r="C9" s="40"/>
      <c r="D9" s="40"/>
      <c r="E9" s="40"/>
      <c r="F9" s="396"/>
    </row>
    <row r="10" s="566" customFormat="true" ht="15.75" hidden="false" customHeight="false" outlineLevel="0" collapsed="false">
      <c r="A10" s="563" t="s">
        <v>1088</v>
      </c>
      <c r="B10" s="564" t="n">
        <v>56691</v>
      </c>
      <c r="C10" s="564" t="n">
        <v>0</v>
      </c>
      <c r="D10" s="564" t="n">
        <v>3723</v>
      </c>
      <c r="E10" s="564" t="n">
        <v>546</v>
      </c>
      <c r="F10" s="565" t="n">
        <v>60960</v>
      </c>
    </row>
    <row r="11" s="566" customFormat="true" ht="15.75" hidden="false" customHeight="false" outlineLevel="0" collapsed="false">
      <c r="A11" s="563"/>
      <c r="B11" s="564"/>
      <c r="C11" s="564"/>
      <c r="D11" s="564"/>
      <c r="E11" s="564"/>
      <c r="F11" s="565"/>
    </row>
    <row r="12" s="566" customFormat="true" ht="15.75" hidden="false" customHeight="false" outlineLevel="0" collapsed="false">
      <c r="A12" s="563" t="s">
        <v>1089</v>
      </c>
      <c r="B12" s="564" t="n">
        <v>65752</v>
      </c>
      <c r="C12" s="564" t="n">
        <v>383</v>
      </c>
      <c r="D12" s="564" t="n">
        <v>586</v>
      </c>
      <c r="E12" s="564" t="n">
        <v>503</v>
      </c>
      <c r="F12" s="565" t="n">
        <v>67224</v>
      </c>
    </row>
    <row r="13" s="566" customFormat="true" ht="15.75" hidden="false" customHeight="false" outlineLevel="0" collapsed="false">
      <c r="A13" s="563"/>
      <c r="B13" s="564"/>
      <c r="C13" s="564"/>
      <c r="D13" s="564"/>
      <c r="E13" s="564"/>
      <c r="F13" s="565"/>
    </row>
    <row r="14" s="566" customFormat="true" ht="15.75" hidden="false" customHeight="false" outlineLevel="0" collapsed="false">
      <c r="A14" s="563" t="s">
        <v>1090</v>
      </c>
      <c r="B14" s="564" t="n">
        <v>11599</v>
      </c>
      <c r="C14" s="564" t="n">
        <v>0</v>
      </c>
      <c r="D14" s="564" t="n">
        <v>5588</v>
      </c>
      <c r="E14" s="564" t="n">
        <v>0</v>
      </c>
      <c r="F14" s="565" t="n">
        <v>17187</v>
      </c>
    </row>
    <row r="15" s="566" customFormat="true" ht="16.5" hidden="false" customHeight="false" outlineLevel="0" collapsed="false">
      <c r="A15" s="354"/>
      <c r="B15" s="564"/>
      <c r="C15" s="564"/>
      <c r="D15" s="564"/>
      <c r="E15" s="564"/>
      <c r="F15" s="565"/>
    </row>
    <row r="16" s="566" customFormat="true" ht="16.5" hidden="false" customHeight="false" outlineLevel="0" collapsed="false">
      <c r="A16" s="562" t="s">
        <v>8</v>
      </c>
      <c r="B16" s="557" t="n">
        <v>134042</v>
      </c>
      <c r="C16" s="557" t="n">
        <v>383</v>
      </c>
      <c r="D16" s="557" t="n">
        <v>9897</v>
      </c>
      <c r="E16" s="557" t="n">
        <v>1049</v>
      </c>
      <c r="F16" s="557" t="n">
        <v>145371</v>
      </c>
    </row>
    <row r="17" customFormat="false" ht="13.5" hidden="false" customHeight="false" outlineLevel="0" collapsed="false">
      <c r="A17" s="144"/>
    </row>
    <row r="18" customFormat="false" ht="12.75" hidden="false" customHeight="false" outlineLevel="0" collapsed="false">
      <c r="A18" s="147" t="s">
        <v>163</v>
      </c>
    </row>
    <row r="19" customFormat="false" ht="12.75" hidden="false" customHeight="false" outlineLevel="0" collapsed="false">
      <c r="A19" s="147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0" width="18.7"/>
    <col collapsed="false" customWidth="true" hidden="false" outlineLevel="0" max="9" min="9" style="120" width="22.7"/>
    <col collapsed="false" customWidth="true" hidden="false" outlineLevel="0" max="10" min="10" style="120" width="16.7"/>
    <col collapsed="false" customWidth="true" hidden="false" outlineLevel="0" max="11" min="11" style="120" width="19.7"/>
    <col collapsed="false" customWidth="true" hidden="false" outlineLevel="0" max="12" min="12" style="122" width="16.7"/>
  </cols>
  <sheetData>
    <row r="1" customFormat="false" ht="18" hidden="false" customHeight="false" outlineLevel="0" collapsed="false">
      <c r="A1" s="71" t="s">
        <v>110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3" t="s">
        <v>110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73" t="s">
        <v>23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4"/>
      <c r="I6" s="124"/>
      <c r="J6" s="124"/>
      <c r="K6" s="124"/>
      <c r="L6" s="126"/>
    </row>
    <row r="7" customFormat="false" ht="12.75" hidden="false" customHeight="true" outlineLevel="0" collapsed="false">
      <c r="A7" s="567" t="s">
        <v>1101</v>
      </c>
      <c r="B7" s="568" t="s">
        <v>232</v>
      </c>
      <c r="C7" s="568"/>
      <c r="D7" s="568"/>
      <c r="E7" s="568"/>
      <c r="F7" s="568"/>
      <c r="G7" s="433" t="s">
        <v>235</v>
      </c>
      <c r="H7" s="433" t="s">
        <v>236</v>
      </c>
      <c r="I7" s="433"/>
      <c r="J7" s="433" t="s">
        <v>237</v>
      </c>
      <c r="K7" s="433" t="s">
        <v>238</v>
      </c>
      <c r="L7" s="569"/>
    </row>
    <row r="8" customFormat="false" ht="12.75" hidden="false" customHeight="false" outlineLevel="0" collapsed="false">
      <c r="A8" s="567"/>
      <c r="B8" s="121"/>
      <c r="C8" s="121"/>
      <c r="D8" s="121"/>
      <c r="E8" s="121"/>
      <c r="G8" s="121" t="s">
        <v>239</v>
      </c>
      <c r="H8" s="121" t="s">
        <v>175</v>
      </c>
      <c r="I8" s="121"/>
      <c r="J8" s="121" t="s">
        <v>240</v>
      </c>
      <c r="K8" s="121" t="s">
        <v>241</v>
      </c>
      <c r="L8" s="570"/>
    </row>
    <row r="9" customFormat="false" ht="12.75" hidden="false" customHeight="false" outlineLevel="0" collapsed="false">
      <c r="A9" s="567"/>
      <c r="B9" s="121"/>
      <c r="C9" s="121"/>
      <c r="D9" s="121"/>
      <c r="E9" s="121"/>
      <c r="G9" s="121" t="s">
        <v>243</v>
      </c>
      <c r="H9" s="121" t="s">
        <v>180</v>
      </c>
      <c r="I9" s="121" t="s">
        <v>244</v>
      </c>
      <c r="J9" s="121" t="s">
        <v>245</v>
      </c>
      <c r="K9" s="121" t="s">
        <v>246</v>
      </c>
      <c r="L9" s="570"/>
    </row>
    <row r="10" customFormat="false" ht="12.75" hidden="false" customHeight="false" outlineLevel="0" collapsed="false">
      <c r="A10" s="567"/>
      <c r="B10" s="121" t="s">
        <v>212</v>
      </c>
      <c r="C10" s="121" t="s">
        <v>213</v>
      </c>
      <c r="D10" s="121" t="s">
        <v>214</v>
      </c>
      <c r="E10" s="121" t="s">
        <v>247</v>
      </c>
      <c r="F10" s="121" t="s">
        <v>248</v>
      </c>
      <c r="G10" s="121" t="s">
        <v>250</v>
      </c>
      <c r="H10" s="121" t="s">
        <v>186</v>
      </c>
      <c r="I10" s="121" t="s">
        <v>251</v>
      </c>
      <c r="J10" s="121" t="s">
        <v>252</v>
      </c>
      <c r="K10" s="121" t="s">
        <v>253</v>
      </c>
      <c r="L10" s="570" t="s">
        <v>21</v>
      </c>
    </row>
    <row r="11" customFormat="false" ht="13.5" hidden="false" customHeight="false" outlineLevel="0" collapsed="false">
      <c r="A11" s="567"/>
      <c r="B11" s="137" t="s">
        <v>254</v>
      </c>
      <c r="C11" s="137" t="s">
        <v>255</v>
      </c>
      <c r="D11" s="137" t="s">
        <v>256</v>
      </c>
      <c r="E11" s="137" t="s">
        <v>257</v>
      </c>
      <c r="F11" s="137" t="s">
        <v>258</v>
      </c>
      <c r="G11" s="137" t="s">
        <v>261</v>
      </c>
      <c r="H11" s="137" t="s">
        <v>262</v>
      </c>
      <c r="I11" s="137" t="s">
        <v>263</v>
      </c>
      <c r="J11" s="137" t="s">
        <v>264</v>
      </c>
      <c r="K11" s="137" t="s">
        <v>265</v>
      </c>
      <c r="L11" s="137" t="s">
        <v>266</v>
      </c>
    </row>
    <row r="12" customFormat="false" ht="12.75" hidden="false" customHeight="false" outlineLevel="0" collapsed="false">
      <c r="A12" s="139"/>
      <c r="B12" s="139"/>
      <c r="C12" s="139"/>
      <c r="D12" s="139"/>
      <c r="E12" s="139"/>
      <c r="F12" s="140"/>
      <c r="G12" s="139"/>
      <c r="H12" s="139"/>
      <c r="I12" s="139"/>
      <c r="J12" s="139"/>
      <c r="K12" s="139"/>
      <c r="L12" s="141"/>
    </row>
    <row r="13" s="566" customFormat="true" ht="15.75" hidden="false" customHeight="false" outlineLevel="0" collapsed="false">
      <c r="A13" s="563" t="s">
        <v>1088</v>
      </c>
      <c r="B13" s="345" t="n">
        <v>5950</v>
      </c>
      <c r="C13" s="345" t="n">
        <v>0</v>
      </c>
      <c r="D13" s="345" t="n">
        <v>239</v>
      </c>
      <c r="E13" s="345" t="n">
        <v>0</v>
      </c>
      <c r="F13" s="429" t="n">
        <v>6189</v>
      </c>
      <c r="G13" s="345" t="n">
        <v>0</v>
      </c>
      <c r="H13" s="345" t="n">
        <v>0</v>
      </c>
      <c r="I13" s="345" t="n">
        <v>0</v>
      </c>
      <c r="J13" s="345" t="n">
        <v>0</v>
      </c>
      <c r="K13" s="345" t="n">
        <v>0</v>
      </c>
      <c r="L13" s="556" t="n">
        <v>6189</v>
      </c>
    </row>
    <row r="14" s="566" customFormat="true" ht="15.75" hidden="false" customHeight="false" outlineLevel="0" collapsed="false">
      <c r="A14" s="563"/>
      <c r="B14" s="345"/>
      <c r="C14" s="345"/>
      <c r="D14" s="345"/>
      <c r="E14" s="345"/>
      <c r="F14" s="429"/>
      <c r="G14" s="345"/>
      <c r="H14" s="345"/>
      <c r="I14" s="345"/>
      <c r="J14" s="345"/>
      <c r="K14" s="345"/>
      <c r="L14" s="556"/>
    </row>
    <row r="15" s="566" customFormat="true" ht="15.75" hidden="false" customHeight="false" outlineLevel="0" collapsed="false">
      <c r="A15" s="563" t="s">
        <v>1089</v>
      </c>
      <c r="B15" s="345" t="n">
        <v>9755</v>
      </c>
      <c r="C15" s="345" t="n">
        <v>0</v>
      </c>
      <c r="D15" s="345" t="n">
        <v>34</v>
      </c>
      <c r="E15" s="345" t="n">
        <v>3</v>
      </c>
      <c r="F15" s="429" t="n">
        <v>9792</v>
      </c>
      <c r="G15" s="345" t="n">
        <v>0</v>
      </c>
      <c r="H15" s="345" t="n">
        <v>0</v>
      </c>
      <c r="I15" s="345" t="n">
        <v>0</v>
      </c>
      <c r="J15" s="345" t="n">
        <v>0</v>
      </c>
      <c r="K15" s="345" t="n">
        <v>0</v>
      </c>
      <c r="L15" s="556" t="n">
        <v>9792</v>
      </c>
    </row>
    <row r="16" s="566" customFormat="true" ht="15.75" hidden="false" customHeight="false" outlineLevel="0" collapsed="false">
      <c r="A16" s="563"/>
      <c r="B16" s="345"/>
      <c r="C16" s="345"/>
      <c r="D16" s="345"/>
      <c r="E16" s="345"/>
      <c r="F16" s="429"/>
      <c r="G16" s="345"/>
      <c r="H16" s="345"/>
      <c r="I16" s="345"/>
      <c r="J16" s="345"/>
      <c r="K16" s="345"/>
      <c r="L16" s="556"/>
    </row>
    <row r="17" s="566" customFormat="true" ht="15.75" hidden="false" customHeight="false" outlineLevel="0" collapsed="false">
      <c r="A17" s="563" t="s">
        <v>1090</v>
      </c>
      <c r="B17" s="345" t="n">
        <v>2027</v>
      </c>
      <c r="C17" s="345" t="n">
        <v>0</v>
      </c>
      <c r="D17" s="345" t="n">
        <v>692</v>
      </c>
      <c r="E17" s="345" t="n">
        <v>0</v>
      </c>
      <c r="F17" s="429" t="n">
        <v>2719</v>
      </c>
      <c r="G17" s="345" t="n">
        <v>0</v>
      </c>
      <c r="H17" s="345" t="n">
        <v>0</v>
      </c>
      <c r="I17" s="345" t="n">
        <v>0</v>
      </c>
      <c r="J17" s="345" t="n">
        <v>0</v>
      </c>
      <c r="K17" s="345" t="n">
        <v>0</v>
      </c>
      <c r="L17" s="556" t="n">
        <v>2719</v>
      </c>
    </row>
    <row r="18" s="566" customFormat="true" ht="16.5" hidden="false" customHeight="false" outlineLevel="0" collapsed="false">
      <c r="A18" s="354"/>
      <c r="B18" s="571"/>
      <c r="C18" s="571"/>
      <c r="D18" s="571"/>
      <c r="E18" s="571"/>
      <c r="F18" s="571"/>
      <c r="G18" s="571"/>
      <c r="H18" s="571"/>
      <c r="I18" s="571"/>
      <c r="J18" s="571"/>
      <c r="K18" s="571"/>
      <c r="L18" s="571"/>
    </row>
    <row r="19" customFormat="false" ht="16.5" hidden="false" customHeight="false" outlineLevel="0" collapsed="false">
      <c r="A19" s="562" t="s">
        <v>8</v>
      </c>
      <c r="B19" s="572" t="n">
        <v>17732</v>
      </c>
      <c r="C19" s="572" t="n">
        <v>0</v>
      </c>
      <c r="D19" s="572" t="n">
        <v>965</v>
      </c>
      <c r="E19" s="572" t="n">
        <v>3</v>
      </c>
      <c r="F19" s="572" t="n">
        <v>18700</v>
      </c>
      <c r="G19" s="572" t="n">
        <v>0</v>
      </c>
      <c r="H19" s="572" t="n">
        <v>0</v>
      </c>
      <c r="I19" s="572" t="n">
        <v>0</v>
      </c>
      <c r="J19" s="572" t="n">
        <v>0</v>
      </c>
      <c r="K19" s="572" t="n">
        <v>0</v>
      </c>
      <c r="L19" s="572" t="n">
        <v>18700</v>
      </c>
    </row>
    <row r="20" customFormat="false" ht="13.5" hidden="false" customHeight="false" outlineLevel="0" collapsed="false">
      <c r="A20" s="144"/>
      <c r="B20" s="145"/>
      <c r="C20" s="145"/>
      <c r="D20" s="145"/>
      <c r="E20" s="145"/>
      <c r="F20" s="146"/>
      <c r="G20" s="145"/>
      <c r="H20" s="145"/>
      <c r="I20" s="145"/>
      <c r="J20" s="145"/>
      <c r="K20" s="145"/>
      <c r="L20" s="145"/>
    </row>
    <row r="21" s="148" customFormat="true" ht="11.25" hidden="false" customHeight="false" outlineLevel="0" collapsed="false">
      <c r="A21" s="147" t="s">
        <v>267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</row>
    <row r="22" s="148" customFormat="true" ht="11.25" hidden="false" customHeight="false" outlineLevel="0" collapsed="false">
      <c r="A22" s="147" t="s">
        <v>39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true" outlineLevel="0" max="7" min="7" style="120" width="16.7"/>
    <col collapsed="false" customWidth="true" hidden="true" outlineLevel="0" max="8" min="8" style="122" width="25.7"/>
    <col collapsed="false" customWidth="true" hidden="false" outlineLevel="0" max="9" min="9" style="120" width="23.7"/>
    <col collapsed="false" customWidth="true" hidden="false" outlineLevel="0" max="11" min="10" style="120" width="18.7"/>
    <col collapsed="false" customWidth="true" hidden="false" outlineLevel="0" max="12" min="12" style="120" width="16.7"/>
    <col collapsed="false" customWidth="true" hidden="false" outlineLevel="0" max="13" min="13" style="120" width="19.7"/>
    <col collapsed="false" customWidth="true" hidden="false" outlineLevel="0" max="14" min="14" style="122" width="23.7"/>
  </cols>
  <sheetData>
    <row r="1" customFormat="false" ht="18" hidden="false" customHeight="false" outlineLevel="0" collapsed="false">
      <c r="A1" s="71" t="s">
        <v>110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8" hidden="false" customHeight="false" outlineLevel="0" collapsed="false">
      <c r="A3" s="73" t="s">
        <v>22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8" hidden="false" customHeight="false" outlineLevel="0" collapsed="false">
      <c r="A4" s="73" t="s">
        <v>2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8" hidden="false" customHeight="false" outlineLevel="0" collapsed="false">
      <c r="A5" s="123" t="s">
        <v>1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73" t="s">
        <v>23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1"/>
      <c r="I7" s="124"/>
      <c r="J7" s="124"/>
      <c r="K7" s="124"/>
      <c r="L7" s="124"/>
      <c r="M7" s="124"/>
      <c r="N7" s="126"/>
    </row>
    <row r="8" customFormat="false" ht="13.5" hidden="false" customHeight="true" outlineLevel="0" collapsed="false">
      <c r="A8" s="127" t="s">
        <v>171</v>
      </c>
      <c r="B8" s="128" t="s">
        <v>232</v>
      </c>
      <c r="C8" s="128"/>
      <c r="D8" s="128"/>
      <c r="E8" s="128"/>
      <c r="F8" s="128"/>
      <c r="G8" s="128"/>
      <c r="H8" s="128"/>
      <c r="I8" s="129" t="s">
        <v>233</v>
      </c>
      <c r="J8" s="129"/>
      <c r="K8" s="129"/>
      <c r="L8" s="129"/>
      <c r="M8" s="129"/>
      <c r="N8" s="130" t="s">
        <v>234</v>
      </c>
    </row>
    <row r="9" customFormat="false" ht="12.75" hidden="false" customHeight="false" outlineLevel="0" collapsed="false">
      <c r="A9" s="127"/>
      <c r="B9" s="131"/>
      <c r="C9" s="132"/>
      <c r="D9" s="133"/>
      <c r="E9" s="132"/>
      <c r="F9" s="133"/>
      <c r="G9" s="132"/>
      <c r="H9" s="133"/>
      <c r="I9" s="134" t="s">
        <v>235</v>
      </c>
      <c r="J9" s="135" t="s">
        <v>236</v>
      </c>
      <c r="K9" s="135"/>
      <c r="L9" s="135" t="s">
        <v>237</v>
      </c>
      <c r="M9" s="135" t="s">
        <v>238</v>
      </c>
      <c r="N9" s="130"/>
    </row>
    <row r="10" customFormat="false" ht="12.75" hidden="false" customHeight="false" outlineLevel="0" collapsed="false">
      <c r="A10" s="127"/>
      <c r="B10" s="134"/>
      <c r="C10" s="135"/>
      <c r="D10" s="135"/>
      <c r="E10" s="135"/>
      <c r="F10" s="135"/>
      <c r="G10" s="135"/>
      <c r="H10" s="135" t="s">
        <v>223</v>
      </c>
      <c r="I10" s="134" t="s">
        <v>239</v>
      </c>
      <c r="J10" s="135" t="s">
        <v>175</v>
      </c>
      <c r="K10" s="135"/>
      <c r="L10" s="135" t="s">
        <v>240</v>
      </c>
      <c r="M10" s="135" t="s">
        <v>241</v>
      </c>
      <c r="N10" s="130"/>
    </row>
    <row r="11" customFormat="false" ht="12.75" hidden="false" customHeight="false" outlineLevel="0" collapsed="false">
      <c r="A11" s="127"/>
      <c r="B11" s="134"/>
      <c r="C11" s="135"/>
      <c r="D11" s="135"/>
      <c r="E11" s="135"/>
      <c r="F11" s="135"/>
      <c r="G11" s="135" t="s">
        <v>181</v>
      </c>
      <c r="H11" s="135" t="s">
        <v>242</v>
      </c>
      <c r="I11" s="134" t="s">
        <v>243</v>
      </c>
      <c r="J11" s="135" t="s">
        <v>180</v>
      </c>
      <c r="K11" s="135" t="s">
        <v>244</v>
      </c>
      <c r="L11" s="135" t="s">
        <v>245</v>
      </c>
      <c r="M11" s="135" t="s">
        <v>246</v>
      </c>
      <c r="N11" s="130"/>
    </row>
    <row r="12" customFormat="false" ht="12.75" hidden="false" customHeight="false" outlineLevel="0" collapsed="false">
      <c r="A12" s="127"/>
      <c r="B12" s="134" t="s">
        <v>212</v>
      </c>
      <c r="C12" s="135" t="s">
        <v>213</v>
      </c>
      <c r="D12" s="135" t="s">
        <v>214</v>
      </c>
      <c r="E12" s="135" t="s">
        <v>247</v>
      </c>
      <c r="F12" s="135" t="s">
        <v>248</v>
      </c>
      <c r="G12" s="135" t="s">
        <v>188</v>
      </c>
      <c r="H12" s="135" t="s">
        <v>249</v>
      </c>
      <c r="I12" s="134" t="s">
        <v>250</v>
      </c>
      <c r="J12" s="135" t="s">
        <v>186</v>
      </c>
      <c r="K12" s="135" t="s">
        <v>251</v>
      </c>
      <c r="L12" s="135" t="s">
        <v>252</v>
      </c>
      <c r="M12" s="135" t="s">
        <v>253</v>
      </c>
      <c r="N12" s="130"/>
    </row>
    <row r="13" customFormat="false" ht="13.5" hidden="false" customHeight="false" outlineLevel="0" collapsed="false">
      <c r="A13" s="127"/>
      <c r="B13" s="136" t="s">
        <v>254</v>
      </c>
      <c r="C13" s="137" t="s">
        <v>255</v>
      </c>
      <c r="D13" s="137" t="s">
        <v>256</v>
      </c>
      <c r="E13" s="137" t="s">
        <v>257</v>
      </c>
      <c r="F13" s="137" t="s">
        <v>258</v>
      </c>
      <c r="G13" s="137" t="s">
        <v>259</v>
      </c>
      <c r="H13" s="137" t="s">
        <v>260</v>
      </c>
      <c r="I13" s="136" t="s">
        <v>261</v>
      </c>
      <c r="J13" s="137" t="s">
        <v>262</v>
      </c>
      <c r="K13" s="137" t="s">
        <v>263</v>
      </c>
      <c r="L13" s="137" t="s">
        <v>264</v>
      </c>
      <c r="M13" s="137" t="s">
        <v>265</v>
      </c>
      <c r="N13" s="138" t="s">
        <v>266</v>
      </c>
    </row>
    <row r="14" customFormat="false" ht="12.75" hidden="false" customHeight="false" outlineLevel="0" collapsed="false">
      <c r="A14" s="139"/>
      <c r="B14" s="139"/>
      <c r="C14" s="139"/>
      <c r="D14" s="139"/>
      <c r="E14" s="139"/>
      <c r="F14" s="140"/>
      <c r="G14" s="139"/>
      <c r="H14" s="141"/>
      <c r="I14" s="139"/>
      <c r="J14" s="139"/>
      <c r="K14" s="139"/>
      <c r="L14" s="139"/>
      <c r="M14" s="139"/>
      <c r="N14" s="141"/>
    </row>
    <row r="15" customFormat="false" ht="12.75" hidden="false" customHeight="false" outlineLevel="0" collapsed="false">
      <c r="A15" s="90" t="s">
        <v>189</v>
      </c>
      <c r="B15" s="139" t="n">
        <v>940</v>
      </c>
      <c r="C15" s="139" t="n">
        <v>0</v>
      </c>
      <c r="D15" s="139" t="n">
        <v>0</v>
      </c>
      <c r="E15" s="139" t="n">
        <v>0</v>
      </c>
      <c r="F15" s="140" t="n">
        <v>940</v>
      </c>
      <c r="G15" s="139" t="n">
        <v>0</v>
      </c>
      <c r="H15" s="141" t="n">
        <v>94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41" t="n">
        <v>940</v>
      </c>
    </row>
    <row r="16" customFormat="false" ht="12.75" hidden="false" customHeight="false" outlineLevel="0" collapsed="false">
      <c r="A16" s="68"/>
      <c r="B16" s="139"/>
      <c r="C16" s="139"/>
      <c r="D16" s="139"/>
      <c r="E16" s="139"/>
      <c r="F16" s="140"/>
      <c r="G16" s="139"/>
      <c r="H16" s="141"/>
      <c r="I16" s="139"/>
      <c r="J16" s="139"/>
      <c r="K16" s="139"/>
      <c r="L16" s="139"/>
      <c r="M16" s="139"/>
      <c r="N16" s="141"/>
    </row>
    <row r="17" customFormat="false" ht="12.75" hidden="false" customHeight="false" outlineLevel="0" collapsed="false">
      <c r="A17" s="90" t="s">
        <v>190</v>
      </c>
      <c r="B17" s="139" t="n">
        <v>2167</v>
      </c>
      <c r="C17" s="139" t="n">
        <v>0</v>
      </c>
      <c r="D17" s="139" t="n">
        <v>162</v>
      </c>
      <c r="E17" s="139" t="n">
        <v>0</v>
      </c>
      <c r="F17" s="140" t="n">
        <v>2329</v>
      </c>
      <c r="G17" s="139" t="n">
        <v>0</v>
      </c>
      <c r="H17" s="141" t="n">
        <v>2329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41" t="n">
        <v>2329</v>
      </c>
    </row>
    <row r="18" customFormat="false" ht="12.75" hidden="false" customHeight="false" outlineLevel="0" collapsed="false">
      <c r="A18" s="68"/>
      <c r="B18" s="139"/>
      <c r="C18" s="139"/>
      <c r="D18" s="139"/>
      <c r="E18" s="139"/>
      <c r="F18" s="140"/>
      <c r="G18" s="139"/>
      <c r="H18" s="141"/>
      <c r="I18" s="139"/>
      <c r="J18" s="139"/>
      <c r="K18" s="139"/>
      <c r="L18" s="139"/>
      <c r="M18" s="139"/>
      <c r="N18" s="141"/>
    </row>
    <row r="19" customFormat="false" ht="12.75" hidden="false" customHeight="false" outlineLevel="0" collapsed="false">
      <c r="A19" s="90" t="s">
        <v>191</v>
      </c>
      <c r="B19" s="139"/>
      <c r="C19" s="139"/>
      <c r="D19" s="139"/>
      <c r="E19" s="139"/>
      <c r="F19" s="140"/>
      <c r="G19" s="139"/>
      <c r="H19" s="141"/>
      <c r="I19" s="139"/>
      <c r="J19" s="139"/>
      <c r="K19" s="139"/>
      <c r="L19" s="139"/>
      <c r="M19" s="139"/>
      <c r="N19" s="141"/>
    </row>
    <row r="20" customFormat="false" ht="12.75" hidden="false" customHeight="false" outlineLevel="0" collapsed="false">
      <c r="A20" s="68" t="s">
        <v>192</v>
      </c>
      <c r="B20" s="139" t="n">
        <v>2099</v>
      </c>
      <c r="C20" s="139" t="n">
        <v>0</v>
      </c>
      <c r="D20" s="139" t="n">
        <v>202</v>
      </c>
      <c r="E20" s="139" t="n">
        <v>0</v>
      </c>
      <c r="F20" s="140" t="n">
        <v>2301</v>
      </c>
      <c r="G20" s="139" t="n">
        <v>157</v>
      </c>
      <c r="H20" s="141" t="n">
        <v>2144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41" t="n">
        <v>2301</v>
      </c>
    </row>
    <row r="21" customFormat="false" ht="12.75" hidden="false" customHeight="false" outlineLevel="0" collapsed="false">
      <c r="A21" s="68" t="s">
        <v>193</v>
      </c>
      <c r="B21" s="139" t="n">
        <v>1951</v>
      </c>
      <c r="C21" s="139" t="n">
        <v>0</v>
      </c>
      <c r="D21" s="139" t="n">
        <v>178</v>
      </c>
      <c r="E21" s="139" t="n">
        <v>0</v>
      </c>
      <c r="F21" s="140" t="n">
        <v>2129</v>
      </c>
      <c r="G21" s="139" t="n">
        <v>157</v>
      </c>
      <c r="H21" s="141" t="n">
        <v>1972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41" t="n">
        <v>2129</v>
      </c>
    </row>
    <row r="22" customFormat="false" ht="12.75" hidden="false" customHeight="false" outlineLevel="0" collapsed="false">
      <c r="A22" s="68" t="s">
        <v>194</v>
      </c>
      <c r="B22" s="139" t="n">
        <v>1836</v>
      </c>
      <c r="C22" s="139" t="n">
        <v>0</v>
      </c>
      <c r="D22" s="139" t="n">
        <v>187</v>
      </c>
      <c r="E22" s="139" t="n">
        <v>0</v>
      </c>
      <c r="F22" s="140" t="n">
        <v>2023</v>
      </c>
      <c r="G22" s="139" t="n">
        <v>152</v>
      </c>
      <c r="H22" s="141" t="n">
        <v>1871</v>
      </c>
      <c r="I22" s="139" t="n">
        <v>0</v>
      </c>
      <c r="J22" s="139" t="n">
        <v>0</v>
      </c>
      <c r="K22" s="139" t="n">
        <v>0</v>
      </c>
      <c r="L22" s="139" t="n">
        <v>0</v>
      </c>
      <c r="M22" s="139" t="n">
        <v>0</v>
      </c>
      <c r="N22" s="141" t="n">
        <v>2023</v>
      </c>
    </row>
    <row r="23" customFormat="false" ht="12.75" hidden="false" customHeight="false" outlineLevel="0" collapsed="false">
      <c r="A23" s="68" t="s">
        <v>195</v>
      </c>
      <c r="B23" s="139" t="n">
        <v>1711</v>
      </c>
      <c r="C23" s="139" t="n">
        <v>0</v>
      </c>
      <c r="D23" s="139" t="n">
        <v>219</v>
      </c>
      <c r="E23" s="139" t="n">
        <v>0</v>
      </c>
      <c r="F23" s="140" t="n">
        <v>1930</v>
      </c>
      <c r="G23" s="139" t="n">
        <v>152</v>
      </c>
      <c r="H23" s="141" t="n">
        <v>1778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41" t="n">
        <v>1930</v>
      </c>
    </row>
    <row r="24" customFormat="false" ht="12.75" hidden="false" customHeight="false" outlineLevel="0" collapsed="false">
      <c r="A24" s="68" t="s">
        <v>196</v>
      </c>
      <c r="B24" s="139" t="n">
        <v>1670</v>
      </c>
      <c r="C24" s="139" t="n">
        <v>0</v>
      </c>
      <c r="D24" s="139" t="n">
        <v>200</v>
      </c>
      <c r="E24" s="139" t="n">
        <v>0</v>
      </c>
      <c r="F24" s="140" t="n">
        <v>1870</v>
      </c>
      <c r="G24" s="139" t="n">
        <v>152</v>
      </c>
      <c r="H24" s="141" t="n">
        <v>1718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41" t="n">
        <v>1870</v>
      </c>
    </row>
    <row r="25" customFormat="false" ht="12.75" hidden="false" customHeight="false" outlineLevel="0" collapsed="false">
      <c r="A25" s="68" t="s">
        <v>197</v>
      </c>
      <c r="B25" s="139" t="n">
        <v>2134</v>
      </c>
      <c r="C25" s="139" t="n">
        <v>0</v>
      </c>
      <c r="D25" s="139" t="n">
        <v>176</v>
      </c>
      <c r="E25" s="139" t="n">
        <v>0</v>
      </c>
      <c r="F25" s="140" t="n">
        <v>2310</v>
      </c>
      <c r="G25" s="139" t="n">
        <v>136</v>
      </c>
      <c r="H25" s="141" t="n">
        <v>2174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41" t="n">
        <v>2310</v>
      </c>
    </row>
    <row r="26" customFormat="false" ht="12.75" hidden="false" customHeight="false" outlineLevel="0" collapsed="false">
      <c r="A26" s="68" t="s">
        <v>198</v>
      </c>
      <c r="B26" s="139" t="n">
        <v>3135</v>
      </c>
      <c r="C26" s="139" t="n">
        <v>0</v>
      </c>
      <c r="D26" s="139" t="n">
        <v>152</v>
      </c>
      <c r="E26" s="139" t="n">
        <v>0</v>
      </c>
      <c r="F26" s="140" t="n">
        <v>3287</v>
      </c>
      <c r="G26" s="139" t="n">
        <v>136</v>
      </c>
      <c r="H26" s="141" t="n">
        <v>3151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41" t="n">
        <v>3287</v>
      </c>
    </row>
    <row r="27" customFormat="false" ht="12.75" hidden="false" customHeight="false" outlineLevel="0" collapsed="false">
      <c r="A27" s="68" t="s">
        <v>199</v>
      </c>
      <c r="B27" s="139" t="n">
        <v>5614</v>
      </c>
      <c r="C27" s="139" t="n">
        <v>0</v>
      </c>
      <c r="D27" s="139" t="n">
        <v>151</v>
      </c>
      <c r="E27" s="139" t="n">
        <v>0</v>
      </c>
      <c r="F27" s="140" t="n">
        <v>5765</v>
      </c>
      <c r="G27" s="139" t="n">
        <v>136</v>
      </c>
      <c r="H27" s="141" t="n">
        <v>5629</v>
      </c>
      <c r="I27" s="139" t="n">
        <v>0</v>
      </c>
      <c r="J27" s="139" t="n">
        <v>0</v>
      </c>
      <c r="K27" s="139" t="n">
        <v>0</v>
      </c>
      <c r="L27" s="139" t="n">
        <v>0</v>
      </c>
      <c r="M27" s="139" t="n">
        <v>0</v>
      </c>
      <c r="N27" s="141" t="n">
        <v>5765</v>
      </c>
    </row>
    <row r="28" customFormat="false" ht="12.75" hidden="false" customHeight="false" outlineLevel="0" collapsed="false">
      <c r="A28" s="68" t="s">
        <v>200</v>
      </c>
      <c r="B28" s="139" t="n">
        <v>5516</v>
      </c>
      <c r="C28" s="139" t="n">
        <v>0</v>
      </c>
      <c r="D28" s="139" t="n">
        <v>149</v>
      </c>
      <c r="E28" s="139" t="n">
        <v>0</v>
      </c>
      <c r="F28" s="140" t="n">
        <v>5665</v>
      </c>
      <c r="G28" s="139" t="n">
        <v>136</v>
      </c>
      <c r="H28" s="141" t="n">
        <v>5529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41" t="n">
        <v>5665</v>
      </c>
    </row>
    <row r="29" customFormat="false" ht="12.75" hidden="false" customHeight="false" outlineLevel="0" collapsed="false">
      <c r="A29" s="68" t="s">
        <v>201</v>
      </c>
      <c r="B29" s="139" t="n">
        <v>5487</v>
      </c>
      <c r="C29" s="139" t="n">
        <v>0</v>
      </c>
      <c r="D29" s="139" t="n">
        <v>149</v>
      </c>
      <c r="E29" s="139" t="n">
        <v>0</v>
      </c>
      <c r="F29" s="140" t="n">
        <v>5636</v>
      </c>
      <c r="G29" s="139" t="n">
        <v>110</v>
      </c>
      <c r="H29" s="141" t="n">
        <v>5526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41" t="n">
        <v>5636</v>
      </c>
    </row>
    <row r="30" customFormat="false" ht="12.75" hidden="false" customHeight="false" outlineLevel="0" collapsed="false">
      <c r="A30" s="68" t="s">
        <v>202</v>
      </c>
      <c r="B30" s="139" t="n">
        <v>5435</v>
      </c>
      <c r="C30" s="139" t="n">
        <v>0</v>
      </c>
      <c r="D30" s="139" t="n">
        <v>130</v>
      </c>
      <c r="E30" s="139" t="n">
        <v>0</v>
      </c>
      <c r="F30" s="140" t="n">
        <v>5565</v>
      </c>
      <c r="G30" s="139" t="n">
        <v>217</v>
      </c>
      <c r="H30" s="141" t="n">
        <v>5348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41" t="n">
        <v>5565</v>
      </c>
    </row>
    <row r="31" customFormat="false" ht="12.75" hidden="false" customHeight="false" outlineLevel="0" collapsed="false">
      <c r="A31" s="68" t="s">
        <v>203</v>
      </c>
      <c r="B31" s="139" t="n">
        <v>8313</v>
      </c>
      <c r="C31" s="139" t="n">
        <v>0</v>
      </c>
      <c r="D31" s="139" t="n">
        <v>149</v>
      </c>
      <c r="E31" s="139" t="n">
        <v>0</v>
      </c>
      <c r="F31" s="140" t="n">
        <v>8462</v>
      </c>
      <c r="G31" s="139" t="n">
        <v>276</v>
      </c>
      <c r="H31" s="141" t="n">
        <v>8186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41" t="n">
        <v>8462</v>
      </c>
    </row>
    <row r="32" customFormat="false" ht="12.75" hidden="false" customHeight="false" outlineLevel="0" collapsed="false">
      <c r="A32" s="68"/>
      <c r="B32" s="139"/>
      <c r="C32" s="139"/>
      <c r="D32" s="139"/>
      <c r="E32" s="139"/>
      <c r="F32" s="140"/>
      <c r="G32" s="139"/>
      <c r="H32" s="141"/>
      <c r="I32" s="139"/>
      <c r="J32" s="139"/>
      <c r="K32" s="139"/>
      <c r="L32" s="139"/>
      <c r="M32" s="139"/>
      <c r="N32" s="141"/>
    </row>
    <row r="33" customFormat="false" ht="12.75" hidden="false" customHeight="false" outlineLevel="0" collapsed="false">
      <c r="A33" s="90" t="s">
        <v>204</v>
      </c>
      <c r="B33" s="139"/>
      <c r="C33" s="139"/>
      <c r="D33" s="139"/>
      <c r="E33" s="139"/>
      <c r="F33" s="140"/>
      <c r="G33" s="139"/>
      <c r="H33" s="141"/>
      <c r="I33" s="139"/>
      <c r="J33" s="139"/>
      <c r="K33" s="139"/>
      <c r="L33" s="139"/>
      <c r="M33" s="139"/>
      <c r="N33" s="141"/>
    </row>
    <row r="34" customFormat="false" ht="12.75" hidden="false" customHeight="false" outlineLevel="0" collapsed="false">
      <c r="A34" s="68" t="s">
        <v>192</v>
      </c>
      <c r="B34" s="139" t="n">
        <v>10421</v>
      </c>
      <c r="C34" s="139" t="n">
        <v>0</v>
      </c>
      <c r="D34" s="139" t="n">
        <v>111</v>
      </c>
      <c r="E34" s="139" t="n">
        <v>0</v>
      </c>
      <c r="F34" s="140" t="n">
        <v>10532</v>
      </c>
      <c r="G34" s="139" t="n">
        <v>317</v>
      </c>
      <c r="H34" s="141" t="n">
        <v>10215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41" t="n">
        <v>10532</v>
      </c>
    </row>
    <row r="35" customFormat="false" ht="12.75" hidden="false" customHeight="false" outlineLevel="0" collapsed="false">
      <c r="A35" s="68" t="s">
        <v>193</v>
      </c>
      <c r="B35" s="139" t="n">
        <v>10410</v>
      </c>
      <c r="C35" s="139" t="n">
        <v>0</v>
      </c>
      <c r="D35" s="139" t="n">
        <v>124</v>
      </c>
      <c r="E35" s="139" t="n">
        <v>0</v>
      </c>
      <c r="F35" s="140" t="n">
        <v>10534</v>
      </c>
      <c r="G35" s="139" t="n">
        <v>330</v>
      </c>
      <c r="H35" s="141" t="n">
        <v>10204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41" t="n">
        <v>10534</v>
      </c>
    </row>
    <row r="36" customFormat="false" ht="12.75" hidden="false" customHeight="false" outlineLevel="0" collapsed="false">
      <c r="A36" s="68" t="s">
        <v>194</v>
      </c>
      <c r="B36" s="139" t="n">
        <v>10327</v>
      </c>
      <c r="C36" s="139" t="n">
        <v>0</v>
      </c>
      <c r="D36" s="139" t="n">
        <v>127</v>
      </c>
      <c r="E36" s="139" t="n">
        <v>0</v>
      </c>
      <c r="F36" s="140" t="n">
        <v>10454</v>
      </c>
      <c r="G36" s="139" t="n">
        <v>327</v>
      </c>
      <c r="H36" s="141" t="n">
        <v>10127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41" t="n">
        <v>10454</v>
      </c>
    </row>
    <row r="37" customFormat="false" ht="12.75" hidden="false" customHeight="false" outlineLevel="0" collapsed="false">
      <c r="A37" s="68" t="s">
        <v>195</v>
      </c>
      <c r="B37" s="139" t="n">
        <v>15547</v>
      </c>
      <c r="C37" s="139" t="n">
        <v>0</v>
      </c>
      <c r="D37" s="139" t="n">
        <v>152</v>
      </c>
      <c r="E37" s="139" t="n">
        <v>3</v>
      </c>
      <c r="F37" s="140" t="n">
        <v>15702</v>
      </c>
      <c r="G37" s="139" t="n">
        <v>329</v>
      </c>
      <c r="H37" s="141" t="n">
        <v>15373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41" t="n">
        <v>15702</v>
      </c>
    </row>
    <row r="38" customFormat="false" ht="12.75" hidden="false" customHeight="false" outlineLevel="0" collapsed="false">
      <c r="A38" s="68" t="s">
        <v>196</v>
      </c>
      <c r="B38" s="139" t="n">
        <v>15881</v>
      </c>
      <c r="C38" s="139" t="n">
        <v>0</v>
      </c>
      <c r="D38" s="139" t="n">
        <v>204</v>
      </c>
      <c r="E38" s="139" t="n">
        <v>7</v>
      </c>
      <c r="F38" s="140" t="n">
        <v>16092</v>
      </c>
      <c r="G38" s="139" t="n">
        <v>332</v>
      </c>
      <c r="H38" s="141" t="n">
        <v>1576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41" t="n">
        <v>16092</v>
      </c>
    </row>
    <row r="39" customFormat="false" ht="12.75" hidden="false" customHeight="false" outlineLevel="0" collapsed="false">
      <c r="A39" s="68" t="s">
        <v>197</v>
      </c>
      <c r="B39" s="139" t="n">
        <v>18583</v>
      </c>
      <c r="C39" s="139" t="n">
        <v>0</v>
      </c>
      <c r="D39" s="139" t="n">
        <v>223</v>
      </c>
      <c r="E39" s="139" t="n">
        <v>7</v>
      </c>
      <c r="F39" s="140" t="n">
        <v>18813</v>
      </c>
      <c r="G39" s="139" t="n">
        <v>382</v>
      </c>
      <c r="H39" s="141" t="n">
        <v>18431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41" t="n">
        <v>18813</v>
      </c>
    </row>
    <row r="40" customFormat="false" ht="12.75" hidden="false" customHeight="false" outlineLevel="0" collapsed="false">
      <c r="A40" s="68" t="s">
        <v>198</v>
      </c>
      <c r="B40" s="139" t="n">
        <v>19598</v>
      </c>
      <c r="C40" s="139" t="n">
        <v>0</v>
      </c>
      <c r="D40" s="139" t="n">
        <v>194</v>
      </c>
      <c r="E40" s="139" t="n">
        <v>3</v>
      </c>
      <c r="F40" s="140" t="n">
        <v>19795</v>
      </c>
      <c r="G40" s="139" t="n">
        <v>447</v>
      </c>
      <c r="H40" s="141" t="n">
        <v>19348</v>
      </c>
      <c r="I40" s="139" t="n">
        <v>0</v>
      </c>
      <c r="J40" s="139" t="n">
        <v>0</v>
      </c>
      <c r="K40" s="139" t="n">
        <v>0</v>
      </c>
      <c r="L40" s="139" t="n">
        <v>0</v>
      </c>
      <c r="M40" s="139" t="n">
        <v>0</v>
      </c>
      <c r="N40" s="141" t="n">
        <v>19795</v>
      </c>
    </row>
    <row r="41" customFormat="false" ht="12.75" hidden="false" customHeight="false" outlineLevel="0" collapsed="false">
      <c r="A41" s="68" t="s">
        <v>199</v>
      </c>
      <c r="B41" s="139" t="n">
        <v>19959</v>
      </c>
      <c r="C41" s="139" t="n">
        <v>0</v>
      </c>
      <c r="D41" s="139" t="n">
        <v>303</v>
      </c>
      <c r="E41" s="139" t="n">
        <v>3</v>
      </c>
      <c r="F41" s="140" t="n">
        <v>20265</v>
      </c>
      <c r="G41" s="139" t="n">
        <v>290</v>
      </c>
      <c r="H41" s="141" t="n">
        <v>19975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41" t="n">
        <v>20265</v>
      </c>
    </row>
    <row r="42" customFormat="false" ht="12.75" hidden="false" customHeight="false" outlineLevel="0" collapsed="false">
      <c r="A42" s="68" t="s">
        <v>200</v>
      </c>
      <c r="B42" s="139" t="n">
        <v>20797</v>
      </c>
      <c r="C42" s="139" t="n">
        <v>0</v>
      </c>
      <c r="D42" s="139" t="n">
        <v>330</v>
      </c>
      <c r="E42" s="139" t="n">
        <v>3</v>
      </c>
      <c r="F42" s="140" t="n">
        <v>21130</v>
      </c>
      <c r="G42" s="139" t="n">
        <v>342</v>
      </c>
      <c r="H42" s="141" t="n">
        <v>20788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41" t="n">
        <v>21130</v>
      </c>
    </row>
    <row r="43" customFormat="false" ht="12.75" hidden="false" customHeight="false" outlineLevel="0" collapsed="false">
      <c r="A43" s="68" t="s">
        <v>201</v>
      </c>
      <c r="B43" s="139" t="n">
        <v>20863</v>
      </c>
      <c r="C43" s="139" t="n">
        <v>0</v>
      </c>
      <c r="D43" s="139" t="n">
        <v>700</v>
      </c>
      <c r="E43" s="139" t="n">
        <v>3</v>
      </c>
      <c r="F43" s="140" t="n">
        <v>21566</v>
      </c>
      <c r="G43" s="139" t="n">
        <v>344</v>
      </c>
      <c r="H43" s="141" t="n">
        <v>21222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41" t="n">
        <v>21566</v>
      </c>
    </row>
    <row r="44" customFormat="false" ht="12.75" hidden="false" customHeight="false" outlineLevel="0" collapsed="false">
      <c r="A44" s="68" t="s">
        <v>202</v>
      </c>
      <c r="B44" s="139" t="n">
        <v>20561</v>
      </c>
      <c r="C44" s="139" t="n">
        <v>0</v>
      </c>
      <c r="D44" s="139" t="n">
        <v>953</v>
      </c>
      <c r="E44" s="139" t="n">
        <v>3</v>
      </c>
      <c r="F44" s="140" t="n">
        <v>21517</v>
      </c>
      <c r="G44" s="139" t="n">
        <v>359</v>
      </c>
      <c r="H44" s="141" t="n">
        <v>21158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41" t="n">
        <v>21517</v>
      </c>
    </row>
    <row r="45" customFormat="false" ht="12.75" hidden="false" customHeight="false" outlineLevel="0" collapsed="false">
      <c r="A45" s="68" t="s">
        <v>203</v>
      </c>
      <c r="B45" s="139" t="n">
        <v>20185</v>
      </c>
      <c r="C45" s="139" t="n">
        <v>0</v>
      </c>
      <c r="D45" s="139" t="n">
        <v>1004</v>
      </c>
      <c r="E45" s="139" t="n">
        <v>3</v>
      </c>
      <c r="F45" s="140" t="n">
        <v>21192</v>
      </c>
      <c r="G45" s="139" t="n">
        <v>437</v>
      </c>
      <c r="H45" s="141" t="n">
        <v>20755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41" t="n">
        <v>21192</v>
      </c>
    </row>
    <row r="46" customFormat="false" ht="12.75" hidden="false" customHeight="false" outlineLevel="0" collapsed="false">
      <c r="A46" s="68"/>
      <c r="B46" s="139"/>
      <c r="C46" s="139"/>
      <c r="D46" s="139"/>
      <c r="E46" s="139"/>
      <c r="F46" s="140"/>
      <c r="G46" s="139"/>
      <c r="H46" s="141"/>
      <c r="I46" s="139"/>
      <c r="J46" s="139"/>
      <c r="K46" s="139"/>
      <c r="L46" s="139"/>
      <c r="M46" s="139"/>
      <c r="N46" s="141"/>
    </row>
    <row r="47" customFormat="false" ht="12.75" hidden="false" customHeight="false" outlineLevel="0" collapsed="false">
      <c r="A47" s="90" t="s">
        <v>205</v>
      </c>
      <c r="B47" s="139"/>
      <c r="C47" s="139"/>
      <c r="D47" s="139"/>
      <c r="E47" s="139"/>
      <c r="F47" s="140"/>
      <c r="G47" s="139"/>
      <c r="H47" s="141"/>
      <c r="I47" s="139"/>
      <c r="J47" s="139"/>
      <c r="K47" s="139"/>
      <c r="L47" s="139"/>
      <c r="M47" s="139"/>
      <c r="N47" s="141"/>
    </row>
    <row r="48" customFormat="false" ht="12.75" hidden="false" customHeight="false" outlineLevel="0" collapsed="false">
      <c r="A48" s="68" t="s">
        <v>192</v>
      </c>
      <c r="B48" s="139" t="n">
        <v>18290</v>
      </c>
      <c r="C48" s="139" t="n">
        <v>0</v>
      </c>
      <c r="D48" s="139" t="n">
        <v>1008</v>
      </c>
      <c r="E48" s="139" t="n">
        <v>3</v>
      </c>
      <c r="F48" s="140" t="n">
        <v>19301</v>
      </c>
      <c r="G48" s="139" t="e">
        <f aca="false"/>
        <v>#REF!</v>
      </c>
      <c r="H48" s="141" t="e">
        <f aca="false"/>
        <v>#REF!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41" t="n">
        <v>19301</v>
      </c>
    </row>
    <row r="49" customFormat="false" ht="12.75" hidden="false" customHeight="false" outlineLevel="0" collapsed="false">
      <c r="A49" s="68" t="s">
        <v>193</v>
      </c>
      <c r="B49" s="139" t="n">
        <v>17732</v>
      </c>
      <c r="C49" s="139" t="n">
        <v>0</v>
      </c>
      <c r="D49" s="139" t="n">
        <v>965</v>
      </c>
      <c r="E49" s="139" t="n">
        <v>3</v>
      </c>
      <c r="F49" s="140" t="n">
        <v>18700</v>
      </c>
      <c r="G49" s="139" t="e">
        <f aca="false"/>
        <v>#REF!</v>
      </c>
      <c r="H49" s="141" t="e">
        <f aca="false"/>
        <v>#REF!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41" t="n">
        <v>18700</v>
      </c>
    </row>
    <row r="50" customFormat="false" ht="13.5" hidden="false" customHeight="false" outlineLevel="0" collapsed="false">
      <c r="A50" s="92"/>
      <c r="B50" s="142"/>
      <c r="C50" s="142"/>
      <c r="D50" s="142"/>
      <c r="E50" s="142"/>
      <c r="F50" s="79"/>
      <c r="G50" s="142"/>
      <c r="H50" s="143"/>
      <c r="I50" s="142"/>
      <c r="J50" s="142"/>
      <c r="K50" s="142"/>
      <c r="L50" s="142"/>
      <c r="M50" s="142"/>
      <c r="N50" s="143"/>
    </row>
    <row r="51" customFormat="false" ht="12.75" hidden="false" customHeight="false" outlineLevel="0" collapsed="false">
      <c r="A51" s="144"/>
      <c r="B51" s="145"/>
      <c r="C51" s="145"/>
      <c r="D51" s="145"/>
      <c r="E51" s="145"/>
      <c r="F51" s="146"/>
      <c r="G51" s="145"/>
      <c r="H51" s="145"/>
      <c r="I51" s="145"/>
      <c r="J51" s="145"/>
      <c r="K51" s="145"/>
      <c r="L51" s="145"/>
      <c r="M51" s="145"/>
      <c r="N51" s="145"/>
    </row>
    <row r="52" s="148" customFormat="true" ht="11.25" hidden="false" customHeight="false" outlineLevel="0" collapsed="false">
      <c r="A52" s="147" t="s">
        <v>267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</row>
    <row r="53" s="148" customFormat="true" ht="11.25" hidden="false" customHeight="false" outlineLevel="0" collapsed="false">
      <c r="A53" s="147" t="s">
        <v>39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35.7"/>
    <col collapsed="false" customWidth="true" hidden="false" outlineLevel="0" max="3" min="2" style="167" width="16.7"/>
    <col collapsed="false" customWidth="true" hidden="false" outlineLevel="0" max="4" min="4" style="167" width="1.7"/>
    <col collapsed="false" customWidth="true" hidden="false" outlineLevel="0" max="5" min="5" style="167" width="16.7"/>
    <col collapsed="false" customWidth="true" hidden="false" outlineLevel="0" max="6" min="6" style="168" width="16.7"/>
    <col collapsed="false" customWidth="true" hidden="false" outlineLevel="0" max="7" min="7" style="167" width="1.7"/>
    <col collapsed="false" customWidth="true" hidden="false" outlineLevel="0" max="9" min="8" style="167" width="16.7"/>
    <col collapsed="false" customWidth="true" hidden="false" outlineLevel="0" max="10" min="10" style="169" width="1.7"/>
    <col collapsed="false" customWidth="true" hidden="false" outlineLevel="0" max="12" min="11" style="169" width="18.7"/>
  </cols>
  <sheetData>
    <row r="1" s="171" customFormat="true" ht="15.75" hidden="false" customHeight="false" outlineLevel="0" collapsed="false">
      <c r="A1" s="170" t="s">
        <v>110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s="171" customFormat="true" ht="15.75" hidden="false" customHeight="false" outlineLevel="0" collapsed="false">
      <c r="A2" s="170" t="s">
        <v>9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s="171" customFormat="true" ht="15.75" hidden="false" customHeight="false" outlineLevel="0" collapsed="false">
      <c r="A3" s="170" t="s">
        <v>1110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s="171" customFormat="true" ht="15.75" hidden="false" customHeight="false" outlineLevel="0" collapsed="false">
      <c r="A4" s="170" t="s">
        <v>28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s="171" customFormat="tru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13.5" hidden="false" customHeight="false" outlineLevel="0" collapsed="false">
      <c r="A6" s="412"/>
      <c r="B6" s="174"/>
      <c r="C6" s="174"/>
      <c r="D6" s="174"/>
      <c r="E6" s="174"/>
      <c r="F6" s="175"/>
      <c r="G6" s="174"/>
      <c r="H6" s="174"/>
      <c r="I6" s="174"/>
      <c r="J6" s="176"/>
      <c r="K6" s="176"/>
      <c r="L6" s="176"/>
    </row>
    <row r="7" customFormat="false" ht="13.5" hidden="false" customHeight="false" outlineLevel="0" collapsed="false">
      <c r="B7" s="178" t="s">
        <v>285</v>
      </c>
      <c r="C7" s="178"/>
      <c r="D7" s="178"/>
      <c r="E7" s="178"/>
      <c r="F7" s="178"/>
      <c r="G7" s="179"/>
      <c r="H7" s="180" t="s">
        <v>286</v>
      </c>
      <c r="I7" s="180"/>
      <c r="J7" s="181"/>
      <c r="K7" s="181" t="s">
        <v>287</v>
      </c>
      <c r="L7" s="181"/>
    </row>
    <row r="8" customFormat="false" ht="13.5" hidden="false" customHeight="false" outlineLevel="0" collapsed="false">
      <c r="A8" s="180" t="s">
        <v>1087</v>
      </c>
      <c r="B8" s="178" t="s">
        <v>288</v>
      </c>
      <c r="C8" s="178"/>
      <c r="D8" s="179"/>
      <c r="E8" s="178" t="s">
        <v>289</v>
      </c>
      <c r="F8" s="178"/>
      <c r="G8" s="180"/>
      <c r="H8" s="178" t="s">
        <v>290</v>
      </c>
      <c r="I8" s="178"/>
      <c r="J8" s="181"/>
      <c r="K8" s="183" t="s">
        <v>291</v>
      </c>
      <c r="L8" s="183"/>
    </row>
    <row r="9" customFormat="false" ht="13.5" hidden="false" customHeight="false" outlineLevel="0" collapsed="false">
      <c r="A9" s="573"/>
      <c r="B9" s="185" t="s">
        <v>292</v>
      </c>
      <c r="C9" s="185" t="s">
        <v>293</v>
      </c>
      <c r="D9" s="414"/>
      <c r="E9" s="414" t="s">
        <v>294</v>
      </c>
      <c r="F9" s="414" t="s">
        <v>295</v>
      </c>
      <c r="G9" s="414"/>
      <c r="H9" s="414" t="s">
        <v>292</v>
      </c>
      <c r="I9" s="185" t="s">
        <v>293</v>
      </c>
      <c r="J9" s="414"/>
      <c r="K9" s="185" t="s">
        <v>292</v>
      </c>
      <c r="L9" s="185" t="s">
        <v>293</v>
      </c>
    </row>
    <row r="10" customFormat="false" ht="12.75" hidden="false" customHeight="false" outlineLevel="0" collapsed="false">
      <c r="A10" s="186"/>
      <c r="F10" s="187"/>
      <c r="G10" s="179"/>
      <c r="J10" s="188"/>
      <c r="K10" s="188"/>
      <c r="L10" s="188"/>
    </row>
    <row r="11" customFormat="false" ht="12.75" hidden="false" customHeight="false" outlineLevel="0" collapsed="false">
      <c r="A11" s="574"/>
      <c r="B11" s="400"/>
      <c r="F11" s="187"/>
      <c r="G11" s="179"/>
      <c r="J11" s="188"/>
      <c r="K11" s="198"/>
      <c r="L11" s="198"/>
    </row>
    <row r="12" customFormat="false" ht="12.75" hidden="false" customHeight="false" outlineLevel="0" collapsed="false">
      <c r="A12" s="167" t="s">
        <v>1088</v>
      </c>
      <c r="B12" s="167" t="n">
        <v>17339</v>
      </c>
      <c r="C12" s="167" t="n">
        <v>15474</v>
      </c>
      <c r="E12" s="167" t="n">
        <v>1865</v>
      </c>
      <c r="F12" s="187" t="n">
        <v>12.0524751195554</v>
      </c>
      <c r="G12" s="179"/>
      <c r="H12" s="167" t="n">
        <v>18577</v>
      </c>
      <c r="I12" s="167" t="n">
        <v>18676</v>
      </c>
      <c r="J12" s="188"/>
      <c r="K12" s="198" t="n">
        <v>107.139973470212</v>
      </c>
      <c r="L12" s="198" t="n">
        <v>120.692774977381</v>
      </c>
    </row>
    <row r="13" customFormat="false" ht="12.75" hidden="false" customHeight="false" outlineLevel="0" collapsed="false">
      <c r="A13" s="167"/>
      <c r="F13" s="187"/>
      <c r="G13" s="179"/>
      <c r="J13" s="188"/>
      <c r="K13" s="198"/>
      <c r="L13" s="198"/>
    </row>
    <row r="14" customFormat="false" ht="12.75" hidden="false" customHeight="false" outlineLevel="0" collapsed="false">
      <c r="A14" s="167" t="s">
        <v>1089</v>
      </c>
      <c r="B14" s="167" t="n">
        <v>3298</v>
      </c>
      <c r="C14" s="167" t="n">
        <v>2784</v>
      </c>
      <c r="E14" s="167" t="n">
        <v>514</v>
      </c>
      <c r="F14" s="187" t="n">
        <v>18.4626436781609</v>
      </c>
      <c r="G14" s="179"/>
      <c r="H14" s="167" t="n">
        <v>6580</v>
      </c>
      <c r="I14" s="167" t="n">
        <v>6580</v>
      </c>
      <c r="J14" s="188"/>
      <c r="K14" s="198" t="n">
        <v>199.514857489388</v>
      </c>
      <c r="L14" s="198" t="n">
        <v>236.350574712644</v>
      </c>
    </row>
    <row r="15" customFormat="false" ht="12.75" hidden="false" customHeight="false" outlineLevel="0" collapsed="false">
      <c r="A15" s="167"/>
      <c r="F15" s="187"/>
      <c r="G15" s="179"/>
      <c r="J15" s="188"/>
      <c r="K15" s="198"/>
      <c r="L15" s="198"/>
    </row>
    <row r="16" customFormat="false" ht="12.75" hidden="false" customHeight="false" outlineLevel="0" collapsed="false">
      <c r="A16" s="167" t="s">
        <v>1090</v>
      </c>
      <c r="B16" s="167" t="n">
        <v>105507</v>
      </c>
      <c r="C16" s="167" t="n">
        <v>103782</v>
      </c>
      <c r="E16" s="167" t="n">
        <v>1725</v>
      </c>
      <c r="F16" s="187" t="n">
        <v>1.6621379429959</v>
      </c>
      <c r="G16" s="179"/>
      <c r="H16" s="167" t="n">
        <v>100354</v>
      </c>
      <c r="I16" s="167" t="n">
        <v>100988</v>
      </c>
      <c r="J16" s="188"/>
      <c r="K16" s="198" t="n">
        <v>95.1159638696959</v>
      </c>
      <c r="L16" s="198" t="n">
        <v>97.3078183114606</v>
      </c>
    </row>
    <row r="17" customFormat="false" ht="12.75" hidden="false" customHeight="false" outlineLevel="0" collapsed="false">
      <c r="A17" s="415"/>
      <c r="F17" s="187"/>
      <c r="G17" s="179"/>
      <c r="J17" s="188"/>
      <c r="K17" s="198"/>
      <c r="L17" s="198"/>
    </row>
    <row r="18" customFormat="false" ht="12.75" hidden="false" customHeight="false" outlineLevel="0" collapsed="false">
      <c r="A18" s="57" t="s">
        <v>21</v>
      </c>
      <c r="B18" s="57" t="n">
        <v>126144</v>
      </c>
      <c r="C18" s="57" t="n">
        <v>122040</v>
      </c>
      <c r="D18" s="192"/>
      <c r="E18" s="57" t="n">
        <v>4104</v>
      </c>
      <c r="F18" s="193" t="n">
        <v>3.36283185840708</v>
      </c>
      <c r="G18" s="101"/>
      <c r="H18" s="57" t="n">
        <v>125511</v>
      </c>
      <c r="I18" s="57" t="n">
        <v>126244</v>
      </c>
      <c r="J18" s="194"/>
      <c r="K18" s="575"/>
      <c r="L18" s="575"/>
    </row>
    <row r="19" customFormat="false" ht="12.75" hidden="false" customHeight="false" outlineLevel="0" collapsed="false">
      <c r="A19" s="57"/>
      <c r="B19" s="57"/>
      <c r="C19" s="57"/>
      <c r="D19" s="192"/>
      <c r="E19" s="57"/>
      <c r="F19" s="57"/>
      <c r="G19" s="101"/>
      <c r="H19" s="57"/>
      <c r="I19" s="57"/>
      <c r="J19" s="194"/>
      <c r="K19" s="189"/>
      <c r="L19" s="189"/>
    </row>
    <row r="20" customFormat="false" ht="12.75" hidden="false" customHeight="false" outlineLevel="0" collapsed="false">
      <c r="A20" s="199" t="s">
        <v>304</v>
      </c>
      <c r="B20" s="206"/>
      <c r="C20" s="206"/>
      <c r="D20" s="206"/>
      <c r="E20" s="206"/>
      <c r="F20" s="207"/>
      <c r="G20" s="180"/>
      <c r="H20" s="206"/>
      <c r="I20" s="206"/>
      <c r="J20" s="181"/>
      <c r="K20" s="576" t="n">
        <v>99.4981925418569</v>
      </c>
      <c r="L20" s="576" t="n">
        <v>103.444772205834</v>
      </c>
    </row>
    <row r="21" customFormat="false" ht="13.5" hidden="false" customHeight="false" outlineLevel="0" collapsed="false">
      <c r="A21" s="142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.75" hidden="false" customHeight="false" outlineLevel="0" collapsed="false">
      <c r="A22" s="204"/>
      <c r="F22" s="187"/>
      <c r="G22" s="179"/>
      <c r="J22" s="188"/>
      <c r="K22" s="188"/>
      <c r="L22" s="188"/>
    </row>
    <row r="23" customFormat="false" ht="12.75" hidden="false" customHeight="false" outlineLevel="0" collapsed="false">
      <c r="A23" s="205" t="s">
        <v>206</v>
      </c>
      <c r="F23" s="187"/>
      <c r="G23" s="179"/>
      <c r="J23" s="188"/>
      <c r="K23" s="188"/>
      <c r="L23" s="188"/>
    </row>
    <row r="24" customFormat="false" ht="12.75" hidden="false" customHeight="false" outlineLevel="0" collapsed="false">
      <c r="A24" s="205" t="s">
        <v>39</v>
      </c>
      <c r="F24" s="187"/>
      <c r="G24" s="179"/>
      <c r="J24" s="188"/>
      <c r="K24" s="188"/>
      <c r="L24" s="188"/>
    </row>
    <row r="25" customFormat="false" ht="12.75" hidden="false" customHeight="false" outlineLevel="0" collapsed="false">
      <c r="A25" s="205"/>
      <c r="F25" s="187"/>
      <c r="J25" s="188"/>
      <c r="K25" s="188"/>
      <c r="L25" s="188"/>
    </row>
    <row r="26" customFormat="false" ht="12.75" hidden="false" customHeight="false" outlineLevel="0" collapsed="false">
      <c r="A26" s="204"/>
      <c r="F26" s="187"/>
      <c r="J26" s="188"/>
      <c r="K26" s="188"/>
      <c r="L26" s="188"/>
    </row>
    <row r="27" customFormat="false" ht="12.75" hidden="false" customHeight="false" outlineLevel="0" collapsed="false">
      <c r="A27" s="204"/>
      <c r="F27" s="187"/>
      <c r="J27" s="188"/>
      <c r="K27" s="188"/>
      <c r="L27" s="188"/>
    </row>
    <row r="28" customFormat="false" ht="12.75" hidden="false" customHeight="false" outlineLevel="0" collapsed="false">
      <c r="A28" s="204"/>
      <c r="F28" s="187"/>
      <c r="J28" s="188"/>
      <c r="K28" s="188"/>
      <c r="L28" s="188"/>
    </row>
    <row r="29" customFormat="false" ht="12.75" hidden="false" customHeight="false" outlineLevel="0" collapsed="false">
      <c r="A29" s="204"/>
      <c r="F29" s="187"/>
      <c r="J29" s="188"/>
      <c r="K29" s="188"/>
      <c r="L29" s="188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3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1" width="18.7"/>
    <col collapsed="false" customWidth="true" hidden="false" outlineLevel="0" max="10" min="8" style="169" width="17.7"/>
    <col collapsed="false" customWidth="true" hidden="false" outlineLevel="0" max="11" min="11" style="169" width="30.7"/>
  </cols>
  <sheetData>
    <row r="1" s="171" customFormat="true" ht="15.75" hidden="false" customHeight="false" outlineLevel="0" collapsed="false">
      <c r="A1" s="170" t="s">
        <v>11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1" customFormat="true" ht="15.75" hidden="false" customHeight="false" outlineLevel="0" collapsed="false">
      <c r="A2" s="170" t="s">
        <v>9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71" customFormat="true" ht="15.75" hidden="false" customHeight="false" outlineLevel="0" collapsed="false">
      <c r="A3" s="170" t="s">
        <v>111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71" customFormat="true" ht="15.75" hidden="false" customHeight="false" outlineLevel="0" collapsed="false">
      <c r="A4" s="577" t="s">
        <v>307</v>
      </c>
      <c r="B4" s="577"/>
      <c r="C4" s="577"/>
      <c r="D4" s="577"/>
      <c r="E4" s="577"/>
      <c r="F4" s="577"/>
      <c r="G4" s="577"/>
      <c r="H4" s="577"/>
      <c r="I4" s="577"/>
      <c r="J4" s="577"/>
      <c r="K4" s="577"/>
    </row>
    <row r="5" s="171" customFormat="tru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3.5" hidden="false" customHeight="false" outlineLevel="0" collapsed="false">
      <c r="A6" s="412"/>
      <c r="B6" s="210"/>
      <c r="C6" s="210"/>
      <c r="D6" s="210"/>
      <c r="E6" s="210"/>
      <c r="F6" s="211"/>
      <c r="G6" s="106"/>
      <c r="H6" s="176"/>
      <c r="I6" s="176"/>
      <c r="J6" s="176"/>
      <c r="K6" s="176"/>
    </row>
    <row r="7" customFormat="false" ht="13.5" hidden="false" customHeight="false" outlineLevel="0" collapsed="false">
      <c r="B7" s="99" t="s">
        <v>209</v>
      </c>
      <c r="C7" s="99"/>
      <c r="D7" s="99"/>
      <c r="E7" s="99"/>
      <c r="F7" s="99"/>
      <c r="G7" s="99"/>
      <c r="H7" s="212" t="s">
        <v>308</v>
      </c>
      <c r="I7" s="212"/>
      <c r="J7" s="212"/>
      <c r="K7" s="212"/>
    </row>
    <row r="8" customFormat="false" ht="13.5" hidden="false" customHeight="false" outlineLevel="0" collapsed="false">
      <c r="A8" s="180" t="s">
        <v>1087</v>
      </c>
      <c r="B8" s="98"/>
      <c r="C8" s="98"/>
      <c r="D8" s="99" t="s">
        <v>210</v>
      </c>
      <c r="E8" s="99"/>
      <c r="F8" s="99"/>
      <c r="G8" s="213" t="s">
        <v>223</v>
      </c>
      <c r="H8" s="214" t="s">
        <v>309</v>
      </c>
      <c r="I8" s="214"/>
      <c r="J8" s="214"/>
      <c r="K8" s="215" t="s">
        <v>310</v>
      </c>
    </row>
    <row r="9" customFormat="false" ht="13.5" hidden="false" customHeight="false" outlineLevel="0" collapsed="false">
      <c r="A9" s="573"/>
      <c r="B9" s="103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216" t="s">
        <v>311</v>
      </c>
      <c r="H9" s="217" t="s">
        <v>9</v>
      </c>
      <c r="I9" s="217" t="s">
        <v>10</v>
      </c>
      <c r="J9" s="217" t="s">
        <v>118</v>
      </c>
      <c r="K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7"/>
      <c r="H10" s="188"/>
      <c r="I10" s="188"/>
      <c r="J10" s="188"/>
      <c r="K10" s="188"/>
    </row>
    <row r="11" customFormat="false" ht="12.75" hidden="false" customHeight="false" outlineLevel="0" collapsed="false">
      <c r="A11" s="574"/>
      <c r="B11" s="167"/>
      <c r="C11" s="167"/>
      <c r="D11" s="167"/>
      <c r="E11" s="167"/>
      <c r="F11" s="192"/>
      <c r="G11" s="192"/>
      <c r="H11" s="198"/>
      <c r="I11" s="198"/>
      <c r="J11" s="198"/>
      <c r="K11" s="198"/>
    </row>
    <row r="12" customFormat="false" ht="12.75" hidden="false" customHeight="false" outlineLevel="0" collapsed="false">
      <c r="A12" s="415" t="s">
        <v>1088</v>
      </c>
      <c r="B12" s="167" t="n">
        <v>424111</v>
      </c>
      <c r="C12" s="167" t="n">
        <v>1309</v>
      </c>
      <c r="D12" s="167" t="n">
        <v>16046</v>
      </c>
      <c r="E12" s="167" t="n">
        <v>1293</v>
      </c>
      <c r="F12" s="192" t="n">
        <v>17339</v>
      </c>
      <c r="G12" s="192" t="n">
        <v>442759</v>
      </c>
      <c r="H12" s="198" t="n">
        <v>3.91612592855255</v>
      </c>
      <c r="I12" s="198" t="n">
        <v>3.56986310218658</v>
      </c>
      <c r="J12" s="198" t="n">
        <v>2.67495170835133</v>
      </c>
      <c r="K12" s="198" t="n">
        <v>4.21177209271861</v>
      </c>
    </row>
    <row r="13" customFormat="false" ht="12.75" hidden="false" customHeight="false" outlineLevel="0" collapsed="false">
      <c r="A13" s="167"/>
      <c r="B13" s="167"/>
      <c r="C13" s="167"/>
      <c r="D13" s="167"/>
      <c r="E13" s="167"/>
      <c r="F13" s="192"/>
      <c r="G13" s="192"/>
      <c r="H13" s="198"/>
      <c r="I13" s="198"/>
      <c r="J13" s="198"/>
      <c r="K13" s="198"/>
    </row>
    <row r="14" customFormat="false" ht="12.75" hidden="false" customHeight="false" outlineLevel="0" collapsed="false">
      <c r="A14" s="415" t="s">
        <v>1089</v>
      </c>
      <c r="B14" s="167" t="n">
        <v>259840</v>
      </c>
      <c r="C14" s="167" t="n">
        <v>778</v>
      </c>
      <c r="D14" s="167" t="n">
        <v>2151</v>
      </c>
      <c r="E14" s="167" t="n">
        <v>1147</v>
      </c>
      <c r="F14" s="192" t="n">
        <v>3298</v>
      </c>
      <c r="G14" s="192" t="n">
        <v>263916</v>
      </c>
      <c r="H14" s="198" t="n">
        <v>1.24964003698146</v>
      </c>
      <c r="I14" s="198" t="n">
        <v>1.05560105560106</v>
      </c>
      <c r="J14" s="198" t="n">
        <v>1.10730644372304</v>
      </c>
      <c r="K14" s="198" t="n">
        <v>1.54443080374058</v>
      </c>
    </row>
    <row r="15" customFormat="false" ht="12.75" hidden="false" customHeight="false" outlineLevel="0" collapsed="false">
      <c r="A15" s="167"/>
      <c r="B15" s="167"/>
      <c r="C15" s="167"/>
      <c r="D15" s="167"/>
      <c r="E15" s="167"/>
      <c r="F15" s="192"/>
      <c r="G15" s="192"/>
      <c r="H15" s="198"/>
      <c r="I15" s="198"/>
      <c r="J15" s="198"/>
      <c r="K15" s="198"/>
    </row>
    <row r="16" customFormat="false" ht="12.75" hidden="false" customHeight="false" outlineLevel="0" collapsed="false">
      <c r="A16" s="415" t="s">
        <v>1090</v>
      </c>
      <c r="B16" s="167" t="n">
        <v>25931</v>
      </c>
      <c r="C16" s="167" t="n">
        <v>299</v>
      </c>
      <c r="D16" s="167" t="n">
        <v>105411</v>
      </c>
      <c r="E16" s="167" t="n">
        <v>96</v>
      </c>
      <c r="F16" s="192" t="n">
        <v>105507</v>
      </c>
      <c r="G16" s="192" t="n">
        <v>131737</v>
      </c>
      <c r="H16" s="198" t="n">
        <v>80.0891169527164</v>
      </c>
      <c r="I16" s="198" t="n">
        <v>77.8489558329333</v>
      </c>
      <c r="J16" s="198" t="n">
        <v>59.3620438501475</v>
      </c>
      <c r="K16" s="198" t="n">
        <v>80.3160843195154</v>
      </c>
    </row>
    <row r="17" customFormat="false" ht="12.75" hidden="false" customHeight="false" outlineLevel="0" collapsed="false">
      <c r="A17" s="415"/>
      <c r="B17" s="167"/>
      <c r="C17" s="167"/>
      <c r="D17" s="167"/>
      <c r="E17" s="167"/>
      <c r="F17" s="192"/>
      <c r="G17" s="192"/>
      <c r="H17" s="198"/>
      <c r="I17" s="198"/>
      <c r="J17" s="198"/>
      <c r="K17" s="198"/>
    </row>
    <row r="18" customFormat="false" ht="12.75" hidden="false" customHeight="false" outlineLevel="0" collapsed="false">
      <c r="A18" s="57" t="s">
        <v>21</v>
      </c>
      <c r="B18" s="57" t="n">
        <v>709882</v>
      </c>
      <c r="C18" s="57" t="n">
        <v>2386</v>
      </c>
      <c r="D18" s="57" t="n">
        <v>123608</v>
      </c>
      <c r="E18" s="57" t="n">
        <v>2536</v>
      </c>
      <c r="F18" s="57" t="n">
        <v>126144</v>
      </c>
      <c r="G18" s="57" t="n">
        <v>838412</v>
      </c>
      <c r="H18" s="189" t="n">
        <v>15.0455861795871</v>
      </c>
      <c r="I18" s="189" t="n">
        <v>14.6945852548434</v>
      </c>
      <c r="J18" s="189" t="n">
        <v>11.008825390327</v>
      </c>
      <c r="K18" s="189" t="n">
        <v>15.3301718009761</v>
      </c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189"/>
      <c r="I19" s="189"/>
      <c r="J19" s="189"/>
      <c r="K19" s="189"/>
    </row>
    <row r="20" customFormat="false" ht="13.5" hidden="false" customHeight="false" outlineLevel="0" collapsed="false">
      <c r="A20" s="57"/>
      <c r="B20" s="57"/>
      <c r="C20" s="57"/>
      <c r="D20" s="57"/>
      <c r="E20" s="57"/>
      <c r="F20" s="57"/>
      <c r="G20" s="57"/>
      <c r="H20" s="189"/>
      <c r="I20" s="189"/>
      <c r="J20" s="189"/>
      <c r="K20" s="189"/>
    </row>
    <row r="21" customFormat="false" ht="12.75" hidden="false" customHeight="false" outlineLevel="0" collapsed="false">
      <c r="A21" s="578"/>
      <c r="B21" s="579"/>
      <c r="C21" s="579"/>
      <c r="D21" s="579"/>
      <c r="E21" s="579"/>
      <c r="F21" s="580"/>
      <c r="G21" s="581"/>
      <c r="H21" s="582"/>
      <c r="I21" s="582"/>
      <c r="J21" s="582"/>
      <c r="K21" s="582"/>
    </row>
    <row r="22" customFormat="false" ht="12.75" hidden="false" customHeight="false" outlineLevel="0" collapsed="false">
      <c r="A22" s="221" t="s">
        <v>814</v>
      </c>
      <c r="B22" s="218"/>
      <c r="C22" s="218"/>
      <c r="D22" s="218"/>
      <c r="E22" s="218"/>
      <c r="F22" s="97"/>
      <c r="H22" s="188"/>
      <c r="I22" s="188"/>
      <c r="J22" s="188"/>
      <c r="K22" s="188"/>
    </row>
    <row r="23" customFormat="false" ht="12.75" hidden="false" customHeight="false" outlineLevel="0" collapsed="false">
      <c r="A23" s="205" t="s">
        <v>206</v>
      </c>
      <c r="B23" s="218"/>
      <c r="C23" s="218"/>
      <c r="D23" s="218"/>
      <c r="E23" s="218"/>
      <c r="F23" s="97"/>
      <c r="H23" s="188"/>
      <c r="I23" s="188"/>
      <c r="J23" s="188"/>
      <c r="K23" s="188"/>
    </row>
    <row r="24" customFormat="false" ht="12.75" hidden="false" customHeight="false" outlineLevel="0" collapsed="false">
      <c r="A24" s="205" t="s">
        <v>39</v>
      </c>
      <c r="B24" s="218"/>
      <c r="C24" s="218"/>
      <c r="D24" s="218"/>
      <c r="E24" s="218"/>
      <c r="F24" s="97"/>
      <c r="H24" s="188"/>
      <c r="I24" s="188"/>
      <c r="J24" s="188"/>
      <c r="K24" s="188"/>
    </row>
    <row r="25" customFormat="false" ht="12.75" hidden="false" customHeight="false" outlineLevel="0" collapsed="false">
      <c r="A25" s="204"/>
      <c r="B25" s="218"/>
      <c r="C25" s="218"/>
      <c r="D25" s="218"/>
      <c r="E25" s="218"/>
      <c r="F25" s="97"/>
      <c r="H25" s="188"/>
      <c r="I25" s="188"/>
      <c r="J25" s="188"/>
      <c r="K25" s="188"/>
    </row>
    <row r="26" customFormat="false" ht="12.75" hidden="false" customHeight="false" outlineLevel="0" collapsed="false">
      <c r="A26" s="204"/>
      <c r="B26" s="218"/>
      <c r="C26" s="218"/>
      <c r="D26" s="218"/>
      <c r="E26" s="218"/>
      <c r="F26" s="97"/>
      <c r="H26" s="188"/>
      <c r="I26" s="188"/>
      <c r="J26" s="188"/>
      <c r="K26" s="188"/>
    </row>
    <row r="27" customFormat="false" ht="12.75" hidden="false" customHeight="false" outlineLevel="0" collapsed="false">
      <c r="A27" s="204"/>
      <c r="B27" s="218"/>
      <c r="C27" s="218"/>
      <c r="D27" s="218"/>
      <c r="E27" s="218"/>
      <c r="F27" s="97"/>
      <c r="H27" s="188"/>
      <c r="I27" s="188"/>
      <c r="J27" s="188"/>
      <c r="K27" s="188"/>
    </row>
    <row r="28" customFormat="false" ht="12.75" hidden="false" customHeight="false" outlineLevel="0" collapsed="false">
      <c r="A28" s="204"/>
      <c r="B28" s="218"/>
      <c r="C28" s="218"/>
      <c r="D28" s="218"/>
      <c r="E28" s="218"/>
      <c r="F28" s="97"/>
      <c r="H28" s="188"/>
      <c r="I28" s="188"/>
      <c r="J28" s="188"/>
      <c r="K28" s="188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1113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23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227" t="s">
        <v>325</v>
      </c>
      <c r="C8" s="227"/>
      <c r="D8" s="227"/>
      <c r="E8" s="227"/>
      <c r="F8" s="45"/>
      <c r="G8" s="45"/>
      <c r="H8" s="45"/>
      <c r="I8" s="224"/>
    </row>
    <row r="9" s="54" customFormat="true" ht="39.95" hidden="false" customHeight="true" outlineLevel="0" collapsed="false">
      <c r="A9" s="43"/>
      <c r="B9" s="44" t="s">
        <v>326</v>
      </c>
      <c r="C9" s="44"/>
      <c r="D9" s="44"/>
      <c r="E9" s="44"/>
      <c r="F9" s="45"/>
      <c r="G9" s="44" t="s">
        <v>117</v>
      </c>
      <c r="H9" s="44"/>
      <c r="I9" s="44"/>
    </row>
    <row r="10" s="54" customFormat="true" ht="39.95" hidden="false" customHeight="true" outlineLevel="0" collapsed="false">
      <c r="A10" s="43"/>
      <c r="B10" s="44" t="s">
        <v>9</v>
      </c>
      <c r="C10" s="44" t="s">
        <v>10</v>
      </c>
      <c r="D10" s="44" t="s">
        <v>118</v>
      </c>
      <c r="E10" s="44" t="s">
        <v>11</v>
      </c>
      <c r="F10" s="44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4" customFormat="true" ht="35.25" hidden="false" customHeight="false" outlineLevel="0" collapsed="false">
      <c r="A12" s="50" t="s">
        <v>327</v>
      </c>
      <c r="B12" s="51" t="n">
        <v>1509597</v>
      </c>
      <c r="C12" s="51" t="n">
        <v>1405043</v>
      </c>
      <c r="D12" s="51" t="n">
        <v>1383801</v>
      </c>
      <c r="E12" s="51" t="n">
        <v>1005761</v>
      </c>
      <c r="F12" s="52"/>
      <c r="G12" s="53" t="n">
        <v>7.44133809427897</v>
      </c>
      <c r="H12" s="53" t="n">
        <v>9.09061346248485</v>
      </c>
      <c r="I12" s="53" t="n">
        <v>50.0950026895058</v>
      </c>
    </row>
    <row r="13" s="54" customFormat="true" ht="12.75" hidden="false" customHeight="false" outlineLevel="0" collapsed="false"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328</v>
      </c>
      <c r="B14" s="51" t="n">
        <v>659158</v>
      </c>
      <c r="C14" s="51" t="n">
        <v>586003</v>
      </c>
      <c r="D14" s="51" t="n">
        <v>586074</v>
      </c>
      <c r="E14" s="51" t="n">
        <v>323171</v>
      </c>
      <c r="F14" s="52"/>
      <c r="G14" s="53" t="n">
        <v>12.4837244860521</v>
      </c>
      <c r="H14" s="53" t="n">
        <v>12.4700976327221</v>
      </c>
      <c r="I14" s="53" t="n">
        <v>103.965702368096</v>
      </c>
    </row>
    <row r="15" s="50" customFormat="true" ht="35.25" hidden="false" customHeight="false" outlineLevel="0" collapsed="false">
      <c r="A15" s="50" t="s">
        <v>329</v>
      </c>
      <c r="B15" s="51" t="n">
        <v>370025</v>
      </c>
      <c r="C15" s="51" t="n">
        <v>342902</v>
      </c>
      <c r="D15" s="51" t="n">
        <v>340731</v>
      </c>
      <c r="E15" s="51" t="n">
        <v>220204</v>
      </c>
      <c r="F15" s="52"/>
      <c r="G15" s="53" t="n">
        <v>7.90984012924976</v>
      </c>
      <c r="H15" s="53" t="n">
        <v>8.59739794735437</v>
      </c>
      <c r="I15" s="53" t="n">
        <v>68.037365352128</v>
      </c>
    </row>
    <row r="16" s="50" customFormat="true" ht="35.25" hidden="false" customHeight="false" outlineLevel="0" collapsed="false">
      <c r="A16" s="50" t="s">
        <v>330</v>
      </c>
      <c r="B16" s="228" t="n">
        <v>80696</v>
      </c>
      <c r="C16" s="228" t="n">
        <v>81373</v>
      </c>
      <c r="D16" s="228" t="n">
        <v>86797</v>
      </c>
      <c r="E16" s="228" t="n">
        <v>30739</v>
      </c>
      <c r="F16" s="52"/>
      <c r="G16" s="53" t="n">
        <v>-0.831971292689221</v>
      </c>
      <c r="H16" s="53" t="n">
        <v>-7.02904478265378</v>
      </c>
      <c r="I16" s="53" t="n">
        <v>162.519925827125</v>
      </c>
    </row>
    <row r="17" s="50" customFormat="true" ht="35.25" hidden="false" customHeight="false" outlineLevel="0" collapsed="false">
      <c r="A17" s="50" t="s">
        <v>331</v>
      </c>
      <c r="B17" s="228" t="n">
        <v>174193</v>
      </c>
      <c r="C17" s="228" t="n">
        <v>156186</v>
      </c>
      <c r="D17" s="228" t="n">
        <v>171189</v>
      </c>
      <c r="E17" s="228" t="n">
        <v>81909</v>
      </c>
      <c r="F17" s="52"/>
      <c r="G17" s="53" t="n">
        <v>11.5292023612872</v>
      </c>
      <c r="H17" s="53" t="n">
        <v>1.754785646274</v>
      </c>
      <c r="I17" s="53" t="n">
        <v>112.666495745278</v>
      </c>
    </row>
    <row r="18" s="50" customFormat="true" ht="35.25" hidden="false" customHeight="false" outlineLevel="0" collapsed="false">
      <c r="A18" s="50" t="s">
        <v>332</v>
      </c>
      <c r="B18" s="228" t="n">
        <v>115136</v>
      </c>
      <c r="C18" s="228" t="n">
        <v>105343</v>
      </c>
      <c r="D18" s="228" t="n">
        <v>82745</v>
      </c>
      <c r="E18" s="228" t="n">
        <v>107556</v>
      </c>
      <c r="F18" s="52"/>
      <c r="G18" s="53" t="n">
        <v>9.29629875739252</v>
      </c>
      <c r="H18" s="53" t="n">
        <v>39.1455677080186</v>
      </c>
      <c r="I18" s="53" t="n">
        <v>7.04749153929116</v>
      </c>
    </row>
    <row r="19" s="50" customFormat="true" ht="35.25" hidden="false" customHeight="false" outlineLevel="0" collapsed="false">
      <c r="A19" s="50" t="s">
        <v>333</v>
      </c>
      <c r="B19" s="51" t="n">
        <v>289133</v>
      </c>
      <c r="C19" s="51" t="n">
        <v>243101</v>
      </c>
      <c r="D19" s="51" t="n">
        <v>245343</v>
      </c>
      <c r="E19" s="51" t="n">
        <v>102967</v>
      </c>
      <c r="F19" s="52"/>
      <c r="G19" s="53" t="n">
        <v>18.9353396324984</v>
      </c>
      <c r="H19" s="53" t="n">
        <v>17.848481513636</v>
      </c>
      <c r="I19" s="53" t="n">
        <v>180.801616051745</v>
      </c>
    </row>
    <row r="20" s="50" customFormat="true" ht="35.25" hidden="false" customHeight="false" outlineLevel="0" collapsed="false">
      <c r="A20" s="50" t="s">
        <v>330</v>
      </c>
      <c r="B20" s="228" t="n">
        <v>42260</v>
      </c>
      <c r="C20" s="228" t="n">
        <v>39595</v>
      </c>
      <c r="D20" s="228" t="n">
        <v>41389</v>
      </c>
      <c r="E20" s="228" t="n">
        <v>19396</v>
      </c>
      <c r="F20" s="52"/>
      <c r="G20" s="53" t="n">
        <v>6.7306478090668</v>
      </c>
      <c r="H20" s="53" t="n">
        <v>2.10442388074126</v>
      </c>
      <c r="I20" s="53" t="n">
        <v>117.879975252629</v>
      </c>
    </row>
    <row r="21" s="50" customFormat="true" ht="35.25" hidden="false" customHeight="false" outlineLevel="0" collapsed="false">
      <c r="A21" s="50" t="s">
        <v>331</v>
      </c>
      <c r="B21" s="228" t="n">
        <v>146150</v>
      </c>
      <c r="C21" s="228" t="n">
        <v>109042</v>
      </c>
      <c r="D21" s="228" t="n">
        <v>129462</v>
      </c>
      <c r="E21" s="228" t="n">
        <v>57971</v>
      </c>
      <c r="F21" s="52"/>
      <c r="G21" s="53" t="n">
        <v>34.0309238641991</v>
      </c>
      <c r="H21" s="53" t="n">
        <v>12.8902689592313</v>
      </c>
      <c r="I21" s="53" t="n">
        <v>152.108813027203</v>
      </c>
    </row>
    <row r="22" s="50" customFormat="true" ht="35.25" hidden="false" customHeight="false" outlineLevel="0" collapsed="false">
      <c r="A22" s="50" t="s">
        <v>332</v>
      </c>
      <c r="B22" s="228" t="n">
        <v>100723</v>
      </c>
      <c r="C22" s="228" t="n">
        <v>94464</v>
      </c>
      <c r="D22" s="228" t="n">
        <v>74492</v>
      </c>
      <c r="E22" s="228" t="n">
        <v>25600</v>
      </c>
      <c r="F22" s="52"/>
      <c r="G22" s="53" t="n">
        <v>6.62580453929539</v>
      </c>
      <c r="H22" s="53" t="n">
        <v>35.2131772539333</v>
      </c>
      <c r="I22" s="53" t="n">
        <v>293.44921875</v>
      </c>
    </row>
    <row r="23" s="54" customFormat="true" ht="35.25" hidden="false" customHeight="false" outlineLevel="0" collapsed="false">
      <c r="A23" s="50" t="s">
        <v>334</v>
      </c>
      <c r="B23" s="51" t="n">
        <v>403045</v>
      </c>
      <c r="C23" s="51" t="n">
        <v>410051</v>
      </c>
      <c r="D23" s="51" t="n">
        <v>382083</v>
      </c>
      <c r="E23" s="51" t="n">
        <v>270984</v>
      </c>
      <c r="F23" s="52"/>
      <c r="G23" s="53" t="n">
        <v>-1.70856795861978</v>
      </c>
      <c r="H23" s="53" t="n">
        <v>5.48624251798693</v>
      </c>
      <c r="I23" s="53" t="n">
        <v>48.7338735866324</v>
      </c>
      <c r="J23" s="50"/>
    </row>
    <row r="24" s="54" customFormat="true" ht="35.25" hidden="false" customHeight="false" outlineLevel="0" collapsed="false">
      <c r="A24" s="50" t="s">
        <v>330</v>
      </c>
      <c r="B24" s="228" t="n">
        <v>318098</v>
      </c>
      <c r="C24" s="228" t="n">
        <v>309264</v>
      </c>
      <c r="D24" s="228" t="n">
        <v>313458</v>
      </c>
      <c r="E24" s="228" t="n">
        <v>198060</v>
      </c>
      <c r="F24" s="52"/>
      <c r="G24" s="53" t="n">
        <v>2.85645920637384</v>
      </c>
      <c r="H24" s="53" t="n">
        <v>1.48026210848024</v>
      </c>
      <c r="I24" s="53" t="n">
        <v>60.6068868019792</v>
      </c>
      <c r="J24" s="50"/>
    </row>
    <row r="25" s="54" customFormat="true" ht="35.25" hidden="false" customHeight="false" outlineLevel="0" collapsed="false">
      <c r="A25" s="50" t="s">
        <v>331</v>
      </c>
      <c r="B25" s="228" t="n">
        <v>64694</v>
      </c>
      <c r="C25" s="228" t="n">
        <v>83371</v>
      </c>
      <c r="D25" s="228" t="n">
        <v>49993</v>
      </c>
      <c r="E25" s="228" t="n">
        <v>52524</v>
      </c>
      <c r="F25" s="52"/>
      <c r="G25" s="53" t="n">
        <v>-22.4022741720742</v>
      </c>
      <c r="H25" s="53" t="n">
        <v>29.4061168563599</v>
      </c>
      <c r="I25" s="53" t="n">
        <v>23.1703602162821</v>
      </c>
      <c r="J25" s="50"/>
    </row>
    <row r="26" s="54" customFormat="true" ht="35.25" hidden="false" customHeight="false" outlineLevel="0" collapsed="false">
      <c r="A26" s="50" t="s">
        <v>332</v>
      </c>
      <c r="B26" s="228" t="n">
        <v>20253</v>
      </c>
      <c r="C26" s="228" t="n">
        <v>17416</v>
      </c>
      <c r="D26" s="228" t="n">
        <v>18632</v>
      </c>
      <c r="E26" s="228" t="n">
        <v>20400</v>
      </c>
      <c r="F26" s="52"/>
      <c r="G26" s="53" t="n">
        <v>16.2896187413872</v>
      </c>
      <c r="H26" s="53" t="n">
        <v>8.70008587376556</v>
      </c>
      <c r="I26" s="53" t="n">
        <v>-0.720588235294118</v>
      </c>
      <c r="J26" s="50"/>
    </row>
    <row r="27" s="50" customFormat="true" ht="35.25" hidden="false" customHeight="false" outlineLevel="0" collapsed="false">
      <c r="A27" s="50" t="s">
        <v>335</v>
      </c>
      <c r="B27" s="51" t="n">
        <v>438351</v>
      </c>
      <c r="C27" s="51" t="n">
        <v>391403</v>
      </c>
      <c r="D27" s="51" t="n">
        <v>404768</v>
      </c>
      <c r="E27" s="51" t="n">
        <v>403740</v>
      </c>
      <c r="F27" s="52"/>
      <c r="G27" s="53" t="n">
        <v>11.9947982003204</v>
      </c>
      <c r="H27" s="53" t="n">
        <v>8.2968515297652</v>
      </c>
      <c r="I27" s="53" t="n">
        <v>8.57259622529351</v>
      </c>
    </row>
    <row r="28" s="50" customFormat="true" ht="35.25" hidden="false" customHeight="false" outlineLevel="0" collapsed="false">
      <c r="A28" s="50" t="s">
        <v>330</v>
      </c>
      <c r="B28" s="228" t="n">
        <v>90764</v>
      </c>
      <c r="C28" s="228" t="n">
        <v>99425</v>
      </c>
      <c r="D28" s="228" t="n">
        <v>97210</v>
      </c>
      <c r="E28" s="228" t="n">
        <v>90873</v>
      </c>
      <c r="F28" s="52"/>
      <c r="G28" s="53" t="n">
        <v>-8.71108876037214</v>
      </c>
      <c r="H28" s="53" t="n">
        <v>-6.63100504063368</v>
      </c>
      <c r="I28" s="53" t="n">
        <v>-0.119947619204824</v>
      </c>
    </row>
    <row r="29" s="50" customFormat="true" ht="35.25" hidden="false" customHeight="false" outlineLevel="0" collapsed="false">
      <c r="A29" s="50" t="s">
        <v>331</v>
      </c>
      <c r="B29" s="228" t="n">
        <v>201523</v>
      </c>
      <c r="C29" s="228" t="n">
        <v>188264</v>
      </c>
      <c r="D29" s="228" t="n">
        <v>186343</v>
      </c>
      <c r="E29" s="228" t="n">
        <v>174636</v>
      </c>
      <c r="F29" s="52"/>
      <c r="G29" s="53" t="n">
        <v>7.04276972761654</v>
      </c>
      <c r="H29" s="53" t="n">
        <v>8.14626790381179</v>
      </c>
      <c r="I29" s="53" t="n">
        <v>15.3960237293571</v>
      </c>
    </row>
    <row r="30" s="50" customFormat="true" ht="35.25" hidden="false" customHeight="false" outlineLevel="0" collapsed="false">
      <c r="A30" s="50" t="s">
        <v>332</v>
      </c>
      <c r="B30" s="228" t="n">
        <v>146064</v>
      </c>
      <c r="C30" s="228" t="n">
        <v>103714</v>
      </c>
      <c r="D30" s="228" t="n">
        <v>121215</v>
      </c>
      <c r="E30" s="228" t="n">
        <v>138231</v>
      </c>
      <c r="F30" s="52"/>
      <c r="G30" s="53" t="n">
        <v>40.8334458221648</v>
      </c>
      <c r="H30" s="53" t="n">
        <v>20.4999381264695</v>
      </c>
      <c r="I30" s="53" t="n">
        <v>5.66660155826117</v>
      </c>
    </row>
    <row r="31" s="50" customFormat="true" ht="35.25" hidden="false" customHeight="false" outlineLevel="0" collapsed="false">
      <c r="A31" s="50" t="s">
        <v>336</v>
      </c>
      <c r="B31" s="51" t="n">
        <v>9043</v>
      </c>
      <c r="C31" s="51" t="n">
        <v>17586</v>
      </c>
      <c r="D31" s="51" t="n">
        <v>10876</v>
      </c>
      <c r="E31" s="51" t="n">
        <v>7866</v>
      </c>
      <c r="F31" s="52"/>
      <c r="G31" s="53" t="n">
        <v>-48.5784146480155</v>
      </c>
      <c r="H31" s="53" t="n">
        <v>-16.853622655388</v>
      </c>
      <c r="I31" s="53" t="n">
        <v>14.9631324688533</v>
      </c>
    </row>
    <row r="32" s="50" customFormat="true" ht="34.5" hidden="false" customHeight="false" outlineLevel="0" collapsed="false">
      <c r="A32" s="55"/>
      <c r="B32" s="56"/>
      <c r="C32" s="56"/>
      <c r="D32" s="56"/>
      <c r="E32" s="56"/>
      <c r="F32" s="57"/>
      <c r="G32" s="56"/>
      <c r="H32" s="56"/>
      <c r="I32" s="56"/>
    </row>
    <row r="33" s="50" customFormat="true" ht="35.25" hidden="false" customHeight="false" outlineLevel="0" collapsed="false">
      <c r="A33" s="50" t="s">
        <v>337</v>
      </c>
      <c r="B33" s="51" t="n">
        <v>84578</v>
      </c>
      <c r="C33" s="51" t="n">
        <v>92995</v>
      </c>
      <c r="D33" s="51" t="n">
        <v>99998</v>
      </c>
      <c r="E33" s="51" t="n">
        <v>86170</v>
      </c>
      <c r="F33" s="52"/>
      <c r="G33" s="53" t="n">
        <v>-9.05102424861552</v>
      </c>
      <c r="H33" s="53" t="n">
        <v>-15.4203084061681</v>
      </c>
      <c r="I33" s="53" t="n">
        <v>-1.84751073459441</v>
      </c>
    </row>
    <row r="34" s="54" customFormat="true" ht="12.75" hidden="false" customHeight="false" outlineLevel="0" collapsed="false">
      <c r="B34" s="56"/>
      <c r="C34" s="56"/>
      <c r="D34" s="56"/>
      <c r="E34" s="56"/>
      <c r="F34" s="57"/>
      <c r="G34" s="56"/>
      <c r="H34" s="56"/>
      <c r="I34" s="56"/>
    </row>
    <row r="35" s="50" customFormat="true" ht="35.25" hidden="false" customHeight="false" outlineLevel="0" collapsed="false">
      <c r="A35" s="58" t="s">
        <v>338</v>
      </c>
      <c r="B35" s="51" t="n">
        <v>1594175</v>
      </c>
      <c r="C35" s="51" t="n">
        <v>1498038</v>
      </c>
      <c r="D35" s="51" t="n">
        <v>1483799</v>
      </c>
      <c r="E35" s="51" t="n">
        <v>1091931</v>
      </c>
      <c r="F35" s="52"/>
      <c r="G35" s="53" t="n">
        <v>6.41752745925003</v>
      </c>
      <c r="H35" s="53" t="n">
        <v>7.43874338774996</v>
      </c>
      <c r="I35" s="53" t="n">
        <v>45.9959466303274</v>
      </c>
    </row>
    <row r="36" s="54" customFormat="true" ht="12.75" hidden="false" customHeight="false" outlineLevel="0" collapsed="false">
      <c r="B36" s="56"/>
      <c r="C36" s="56"/>
      <c r="D36" s="56"/>
      <c r="E36" s="56"/>
      <c r="F36" s="57"/>
      <c r="G36" s="56"/>
      <c r="H36" s="56"/>
      <c r="I36" s="56"/>
    </row>
    <row r="37" s="50" customFormat="true" ht="35.25" hidden="false" customHeight="false" outlineLevel="0" collapsed="false">
      <c r="A37" s="229" t="s">
        <v>339</v>
      </c>
      <c r="B37" s="51" t="n">
        <v>77935</v>
      </c>
      <c r="C37" s="51" t="n">
        <v>74245</v>
      </c>
      <c r="D37" s="51" t="n">
        <v>69982</v>
      </c>
      <c r="E37" s="51" t="n">
        <v>117679</v>
      </c>
      <c r="F37" s="52"/>
      <c r="G37" s="53" t="n">
        <v>4.9700316519631</v>
      </c>
      <c r="H37" s="53" t="n">
        <v>11.3643508330714</v>
      </c>
      <c r="I37" s="53" t="n">
        <v>-33.7732305679008</v>
      </c>
    </row>
    <row r="38" s="54" customFormat="true" ht="12.7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</row>
    <row r="39" s="50" customFormat="true" ht="35.25" hidden="false" customHeight="false" outlineLevel="0" collapsed="false">
      <c r="A39" s="50" t="s">
        <v>340</v>
      </c>
      <c r="B39" s="51" t="n">
        <v>68704</v>
      </c>
      <c r="C39" s="51" t="n">
        <v>70271</v>
      </c>
      <c r="D39" s="51" t="n">
        <v>69982</v>
      </c>
      <c r="E39" s="51" t="n">
        <v>112530</v>
      </c>
      <c r="F39" s="52"/>
      <c r="G39" s="53" t="n">
        <v>-2.22993838140912</v>
      </c>
      <c r="H39" s="53" t="n">
        <v>-1.82618387585379</v>
      </c>
      <c r="I39" s="53" t="n">
        <v>-38.9460588287568</v>
      </c>
    </row>
    <row r="40" s="54" customFormat="true" ht="35.25" hidden="false" customHeight="false" outlineLevel="0" collapsed="false">
      <c r="A40" s="50" t="s">
        <v>341</v>
      </c>
      <c r="B40" s="51" t="n">
        <v>9231</v>
      </c>
      <c r="C40" s="51" t="n">
        <v>3974</v>
      </c>
      <c r="D40" s="51" t="n">
        <v>0</v>
      </c>
      <c r="E40" s="51" t="n">
        <v>5149</v>
      </c>
      <c r="F40" s="52"/>
      <c r="G40" s="230"/>
      <c r="H40" s="230"/>
      <c r="I40" s="230"/>
    </row>
    <row r="41" s="50" customFormat="true" ht="34.5" hidden="false" customHeight="false" outlineLevel="0" collapsed="false">
      <c r="A41" s="55"/>
      <c r="B41" s="56"/>
      <c r="C41" s="56"/>
      <c r="D41" s="56"/>
      <c r="E41" s="56"/>
      <c r="F41" s="57"/>
      <c r="G41" s="56"/>
      <c r="H41" s="56"/>
      <c r="I41" s="56"/>
    </row>
    <row r="42" s="50" customFormat="true" ht="36" hidden="false" customHeight="false" outlineLevel="0" collapsed="false">
      <c r="A42" s="231" t="s">
        <v>342</v>
      </c>
      <c r="B42" s="232" t="n">
        <v>1672110</v>
      </c>
      <c r="C42" s="232" t="n">
        <v>1572283</v>
      </c>
      <c r="D42" s="232" t="n">
        <v>1553781</v>
      </c>
      <c r="E42" s="232" t="n">
        <v>1209610</v>
      </c>
      <c r="F42" s="233"/>
      <c r="G42" s="234" t="n">
        <v>6.34917505309159</v>
      </c>
      <c r="H42" s="234" t="n">
        <v>7.61555199864073</v>
      </c>
      <c r="I42" s="234" t="n">
        <v>38.2354643232116</v>
      </c>
    </row>
    <row r="43" s="54" customFormat="true" ht="13.5" hidden="false" customHeight="false" outlineLevel="0" collapsed="false">
      <c r="B43" s="56"/>
      <c r="C43" s="56"/>
      <c r="D43" s="56"/>
      <c r="E43" s="56"/>
      <c r="F43" s="57"/>
      <c r="G43" s="56"/>
      <c r="H43" s="56"/>
      <c r="I43" s="56"/>
    </row>
    <row r="44" s="50" customFormat="true" ht="35.25" hidden="false" customHeight="false" outlineLevel="0" collapsed="false">
      <c r="A44" s="50" t="s">
        <v>343</v>
      </c>
      <c r="B44" s="51" t="n">
        <v>15287</v>
      </c>
      <c r="C44" s="51" t="n">
        <v>15167</v>
      </c>
      <c r="D44" s="51" t="n">
        <v>14514</v>
      </c>
      <c r="E44" s="51" t="n">
        <v>22068</v>
      </c>
      <c r="F44" s="52"/>
      <c r="G44" s="53" t="n">
        <v>0.791191402386761</v>
      </c>
      <c r="H44" s="53" t="n">
        <v>5.32589224197327</v>
      </c>
      <c r="I44" s="53" t="n">
        <v>-30.7277505890883</v>
      </c>
    </row>
    <row r="45" s="54" customFormat="true" ht="12.75" hidden="false" customHeight="false" outlineLevel="0" collapsed="false">
      <c r="B45" s="56"/>
      <c r="C45" s="56"/>
      <c r="D45" s="56"/>
      <c r="E45" s="56"/>
      <c r="F45" s="57"/>
      <c r="G45" s="56"/>
      <c r="H45" s="56"/>
      <c r="I45" s="56"/>
    </row>
    <row r="46" s="50" customFormat="true" ht="35.25" hidden="false" customHeight="false" outlineLevel="0" collapsed="false">
      <c r="A46" s="50" t="s">
        <v>344</v>
      </c>
      <c r="B46" s="51" t="n">
        <v>454900</v>
      </c>
      <c r="C46" s="51" t="n">
        <v>414267</v>
      </c>
      <c r="D46" s="51" t="n">
        <v>386794</v>
      </c>
      <c r="E46" s="51" t="n">
        <v>204392</v>
      </c>
      <c r="F46" s="52"/>
      <c r="G46" s="53" t="n">
        <v>9.80840858673271</v>
      </c>
      <c r="H46" s="53" t="n">
        <v>17.6078222516378</v>
      </c>
      <c r="I46" s="53" t="n">
        <v>122.562526909077</v>
      </c>
    </row>
    <row r="47" s="54" customFormat="true" ht="12.75" hidden="false" customHeight="false" outlineLevel="0" collapsed="false">
      <c r="B47" s="56"/>
      <c r="C47" s="56"/>
      <c r="D47" s="56"/>
      <c r="E47" s="56"/>
      <c r="F47" s="57"/>
      <c r="G47" s="56"/>
      <c r="H47" s="56"/>
      <c r="I47" s="56"/>
    </row>
    <row r="48" s="50" customFormat="true" ht="35.25" hidden="false" customHeight="false" outlineLevel="0" collapsed="false">
      <c r="A48" s="50" t="s">
        <v>345</v>
      </c>
      <c r="B48" s="51" t="n">
        <v>0</v>
      </c>
      <c r="C48" s="51" t="n">
        <v>0</v>
      </c>
      <c r="D48" s="51" t="n">
        <v>0</v>
      </c>
      <c r="E48" s="51" t="n">
        <v>0</v>
      </c>
      <c r="F48" s="52"/>
      <c r="G48" s="53" t="n">
        <v>0</v>
      </c>
      <c r="H48" s="53" t="n">
        <v>0</v>
      </c>
      <c r="I48" s="53" t="n">
        <v>0</v>
      </c>
    </row>
    <row r="49" s="54" customFormat="true" ht="12.75" hidden="false" customHeight="false" outlineLevel="0" collapsed="false">
      <c r="B49" s="56"/>
      <c r="C49" s="56"/>
      <c r="D49" s="56"/>
      <c r="E49" s="56"/>
      <c r="F49" s="57"/>
      <c r="G49" s="56"/>
      <c r="H49" s="56"/>
      <c r="I49" s="56"/>
    </row>
    <row r="50" s="50" customFormat="true" ht="35.25" hidden="false" customHeight="false" outlineLevel="0" collapsed="false">
      <c r="A50" s="50" t="s">
        <v>346</v>
      </c>
      <c r="B50" s="51"/>
      <c r="C50" s="51"/>
      <c r="D50" s="51"/>
      <c r="E50" s="51"/>
      <c r="F50" s="52"/>
      <c r="G50" s="53"/>
      <c r="H50" s="53"/>
      <c r="I50" s="53"/>
    </row>
    <row r="51" s="54" customFormat="true" ht="35.25" hidden="false" customHeight="false" outlineLevel="0" collapsed="false">
      <c r="A51" s="50" t="s">
        <v>347</v>
      </c>
      <c r="B51" s="51" t="n">
        <v>240074</v>
      </c>
      <c r="C51" s="51" t="n">
        <v>234021</v>
      </c>
      <c r="D51" s="51" t="n">
        <v>229619</v>
      </c>
      <c r="E51" s="51" t="n">
        <v>183318</v>
      </c>
      <c r="F51" s="52"/>
      <c r="G51" s="53" t="n">
        <v>2.58652001316121</v>
      </c>
      <c r="H51" s="53" t="n">
        <v>4.55319463981639</v>
      </c>
      <c r="I51" s="53" t="n">
        <v>30.9604075977264</v>
      </c>
    </row>
    <row r="52" s="54" customFormat="true" ht="12.75" hidden="false" customHeight="false" outlineLevel="0" collapsed="false">
      <c r="B52" s="56"/>
      <c r="C52" s="56"/>
      <c r="D52" s="56"/>
      <c r="E52" s="56"/>
      <c r="F52" s="57"/>
      <c r="G52" s="56"/>
      <c r="H52" s="56"/>
      <c r="I52" s="56"/>
    </row>
    <row r="53" s="50" customFormat="true" ht="35.25" hidden="false" customHeight="false" outlineLevel="0" collapsed="false">
      <c r="A53" s="50" t="s">
        <v>348</v>
      </c>
      <c r="B53" s="51"/>
      <c r="C53" s="51"/>
      <c r="D53" s="51"/>
      <c r="E53" s="51"/>
      <c r="F53" s="52"/>
      <c r="G53" s="53"/>
      <c r="H53" s="53"/>
      <c r="I53" s="53"/>
    </row>
    <row r="54" s="54" customFormat="true" ht="35.25" hidden="false" customHeight="false" outlineLevel="0" collapsed="false">
      <c r="A54" s="50" t="s">
        <v>349</v>
      </c>
      <c r="B54" s="51" t="n">
        <v>1688</v>
      </c>
      <c r="C54" s="51" t="n">
        <v>1648</v>
      </c>
      <c r="D54" s="51" t="n">
        <v>1624</v>
      </c>
      <c r="E54" s="51" t="n">
        <v>2065</v>
      </c>
      <c r="F54" s="52"/>
      <c r="G54" s="53" t="n">
        <v>2.42718446601942</v>
      </c>
      <c r="H54" s="53" t="n">
        <v>3.94088669950739</v>
      </c>
      <c r="I54" s="53" t="n">
        <v>-18.2566585956416</v>
      </c>
    </row>
    <row r="55" s="54" customFormat="true" ht="12.75" hidden="false" customHeight="false" outlineLevel="0" collapsed="false">
      <c r="B55" s="56"/>
      <c r="C55" s="56"/>
      <c r="D55" s="56"/>
      <c r="E55" s="56"/>
      <c r="F55" s="57"/>
      <c r="G55" s="56"/>
      <c r="H55" s="56"/>
      <c r="I55" s="56"/>
    </row>
    <row r="56" s="54" customFormat="true" ht="35.25" hidden="false" customHeight="false" outlineLevel="0" collapsed="false">
      <c r="A56" s="50" t="s">
        <v>350</v>
      </c>
      <c r="B56" s="51" t="n">
        <v>2011338</v>
      </c>
      <c r="C56" s="51" t="n">
        <v>1975351</v>
      </c>
      <c r="D56" s="51" t="n">
        <v>1826356</v>
      </c>
      <c r="E56" s="51" t="n">
        <v>950570</v>
      </c>
      <c r="F56" s="52"/>
      <c r="G56" s="53" t="n">
        <v>1.82180280871602</v>
      </c>
      <c r="H56" s="53" t="n">
        <v>10.128474404771</v>
      </c>
      <c r="I56" s="53" t="n">
        <v>111.59283377342</v>
      </c>
    </row>
    <row r="57" s="54" customFormat="true" ht="12.75" hidden="false" customHeight="false" outlineLevel="0" collapsed="false">
      <c r="B57" s="56"/>
      <c r="C57" s="56"/>
      <c r="D57" s="56"/>
      <c r="E57" s="56"/>
      <c r="F57" s="57"/>
      <c r="G57" s="56"/>
      <c r="H57" s="56"/>
      <c r="I57" s="56"/>
    </row>
    <row r="58" s="54" customFormat="true" ht="35.25" hidden="false" customHeight="false" outlineLevel="0" collapsed="false">
      <c r="A58" s="50" t="s">
        <v>351</v>
      </c>
      <c r="B58" s="51" t="n">
        <v>0</v>
      </c>
      <c r="C58" s="51" t="n">
        <v>0</v>
      </c>
      <c r="D58" s="51" t="n">
        <v>0</v>
      </c>
      <c r="E58" s="51" t="n">
        <v>0</v>
      </c>
      <c r="F58" s="52"/>
      <c r="G58" s="53" t="n">
        <v>0</v>
      </c>
      <c r="H58" s="53" t="n">
        <v>0</v>
      </c>
      <c r="I58" s="53" t="n">
        <v>0</v>
      </c>
    </row>
    <row r="59" s="54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4" customFormat="true" ht="36" hidden="false" customHeight="false" outlineLevel="0" collapsed="false">
      <c r="A60" s="50"/>
      <c r="B60" s="51"/>
      <c r="C60" s="51"/>
      <c r="D60" s="51"/>
      <c r="E60" s="51"/>
      <c r="F60" s="52"/>
      <c r="G60" s="53"/>
      <c r="H60" s="53"/>
      <c r="I60" s="53"/>
    </row>
    <row r="61" s="54" customFormat="true" ht="35.25" hidden="false" customHeight="false" outlineLevel="0" collapsed="false">
      <c r="A61" s="50" t="s">
        <v>352</v>
      </c>
      <c r="B61" s="51" t="n">
        <v>0</v>
      </c>
      <c r="C61" s="51" t="n">
        <v>0</v>
      </c>
      <c r="D61" s="51" t="n">
        <v>0</v>
      </c>
      <c r="E61" s="51" t="n">
        <v>2709</v>
      </c>
      <c r="F61" s="52"/>
      <c r="G61" s="53" t="n">
        <v>0</v>
      </c>
      <c r="H61" s="53" t="n">
        <v>0</v>
      </c>
      <c r="I61" s="53" t="n">
        <v>-100</v>
      </c>
    </row>
    <row r="62" s="54" customFormat="true" ht="35.25" hidden="false" customHeight="false" outlineLevel="0" collapsed="false">
      <c r="A62" s="50" t="s">
        <v>353</v>
      </c>
      <c r="B62" s="51" t="n">
        <v>0</v>
      </c>
      <c r="C62" s="51" t="n">
        <v>0</v>
      </c>
      <c r="D62" s="51" t="n">
        <v>0</v>
      </c>
      <c r="E62" s="51" t="n">
        <v>0</v>
      </c>
      <c r="F62" s="52"/>
      <c r="G62" s="53" t="n">
        <v>0</v>
      </c>
      <c r="H62" s="53" t="n">
        <v>0</v>
      </c>
      <c r="I62" s="53" t="n">
        <v>0</v>
      </c>
    </row>
    <row r="63" s="54" customFormat="true" ht="35.25" hidden="false" customHeight="false" outlineLevel="0" collapsed="false">
      <c r="A63" s="50" t="s">
        <v>354</v>
      </c>
      <c r="B63" s="51" t="n">
        <v>0</v>
      </c>
      <c r="C63" s="51" t="n">
        <v>0</v>
      </c>
      <c r="D63" s="51" t="n">
        <v>0</v>
      </c>
      <c r="E63" s="51" t="n">
        <v>2709</v>
      </c>
      <c r="F63" s="52"/>
      <c r="G63" s="53" t="n">
        <v>0</v>
      </c>
      <c r="H63" s="53" t="n">
        <v>0</v>
      </c>
      <c r="I63" s="53" t="n">
        <v>-10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4" customFormat="true" ht="35.25" hidden="false" customHeight="false" outlineLevel="0" collapsed="false">
      <c r="A65" s="50" t="s">
        <v>355</v>
      </c>
      <c r="B65" s="51" t="n">
        <v>0</v>
      </c>
      <c r="C65" s="51" t="n">
        <v>0</v>
      </c>
      <c r="D65" s="51" t="n">
        <v>0</v>
      </c>
      <c r="E65" s="51" t="n">
        <v>0</v>
      </c>
      <c r="F65" s="52"/>
      <c r="G65" s="53" t="n">
        <v>0</v>
      </c>
      <c r="H65" s="53" t="n">
        <v>0</v>
      </c>
      <c r="I65" s="53" t="n">
        <v>0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4" customFormat="true" ht="35.25" hidden="false" customHeight="false" outlineLevel="0" collapsed="false">
      <c r="A67" s="50" t="s">
        <v>356</v>
      </c>
      <c r="B67" s="51" t="n">
        <v>18700</v>
      </c>
      <c r="C67" s="51" t="n">
        <v>19301</v>
      </c>
      <c r="D67" s="51" t="n">
        <v>21192</v>
      </c>
      <c r="E67" s="51" t="n">
        <v>10534</v>
      </c>
      <c r="F67" s="52"/>
      <c r="G67" s="53" t="n">
        <v>-3.11382829905186</v>
      </c>
      <c r="H67" s="53" t="n">
        <v>-11.759154397886</v>
      </c>
      <c r="I67" s="53" t="n">
        <v>77.5204101006266</v>
      </c>
    </row>
    <row r="68" s="236" customFormat="true" ht="12.75" hidden="false" customHeight="false" outlineLevel="0" collapsed="false">
      <c r="A68" s="236" t="s">
        <v>363</v>
      </c>
      <c r="B68" s="237" t="n">
        <v>0</v>
      </c>
      <c r="C68" s="237" t="n">
        <v>0</v>
      </c>
      <c r="D68" s="237" t="n">
        <v>0</v>
      </c>
      <c r="E68" s="237" t="n">
        <v>0</v>
      </c>
      <c r="F68" s="238"/>
      <c r="G68" s="237" t="n">
        <v>0</v>
      </c>
      <c r="H68" s="237" t="n">
        <v>0</v>
      </c>
      <c r="I68" s="237" t="n">
        <v>0</v>
      </c>
    </row>
    <row r="69" s="54" customFormat="true" ht="35.25" hidden="false" customHeight="false" outlineLevel="0" collapsed="false">
      <c r="A69" s="50" t="s">
        <v>357</v>
      </c>
      <c r="B69" s="51" t="n">
        <v>382739</v>
      </c>
      <c r="C69" s="51" t="n">
        <v>321500</v>
      </c>
      <c r="D69" s="51" t="n">
        <v>297583</v>
      </c>
      <c r="E69" s="51" t="n">
        <v>292296</v>
      </c>
      <c r="F69" s="52"/>
      <c r="G69" s="53" t="n">
        <v>19.047900466563</v>
      </c>
      <c r="H69" s="53" t="n">
        <v>28.6158819556225</v>
      </c>
      <c r="I69" s="53" t="n">
        <v>30.9422640063497</v>
      </c>
    </row>
    <row r="70" s="54" customFormat="true" ht="13.5" hidden="false" customHeight="false" outlineLevel="0" collapsed="false">
      <c r="A70" s="62"/>
      <c r="B70" s="63"/>
      <c r="C70" s="63"/>
      <c r="D70" s="63"/>
      <c r="E70" s="63"/>
      <c r="F70" s="64"/>
      <c r="G70" s="63"/>
      <c r="H70" s="63"/>
      <c r="I70" s="63"/>
    </row>
    <row r="71" s="54" customFormat="true" ht="30" hidden="false" customHeight="false" outlineLevel="0" collapsed="false">
      <c r="A71" s="65" t="s">
        <v>38</v>
      </c>
      <c r="B71" s="65"/>
      <c r="C71" s="65"/>
      <c r="D71" s="56"/>
      <c r="E71" s="56"/>
      <c r="F71" s="57"/>
      <c r="G71" s="56"/>
      <c r="H71" s="56"/>
      <c r="I71" s="56"/>
    </row>
    <row r="72" s="54" customFormat="true" ht="30" hidden="false" customHeight="false" outlineLevel="0" collapsed="false">
      <c r="A72" s="65" t="s">
        <v>39</v>
      </c>
      <c r="B72" s="65"/>
      <c r="C72" s="65"/>
      <c r="D72" s="56"/>
      <c r="E72" s="56"/>
      <c r="F72" s="57"/>
      <c r="G72" s="56"/>
      <c r="H72" s="56"/>
      <c r="I72" s="56"/>
    </row>
    <row r="73" s="54" customFormat="true" ht="30" hidden="false" customHeight="false" outlineLevel="0" collapsed="false">
      <c r="A73" s="65" t="s">
        <v>1114</v>
      </c>
      <c r="B73" s="65"/>
      <c r="C73" s="65"/>
      <c r="D73" s="56"/>
      <c r="E73" s="56"/>
      <c r="F73" s="57"/>
      <c r="G73" s="56"/>
      <c r="H73" s="56"/>
      <c r="I73" s="56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139" width="16.7"/>
    <col collapsed="false" customWidth="true" hidden="false" outlineLevel="0" max="10" min="3" style="139" width="14.7"/>
    <col collapsed="false" customWidth="true" hidden="false" outlineLevel="0" max="11" min="11" style="56" width="16.7"/>
    <col collapsed="false" customWidth="true" hidden="false" outlineLevel="0" max="12" min="12" style="337" width="14.7"/>
  </cols>
  <sheetData>
    <row r="1" s="139" customFormat="true" ht="18" hidden="false" customHeight="false" outlineLevel="0" collapsed="false">
      <c r="A1" s="333" t="s">
        <v>111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123" t="s">
        <v>111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</row>
    <row r="6" customFormat="false" ht="18.75" hidden="false" customHeight="false" outlineLevel="0" collapsed="false">
      <c r="A6" s="333"/>
      <c r="B6" s="429"/>
      <c r="C6" s="429"/>
      <c r="D6" s="429"/>
      <c r="E6" s="429"/>
      <c r="F6" s="429"/>
      <c r="G6" s="429"/>
      <c r="H6" s="429"/>
      <c r="I6" s="429"/>
      <c r="J6" s="429"/>
      <c r="K6" s="352"/>
      <c r="L6" s="429"/>
    </row>
    <row r="7" customFormat="false" ht="13.5" hidden="false" customHeight="false" outlineLevel="0" collapsed="false">
      <c r="A7" s="335"/>
      <c r="B7" s="248" t="s">
        <v>819</v>
      </c>
      <c r="C7" s="248"/>
      <c r="D7" s="248"/>
      <c r="E7" s="248"/>
      <c r="F7" s="248"/>
      <c r="G7" s="248"/>
      <c r="H7" s="248"/>
      <c r="I7" s="248"/>
      <c r="J7" s="248"/>
      <c r="K7" s="248"/>
      <c r="L7" s="430"/>
    </row>
    <row r="8" customFormat="false" ht="13.5" hidden="false" customHeight="false" outlineLevel="0" collapsed="false">
      <c r="B8" s="79" t="s">
        <v>820</v>
      </c>
      <c r="C8" s="79"/>
      <c r="D8" s="79"/>
      <c r="E8" s="79"/>
      <c r="F8" s="79"/>
      <c r="G8" s="79"/>
      <c r="H8" s="79"/>
      <c r="I8" s="81"/>
      <c r="J8" s="81"/>
      <c r="K8" s="57" t="s">
        <v>821</v>
      </c>
    </row>
    <row r="9" customFormat="false" ht="13.5" hidden="false" customHeight="false" outlineLevel="0" collapsed="false">
      <c r="A9" s="140" t="s">
        <v>1087</v>
      </c>
      <c r="B9" s="248" t="s">
        <v>822</v>
      </c>
      <c r="C9" s="248"/>
      <c r="D9" s="248"/>
      <c r="E9" s="248"/>
      <c r="F9" s="248"/>
      <c r="G9" s="337" t="s">
        <v>236</v>
      </c>
      <c r="H9" s="57"/>
      <c r="I9" s="140"/>
      <c r="J9" s="140"/>
      <c r="K9" s="57" t="s">
        <v>823</v>
      </c>
      <c r="L9" s="337" t="s">
        <v>413</v>
      </c>
    </row>
    <row r="10" customFormat="false" ht="13.5" hidden="false" customHeight="false" outlineLevel="0" collapsed="false">
      <c r="A10" s="140"/>
      <c r="B10" s="79" t="s">
        <v>824</v>
      </c>
      <c r="C10" s="79"/>
      <c r="D10" s="79"/>
      <c r="E10" s="81" t="s">
        <v>236</v>
      </c>
      <c r="F10" s="81"/>
      <c r="G10" s="81" t="s">
        <v>825</v>
      </c>
      <c r="H10" s="57" t="s">
        <v>21</v>
      </c>
      <c r="I10" s="81" t="s">
        <v>823</v>
      </c>
      <c r="J10" s="81"/>
      <c r="K10" s="57" t="s">
        <v>826</v>
      </c>
      <c r="L10" s="337" t="s">
        <v>397</v>
      </c>
    </row>
    <row r="11" customFormat="false" ht="13.5" hidden="false" customHeight="false" outlineLevel="0" collapsed="false">
      <c r="A11" s="79"/>
      <c r="B11" s="85" t="s">
        <v>827</v>
      </c>
      <c r="C11" s="85" t="s">
        <v>377</v>
      </c>
      <c r="D11" s="85" t="s">
        <v>828</v>
      </c>
      <c r="E11" s="85" t="s">
        <v>373</v>
      </c>
      <c r="F11" s="64" t="s">
        <v>21</v>
      </c>
      <c r="G11" s="85" t="s">
        <v>829</v>
      </c>
      <c r="H11" s="64" t="s">
        <v>830</v>
      </c>
      <c r="I11" s="85" t="s">
        <v>831</v>
      </c>
      <c r="J11" s="85" t="s">
        <v>404</v>
      </c>
      <c r="K11" s="64" t="s">
        <v>404</v>
      </c>
      <c r="L11" s="340" t="s">
        <v>832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83"/>
      <c r="H12" s="442"/>
      <c r="I12" s="442"/>
      <c r="J12" s="442"/>
      <c r="K12" s="481"/>
      <c r="L12" s="483"/>
    </row>
    <row r="13" s="345" customFormat="true" ht="15.75" hidden="false" customHeight="false" outlineLevel="0" collapsed="false">
      <c r="A13" s="342" t="s">
        <v>1088</v>
      </c>
      <c r="B13" s="342" t="n">
        <v>470534</v>
      </c>
      <c r="C13" s="342" t="n">
        <v>239059</v>
      </c>
      <c r="D13" s="342" t="n">
        <v>151967</v>
      </c>
      <c r="E13" s="342" t="n">
        <v>1295</v>
      </c>
      <c r="F13" s="342" t="n">
        <v>862855</v>
      </c>
      <c r="G13" s="342" t="n">
        <v>44266</v>
      </c>
      <c r="H13" s="343" t="n">
        <v>907121</v>
      </c>
      <c r="I13" s="342" t="n">
        <v>7733</v>
      </c>
      <c r="J13" s="342" t="n">
        <v>96622</v>
      </c>
      <c r="K13" s="343" t="n">
        <v>1011476</v>
      </c>
      <c r="L13" s="342" t="n">
        <v>1371360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3"/>
      <c r="I14" s="342"/>
      <c r="J14" s="342"/>
      <c r="K14" s="343"/>
      <c r="L14" s="342"/>
    </row>
    <row r="15" s="345" customFormat="true" ht="15.75" hidden="false" customHeight="false" outlineLevel="0" collapsed="false">
      <c r="A15" s="342" t="s">
        <v>1089</v>
      </c>
      <c r="B15" s="342" t="n">
        <v>183879</v>
      </c>
      <c r="C15" s="342" t="n">
        <v>157124</v>
      </c>
      <c r="D15" s="342" t="n">
        <v>122036</v>
      </c>
      <c r="E15" s="342" t="n">
        <v>7080</v>
      </c>
      <c r="F15" s="342" t="n">
        <v>470119</v>
      </c>
      <c r="G15" s="342" t="n">
        <v>28815</v>
      </c>
      <c r="H15" s="343" t="n">
        <v>498934</v>
      </c>
      <c r="I15" s="342" t="n">
        <v>3261</v>
      </c>
      <c r="J15" s="342" t="n">
        <v>56477</v>
      </c>
      <c r="K15" s="343" t="n">
        <v>558672</v>
      </c>
      <c r="L15" s="342" t="n">
        <v>1196218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3"/>
      <c r="I16" s="342"/>
      <c r="J16" s="342"/>
      <c r="K16" s="343"/>
      <c r="L16" s="342"/>
    </row>
    <row r="17" s="345" customFormat="true" ht="15.75" hidden="false" customHeight="false" outlineLevel="0" collapsed="false">
      <c r="A17" s="342" t="s">
        <v>1090</v>
      </c>
      <c r="B17" s="342" t="n">
        <v>4745</v>
      </c>
      <c r="C17" s="342" t="n">
        <v>6862</v>
      </c>
      <c r="D17" s="342" t="n">
        <v>164348</v>
      </c>
      <c r="E17" s="342" t="n">
        <v>668</v>
      </c>
      <c r="F17" s="342" t="n">
        <v>176623</v>
      </c>
      <c r="G17" s="342" t="n">
        <v>11497</v>
      </c>
      <c r="H17" s="343" t="n">
        <v>188120</v>
      </c>
      <c r="I17" s="342" t="n">
        <v>-1763</v>
      </c>
      <c r="J17" s="342" t="n">
        <v>-84395</v>
      </c>
      <c r="K17" s="343" t="n">
        <v>101962</v>
      </c>
      <c r="L17" s="342" t="n">
        <v>155709</v>
      </c>
    </row>
    <row r="18" customFormat="false" ht="16.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2"/>
      <c r="J18" s="342"/>
      <c r="K18" s="343"/>
      <c r="L18" s="342"/>
    </row>
    <row r="19" customFormat="false" ht="16.5" hidden="false" customHeight="false" outlineLevel="0" collapsed="false">
      <c r="A19" s="356" t="s">
        <v>744</v>
      </c>
      <c r="B19" s="557" t="n">
        <v>659158</v>
      </c>
      <c r="C19" s="557" t="n">
        <v>403045</v>
      </c>
      <c r="D19" s="557" t="n">
        <v>438351</v>
      </c>
      <c r="E19" s="557" t="n">
        <v>9043</v>
      </c>
      <c r="F19" s="557" t="n">
        <v>1509597</v>
      </c>
      <c r="G19" s="557" t="n">
        <v>84578</v>
      </c>
      <c r="H19" s="557" t="n">
        <v>1594175</v>
      </c>
      <c r="I19" s="557" t="n">
        <v>9231</v>
      </c>
      <c r="J19" s="557" t="n">
        <v>68704</v>
      </c>
      <c r="K19" s="557" t="n">
        <v>1672110</v>
      </c>
      <c r="L19" s="557" t="n">
        <v>2723287</v>
      </c>
    </row>
    <row r="20" customFormat="false" ht="13.5" hidden="false" customHeight="false" outlineLevel="0" collapsed="false">
      <c r="F20" s="56"/>
      <c r="G20" s="81"/>
    </row>
    <row r="21" customFormat="false" ht="12.75" hidden="false" customHeight="false" outlineLevel="0" collapsed="false">
      <c r="A21" s="164" t="s">
        <v>206</v>
      </c>
      <c r="F21" s="56"/>
      <c r="G21" s="81"/>
    </row>
    <row r="22" customFormat="false" ht="12.75" hidden="false" customHeight="false" outlineLevel="0" collapsed="false">
      <c r="A22" s="164" t="s">
        <v>39</v>
      </c>
      <c r="F22" s="56"/>
      <c r="G22" s="81"/>
    </row>
    <row r="23" customFormat="false" ht="12.75" hidden="false" customHeight="false" outlineLevel="0" collapsed="false">
      <c r="F23" s="56"/>
      <c r="G23" s="81"/>
    </row>
    <row r="24" customFormat="false" ht="12.75" hidden="false" customHeight="false" outlineLevel="0" collapsed="false">
      <c r="F24" s="56"/>
      <c r="G24" s="81"/>
    </row>
    <row r="25" customFormat="false" ht="12.75" hidden="false" customHeight="false" outlineLevel="0" collapsed="false">
      <c r="F25" s="56"/>
      <c r="G25" s="81"/>
    </row>
    <row r="26" customFormat="false" ht="12.75" hidden="false" customHeight="false" outlineLevel="0" collapsed="false">
      <c r="G26" s="81"/>
    </row>
    <row r="27" customFormat="false" ht="12.75" hidden="false" customHeight="false" outlineLevel="0" collapsed="false">
      <c r="G27" s="81"/>
    </row>
    <row r="28" customFormat="false" ht="12.75" hidden="false" customHeight="false" outlineLevel="0" collapsed="false">
      <c r="G28" s="81"/>
    </row>
    <row r="29" customFormat="false" ht="12.75" hidden="false" customHeight="false" outlineLevel="0" collapsed="false">
      <c r="G29" s="81"/>
    </row>
    <row r="30" customFormat="false" ht="12.75" hidden="false" customHeight="false" outlineLevel="0" collapsed="false">
      <c r="G30" s="81"/>
    </row>
    <row r="31" customFormat="false" ht="12.75" hidden="false" customHeight="false" outlineLevel="0" collapsed="false">
      <c r="G31" s="81"/>
    </row>
    <row r="32" customFormat="false" ht="12.75" hidden="false" customHeight="false" outlineLevel="0" collapsed="false">
      <c r="G32" s="81"/>
    </row>
    <row r="33" customFormat="false" ht="12.75" hidden="false" customHeight="false" outlineLevel="0" collapsed="false">
      <c r="G33" s="81"/>
    </row>
    <row r="34" customFormat="false" ht="12.75" hidden="false" customHeight="false" outlineLevel="0" collapsed="false">
      <c r="G34" s="81"/>
    </row>
    <row r="35" customFormat="false" ht="12.75" hidden="false" customHeight="false" outlineLevel="0" collapsed="false">
      <c r="G35" s="81"/>
    </row>
    <row r="36" customFormat="false" ht="12.75" hidden="false" customHeight="false" outlineLevel="0" collapsed="false">
      <c r="G36" s="81"/>
    </row>
    <row r="37" customFormat="false" ht="12.75" hidden="false" customHeight="false" outlineLevel="0" collapsed="false">
      <c r="G37" s="81"/>
    </row>
    <row r="38" customFormat="false" ht="12.75" hidden="false" customHeight="false" outlineLevel="0" collapsed="false">
      <c r="G38" s="81"/>
    </row>
    <row r="39" customFormat="false" ht="12.75" hidden="false" customHeight="false" outlineLevel="0" collapsed="false">
      <c r="G39" s="81"/>
    </row>
    <row r="40" customFormat="false" ht="12.75" hidden="false" customHeight="false" outlineLevel="0" collapsed="false">
      <c r="G40" s="81"/>
    </row>
    <row r="41" customFormat="false" ht="12.75" hidden="false" customHeight="false" outlineLevel="0" collapsed="false">
      <c r="G41" s="81"/>
    </row>
    <row r="42" customFormat="false" ht="12.75" hidden="false" customHeight="false" outlineLevel="0" collapsed="false">
      <c r="G42" s="81"/>
    </row>
    <row r="43" customFormat="false" ht="12.75" hidden="false" customHeight="false" outlineLevel="0" collapsed="false">
      <c r="G43" s="81"/>
    </row>
    <row r="44" customFormat="false" ht="12.75" hidden="false" customHeight="false" outlineLevel="0" collapsed="false">
      <c r="G44" s="81"/>
    </row>
    <row r="45" customFormat="false" ht="12.75" hidden="false" customHeight="false" outlineLevel="0" collapsed="false">
      <c r="G45" s="81"/>
    </row>
    <row r="46" customFormat="false" ht="12.75" hidden="false" customHeight="false" outlineLevel="0" collapsed="false">
      <c r="G46" s="81"/>
    </row>
    <row r="47" customFormat="false" ht="12.75" hidden="false" customHeight="false" outlineLevel="0" collapsed="false">
      <c r="G47" s="81"/>
    </row>
    <row r="48" customFormat="false" ht="12.75" hidden="false" customHeight="false" outlineLevel="0" collapsed="false">
      <c r="G48" s="81"/>
    </row>
    <row r="49" customFormat="false" ht="12.75" hidden="false" customHeight="false" outlineLevel="0" collapsed="false">
      <c r="G49" s="81"/>
    </row>
    <row r="50" customFormat="false" ht="12.75" hidden="false" customHeight="false" outlineLevel="0" collapsed="false">
      <c r="G50" s="81"/>
    </row>
    <row r="51" customFormat="false" ht="12.75" hidden="false" customHeight="false" outlineLevel="0" collapsed="false">
      <c r="G51" s="81"/>
    </row>
    <row r="52" customFormat="false" ht="12.75" hidden="false" customHeight="false" outlineLevel="0" collapsed="false">
      <c r="G52" s="81"/>
    </row>
    <row r="53" customFormat="false" ht="12.75" hidden="false" customHeight="false" outlineLevel="0" collapsed="false">
      <c r="G53" s="81"/>
    </row>
    <row r="54" customFormat="false" ht="12.75" hidden="false" customHeight="false" outlineLevel="0" collapsed="false">
      <c r="G54" s="81"/>
    </row>
    <row r="55" customFormat="false" ht="12.75" hidden="false" customHeight="false" outlineLevel="0" collapsed="false">
      <c r="G55" s="81"/>
    </row>
    <row r="56" customFormat="false" ht="12.75" hidden="false" customHeight="false" outlineLevel="0" collapsed="false">
      <c r="G56" s="81"/>
    </row>
    <row r="57" customFormat="false" ht="12.75" hidden="false" customHeight="false" outlineLevel="0" collapsed="false">
      <c r="G57" s="81"/>
    </row>
    <row r="58" customFormat="false" ht="12.75" hidden="false" customHeight="false" outlineLevel="0" collapsed="false">
      <c r="G58" s="81"/>
    </row>
    <row r="59" customFormat="false" ht="12.75" hidden="false" customHeight="false" outlineLevel="0" collapsed="false">
      <c r="G59" s="81"/>
    </row>
    <row r="60" customFormat="false" ht="12.75" hidden="false" customHeight="false" outlineLevel="0" collapsed="false">
      <c r="G60" s="81"/>
    </row>
    <row r="61" customFormat="false" ht="12.75" hidden="false" customHeight="false" outlineLevel="0" collapsed="false">
      <c r="G61" s="81"/>
    </row>
    <row r="62" customFormat="false" ht="12.75" hidden="false" customHeight="false" outlineLevel="0" collapsed="false">
      <c r="G62" s="81"/>
    </row>
    <row r="63" customFormat="false" ht="12.75" hidden="false" customHeight="false" outlineLevel="0" collapsed="false">
      <c r="G63" s="81"/>
    </row>
    <row r="64" customFormat="false" ht="12.75" hidden="false" customHeight="false" outlineLevel="0" collapsed="false">
      <c r="G64" s="81"/>
    </row>
    <row r="65" customFormat="false" ht="12.75" hidden="false" customHeight="false" outlineLevel="0" collapsed="false">
      <c r="G65" s="81"/>
    </row>
    <row r="66" customFormat="false" ht="12.75" hidden="false" customHeight="false" outlineLevel="0" collapsed="false">
      <c r="G66" s="81"/>
    </row>
    <row r="67" customFormat="false" ht="12.75" hidden="false" customHeight="false" outlineLevel="0" collapsed="false">
      <c r="G67" s="81"/>
    </row>
    <row r="68" customFormat="false" ht="12.75" hidden="false" customHeight="false" outlineLevel="0" collapsed="false">
      <c r="G68" s="81"/>
    </row>
    <row r="69" customFormat="false" ht="12.75" hidden="false" customHeight="false" outlineLevel="0" collapsed="false">
      <c r="G69" s="81"/>
    </row>
    <row r="70" customFormat="false" ht="12.75" hidden="false" customHeight="false" outlineLevel="0" collapsed="false">
      <c r="G70" s="81"/>
    </row>
    <row r="71" customFormat="false" ht="12.75" hidden="false" customHeight="false" outlineLevel="0" collapsed="false">
      <c r="G71" s="81"/>
    </row>
    <row r="72" customFormat="false" ht="12.75" hidden="false" customHeight="false" outlineLevel="0" collapsed="false">
      <c r="G72" s="81"/>
    </row>
    <row r="73" customFormat="false" ht="12.75" hidden="false" customHeight="false" outlineLevel="0" collapsed="false">
      <c r="G73" s="81"/>
    </row>
    <row r="74" customFormat="false" ht="12.75" hidden="false" customHeight="false" outlineLevel="0" collapsed="false">
      <c r="G74" s="81"/>
    </row>
    <row r="75" customFormat="false" ht="12.75" hidden="false" customHeight="false" outlineLevel="0" collapsed="false">
      <c r="G75" s="81"/>
    </row>
    <row r="76" customFormat="false" ht="12.75" hidden="false" customHeight="false" outlineLevel="0" collapsed="false">
      <c r="G76" s="81"/>
    </row>
    <row r="77" customFormat="false" ht="12.75" hidden="false" customHeight="false" outlineLevel="0" collapsed="false">
      <c r="G77" s="81"/>
    </row>
    <row r="78" customFormat="false" ht="12.75" hidden="false" customHeight="false" outlineLevel="0" collapsed="false">
      <c r="G78" s="81"/>
    </row>
    <row r="79" customFormat="false" ht="12.75" hidden="false" customHeight="false" outlineLevel="0" collapsed="false">
      <c r="G79" s="81"/>
    </row>
    <row r="80" customFormat="false" ht="12.75" hidden="false" customHeight="false" outlineLevel="0" collapsed="false">
      <c r="G80" s="81"/>
    </row>
    <row r="81" customFormat="false" ht="12.75" hidden="false" customHeight="false" outlineLevel="0" collapsed="false">
      <c r="G81" s="81"/>
    </row>
    <row r="82" customFormat="false" ht="12.75" hidden="false" customHeight="false" outlineLevel="0" collapsed="false">
      <c r="G82" s="81"/>
    </row>
    <row r="83" customFormat="false" ht="12.75" hidden="false" customHeight="false" outlineLevel="0" collapsed="false">
      <c r="G83" s="81"/>
    </row>
    <row r="84" customFormat="false" ht="12.75" hidden="false" customHeight="false" outlineLevel="0" collapsed="false">
      <c r="G84" s="81"/>
    </row>
    <row r="85" customFormat="false" ht="12.75" hidden="false" customHeight="false" outlineLevel="0" collapsed="false">
      <c r="G85" s="81"/>
    </row>
    <row r="86" customFormat="false" ht="12.75" hidden="false" customHeight="false" outlineLevel="0" collapsed="false">
      <c r="G86" s="81"/>
    </row>
    <row r="87" customFormat="false" ht="12.75" hidden="false" customHeight="false" outlineLevel="0" collapsed="false">
      <c r="G87" s="81"/>
    </row>
    <row r="88" customFormat="false" ht="12.75" hidden="false" customHeight="false" outlineLevel="0" collapsed="false">
      <c r="G88" s="81"/>
    </row>
    <row r="89" customFormat="false" ht="12.75" hidden="false" customHeight="false" outlineLevel="0" collapsed="false">
      <c r="G89" s="81"/>
    </row>
    <row r="90" customFormat="false" ht="12.75" hidden="false" customHeight="false" outlineLevel="0" collapsed="false">
      <c r="G90" s="81"/>
    </row>
    <row r="91" customFormat="false" ht="12.75" hidden="false" customHeight="false" outlineLevel="0" collapsed="false">
      <c r="G91" s="81"/>
    </row>
    <row r="92" customFormat="false" ht="12.75" hidden="false" customHeight="false" outlineLevel="0" collapsed="false">
      <c r="G92" s="81"/>
    </row>
    <row r="93" customFormat="false" ht="12.75" hidden="false" customHeight="false" outlineLevel="0" collapsed="false">
      <c r="G93" s="81"/>
    </row>
    <row r="94" customFormat="false" ht="12.75" hidden="false" customHeight="false" outlineLevel="0" collapsed="false">
      <c r="G94" s="81"/>
    </row>
    <row r="95" customFormat="false" ht="12.75" hidden="false" customHeight="false" outlineLevel="0" collapsed="false">
      <c r="G95" s="8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11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6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6" t="s">
        <v>379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49057</v>
      </c>
      <c r="C12" s="69" t="n">
        <v>40559</v>
      </c>
      <c r="D12" s="70" t="n">
        <v>89616</v>
      </c>
      <c r="E12" s="69" t="n">
        <v>116538</v>
      </c>
      <c r="F12" s="69" t="n">
        <v>129964</v>
      </c>
      <c r="G12" s="69" t="n">
        <v>31963</v>
      </c>
      <c r="H12" s="70" t="n">
        <v>368081</v>
      </c>
      <c r="I12" s="69" t="n">
        <v>0</v>
      </c>
      <c r="J12" s="70" t="n">
        <v>368081</v>
      </c>
    </row>
    <row r="14" customFormat="false" ht="12.75" hidden="false" customHeight="false" outlineLevel="0" collapsed="false">
      <c r="A14" s="90" t="s">
        <v>190</v>
      </c>
      <c r="B14" s="69" t="n">
        <v>89160</v>
      </c>
      <c r="C14" s="69" t="n">
        <v>47491</v>
      </c>
      <c r="D14" s="70" t="n">
        <v>136651</v>
      </c>
      <c r="E14" s="69" t="n">
        <v>140449</v>
      </c>
      <c r="F14" s="69" t="n">
        <v>165036</v>
      </c>
      <c r="G14" s="69" t="n">
        <v>5561</v>
      </c>
      <c r="H14" s="70" t="n">
        <v>447697</v>
      </c>
      <c r="I14" s="69" t="n">
        <v>0</v>
      </c>
      <c r="J14" s="70" t="n">
        <v>447697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86114</v>
      </c>
      <c r="C17" s="69" t="n">
        <v>50144</v>
      </c>
      <c r="D17" s="70" t="n">
        <v>136258</v>
      </c>
      <c r="E17" s="69" t="n">
        <v>149575</v>
      </c>
      <c r="F17" s="69" t="n">
        <v>170724</v>
      </c>
      <c r="G17" s="69" t="n">
        <v>5053</v>
      </c>
      <c r="H17" s="70" t="n">
        <v>461610</v>
      </c>
      <c r="I17" s="69" t="n">
        <v>0</v>
      </c>
      <c r="J17" s="70" t="n">
        <v>461610</v>
      </c>
    </row>
    <row r="18" customFormat="false" ht="12.75" hidden="false" customHeight="false" outlineLevel="0" collapsed="false">
      <c r="A18" s="68" t="s">
        <v>193</v>
      </c>
      <c r="B18" s="69" t="n">
        <v>94370</v>
      </c>
      <c r="C18" s="69" t="n">
        <v>52893</v>
      </c>
      <c r="D18" s="70" t="n">
        <v>147263</v>
      </c>
      <c r="E18" s="69" t="n">
        <v>160691</v>
      </c>
      <c r="F18" s="69" t="n">
        <v>178738</v>
      </c>
      <c r="G18" s="69" t="n">
        <v>6882</v>
      </c>
      <c r="H18" s="70" t="n">
        <v>493574</v>
      </c>
      <c r="I18" s="69" t="n">
        <v>0</v>
      </c>
      <c r="J18" s="70" t="n">
        <v>493574</v>
      </c>
    </row>
    <row r="19" customFormat="false" ht="12.75" hidden="false" customHeight="false" outlineLevel="0" collapsed="false">
      <c r="A19" s="68" t="s">
        <v>194</v>
      </c>
      <c r="B19" s="69" t="n">
        <v>85543</v>
      </c>
      <c r="C19" s="69" t="n">
        <v>59168</v>
      </c>
      <c r="D19" s="70" t="n">
        <v>144711</v>
      </c>
      <c r="E19" s="69" t="n">
        <v>157394</v>
      </c>
      <c r="F19" s="69" t="n">
        <v>181944</v>
      </c>
      <c r="G19" s="69" t="n">
        <v>6459</v>
      </c>
      <c r="H19" s="70" t="n">
        <v>490508</v>
      </c>
      <c r="I19" s="69" t="n">
        <v>0</v>
      </c>
      <c r="J19" s="70" t="n">
        <v>490508</v>
      </c>
    </row>
    <row r="20" customFormat="false" ht="12.75" hidden="false" customHeight="false" outlineLevel="0" collapsed="false">
      <c r="A20" s="68" t="s">
        <v>195</v>
      </c>
      <c r="B20" s="69" t="n">
        <v>85543</v>
      </c>
      <c r="C20" s="69" t="n">
        <v>58517</v>
      </c>
      <c r="D20" s="70" t="n">
        <v>144060</v>
      </c>
      <c r="E20" s="69" t="n">
        <v>168995</v>
      </c>
      <c r="F20" s="69" t="n">
        <v>176053</v>
      </c>
      <c r="G20" s="69" t="n">
        <v>5861</v>
      </c>
      <c r="H20" s="70" t="n">
        <v>494969</v>
      </c>
      <c r="I20" s="69" t="n">
        <v>0</v>
      </c>
      <c r="J20" s="70" t="n">
        <v>494969</v>
      </c>
    </row>
    <row r="21" customFormat="false" ht="12.75" hidden="false" customHeight="false" outlineLevel="0" collapsed="false">
      <c r="A21" s="68" t="s">
        <v>196</v>
      </c>
      <c r="B21" s="69" t="n">
        <v>99248</v>
      </c>
      <c r="C21" s="69" t="n">
        <v>66650</v>
      </c>
      <c r="D21" s="70" t="n">
        <v>165898</v>
      </c>
      <c r="E21" s="69" t="n">
        <v>177665</v>
      </c>
      <c r="F21" s="69" t="n">
        <v>186789</v>
      </c>
      <c r="G21" s="69" t="n">
        <v>6410</v>
      </c>
      <c r="H21" s="70" t="n">
        <v>536762</v>
      </c>
      <c r="I21" s="69" t="n">
        <v>0</v>
      </c>
      <c r="J21" s="70" t="n">
        <v>536762</v>
      </c>
    </row>
    <row r="22" customFormat="false" ht="12.75" hidden="false" customHeight="false" outlineLevel="0" collapsed="false">
      <c r="A22" s="68" t="s">
        <v>197</v>
      </c>
      <c r="B22" s="69" t="n">
        <v>101109</v>
      </c>
      <c r="C22" s="69" t="n">
        <v>71442</v>
      </c>
      <c r="D22" s="70" t="n">
        <v>172551</v>
      </c>
      <c r="E22" s="69" t="n">
        <v>175688</v>
      </c>
      <c r="F22" s="69" t="n">
        <v>199477</v>
      </c>
      <c r="G22" s="69" t="n">
        <v>7249</v>
      </c>
      <c r="H22" s="70" t="n">
        <v>554965</v>
      </c>
      <c r="I22" s="69" t="n">
        <v>0</v>
      </c>
      <c r="J22" s="70" t="n">
        <v>554965</v>
      </c>
    </row>
    <row r="23" customFormat="false" ht="12.75" hidden="false" customHeight="false" outlineLevel="0" collapsed="false">
      <c r="A23" s="68" t="s">
        <v>198</v>
      </c>
      <c r="B23" s="69" t="n">
        <v>112040</v>
      </c>
      <c r="C23" s="69" t="n">
        <v>77860</v>
      </c>
      <c r="D23" s="70" t="n">
        <v>189900</v>
      </c>
      <c r="E23" s="69" t="n">
        <v>195569</v>
      </c>
      <c r="F23" s="69" t="n">
        <v>200248</v>
      </c>
      <c r="G23" s="69" t="n">
        <v>7470</v>
      </c>
      <c r="H23" s="70" t="n">
        <v>593187</v>
      </c>
      <c r="I23" s="69" t="n">
        <v>0</v>
      </c>
      <c r="J23" s="70" t="n">
        <v>593187</v>
      </c>
    </row>
    <row r="24" customFormat="false" ht="12.75" hidden="false" customHeight="false" outlineLevel="0" collapsed="false">
      <c r="A24" s="68" t="s">
        <v>199</v>
      </c>
      <c r="B24" s="69" t="n">
        <v>108758</v>
      </c>
      <c r="C24" s="69" t="n">
        <v>75299</v>
      </c>
      <c r="D24" s="70" t="n">
        <v>184057</v>
      </c>
      <c r="E24" s="69" t="n">
        <v>197036</v>
      </c>
      <c r="F24" s="69" t="n">
        <v>237692</v>
      </c>
      <c r="G24" s="69" t="n">
        <v>7573</v>
      </c>
      <c r="H24" s="70" t="n">
        <v>626358</v>
      </c>
      <c r="I24" s="69" t="n">
        <v>0</v>
      </c>
      <c r="J24" s="70" t="n">
        <v>626358</v>
      </c>
    </row>
    <row r="25" customFormat="false" ht="12.75" hidden="false" customHeight="false" outlineLevel="0" collapsed="false">
      <c r="A25" s="68" t="s">
        <v>200</v>
      </c>
      <c r="B25" s="69" t="n">
        <v>114328</v>
      </c>
      <c r="C25" s="69" t="n">
        <v>76232</v>
      </c>
      <c r="D25" s="70" t="n">
        <v>190560</v>
      </c>
      <c r="E25" s="69" t="n">
        <v>185105</v>
      </c>
      <c r="F25" s="69" t="n">
        <v>305762</v>
      </c>
      <c r="G25" s="69" t="n">
        <v>14827</v>
      </c>
      <c r="H25" s="70" t="n">
        <v>696254</v>
      </c>
      <c r="I25" s="69" t="n">
        <v>0</v>
      </c>
      <c r="J25" s="70" t="n">
        <v>696254</v>
      </c>
    </row>
    <row r="26" customFormat="false" ht="12.75" hidden="false" customHeight="false" outlineLevel="0" collapsed="false">
      <c r="A26" s="68" t="s">
        <v>201</v>
      </c>
      <c r="B26" s="69" t="n">
        <v>123917</v>
      </c>
      <c r="C26" s="69" t="n">
        <v>83592</v>
      </c>
      <c r="D26" s="70" t="n">
        <v>207509</v>
      </c>
      <c r="E26" s="69" t="n">
        <v>198560</v>
      </c>
      <c r="F26" s="69" t="n">
        <v>271301</v>
      </c>
      <c r="G26" s="69" t="n">
        <v>8431</v>
      </c>
      <c r="H26" s="70" t="n">
        <v>685801</v>
      </c>
      <c r="I26" s="69" t="n">
        <v>0</v>
      </c>
      <c r="J26" s="70" t="n">
        <v>685801</v>
      </c>
    </row>
    <row r="27" customFormat="false" ht="12.75" hidden="false" customHeight="false" outlineLevel="0" collapsed="false">
      <c r="A27" s="68" t="s">
        <v>202</v>
      </c>
      <c r="B27" s="69" t="n">
        <v>132238</v>
      </c>
      <c r="C27" s="69" t="n">
        <v>88184</v>
      </c>
      <c r="D27" s="70" t="n">
        <v>220422</v>
      </c>
      <c r="E27" s="69" t="n">
        <v>240888</v>
      </c>
      <c r="F27" s="69" t="n">
        <v>294162</v>
      </c>
      <c r="G27" s="69" t="n">
        <v>12365</v>
      </c>
      <c r="H27" s="70" t="n">
        <v>767837</v>
      </c>
      <c r="I27" s="69" t="n">
        <v>0</v>
      </c>
      <c r="J27" s="70" t="n">
        <v>767837</v>
      </c>
    </row>
    <row r="28" customFormat="false" ht="12.75" hidden="false" customHeight="false" outlineLevel="0" collapsed="false">
      <c r="A28" s="68" t="s">
        <v>203</v>
      </c>
      <c r="B28" s="69" t="n">
        <v>186515</v>
      </c>
      <c r="C28" s="69" t="n">
        <v>96236</v>
      </c>
      <c r="D28" s="70" t="n">
        <v>282751</v>
      </c>
      <c r="E28" s="69" t="n">
        <v>243739</v>
      </c>
      <c r="F28" s="69" t="n">
        <v>326507</v>
      </c>
      <c r="G28" s="69" t="n">
        <v>8360</v>
      </c>
      <c r="H28" s="70" t="n">
        <v>861357</v>
      </c>
      <c r="I28" s="69" t="n">
        <v>0</v>
      </c>
      <c r="J28" s="70" t="n">
        <v>861357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196473</v>
      </c>
      <c r="C31" s="69" t="n">
        <v>92785</v>
      </c>
      <c r="D31" s="70" t="n">
        <v>289258</v>
      </c>
      <c r="E31" s="69" t="n">
        <v>267994</v>
      </c>
      <c r="F31" s="69" t="n">
        <v>383159</v>
      </c>
      <c r="G31" s="69" t="n">
        <v>7833</v>
      </c>
      <c r="H31" s="70" t="n">
        <v>948244</v>
      </c>
      <c r="I31" s="69" t="n">
        <v>10599</v>
      </c>
      <c r="J31" s="70" t="n">
        <v>958843</v>
      </c>
    </row>
    <row r="32" customFormat="false" ht="12.75" hidden="false" customHeight="false" outlineLevel="0" collapsed="false">
      <c r="A32" s="68" t="s">
        <v>193</v>
      </c>
      <c r="B32" s="69" t="n">
        <v>220204</v>
      </c>
      <c r="C32" s="69" t="n">
        <v>102967</v>
      </c>
      <c r="D32" s="70" t="n">
        <v>323171</v>
      </c>
      <c r="E32" s="69" t="n">
        <v>270984</v>
      </c>
      <c r="F32" s="69" t="n">
        <v>403740</v>
      </c>
      <c r="G32" s="69" t="n">
        <v>7866</v>
      </c>
      <c r="H32" s="70" t="n">
        <v>1005761</v>
      </c>
      <c r="I32" s="69" t="n">
        <v>2709</v>
      </c>
      <c r="J32" s="70" t="n">
        <v>1008470</v>
      </c>
    </row>
    <row r="33" customFormat="false" ht="12.75" hidden="false" customHeight="false" outlineLevel="0" collapsed="false">
      <c r="A33" s="68" t="s">
        <v>194</v>
      </c>
      <c r="B33" s="69" t="n">
        <v>181637</v>
      </c>
      <c r="C33" s="69" t="n">
        <v>154080</v>
      </c>
      <c r="D33" s="70" t="n">
        <v>335717</v>
      </c>
      <c r="E33" s="69" t="n">
        <v>272564</v>
      </c>
      <c r="F33" s="69" t="n">
        <v>394796</v>
      </c>
      <c r="G33" s="69" t="n">
        <v>8347</v>
      </c>
      <c r="H33" s="70" t="n">
        <v>1011424</v>
      </c>
      <c r="I33" s="69" t="n">
        <v>0</v>
      </c>
      <c r="J33" s="70" t="n">
        <v>1011424</v>
      </c>
    </row>
    <row r="34" customFormat="false" ht="12.75" hidden="false" customHeight="false" outlineLevel="0" collapsed="false">
      <c r="A34" s="68" t="s">
        <v>195</v>
      </c>
      <c r="B34" s="69" t="n">
        <v>209015</v>
      </c>
      <c r="C34" s="69" t="n">
        <v>151840</v>
      </c>
      <c r="D34" s="70" t="n">
        <v>360855</v>
      </c>
      <c r="E34" s="69" t="n">
        <v>312064</v>
      </c>
      <c r="F34" s="69" t="n">
        <v>402873</v>
      </c>
      <c r="G34" s="69" t="n">
        <v>9682</v>
      </c>
      <c r="H34" s="70" t="n">
        <v>1085474</v>
      </c>
      <c r="I34" s="69" t="n">
        <v>0</v>
      </c>
      <c r="J34" s="70" t="n">
        <v>1085474</v>
      </c>
    </row>
    <row r="35" customFormat="false" ht="12.75" hidden="false" customHeight="false" outlineLevel="0" collapsed="false">
      <c r="A35" s="68" t="s">
        <v>196</v>
      </c>
      <c r="B35" s="69" t="n">
        <v>187725</v>
      </c>
      <c r="C35" s="69" t="n">
        <v>156763</v>
      </c>
      <c r="D35" s="70" t="n">
        <v>344488</v>
      </c>
      <c r="E35" s="69" t="n">
        <v>260466</v>
      </c>
      <c r="F35" s="69" t="n">
        <v>497055</v>
      </c>
      <c r="G35" s="69" t="n">
        <v>7794</v>
      </c>
      <c r="H35" s="70" t="n">
        <v>1109803</v>
      </c>
      <c r="I35" s="69" t="n">
        <v>0</v>
      </c>
      <c r="J35" s="70" t="n">
        <v>1109803</v>
      </c>
    </row>
    <row r="36" customFormat="false" ht="12.75" hidden="false" customHeight="false" outlineLevel="0" collapsed="false">
      <c r="A36" s="68" t="s">
        <v>197</v>
      </c>
      <c r="B36" s="69" t="n">
        <v>229386</v>
      </c>
      <c r="C36" s="69" t="n">
        <v>164289</v>
      </c>
      <c r="D36" s="70" t="n">
        <v>393675</v>
      </c>
      <c r="E36" s="69" t="n">
        <v>287876</v>
      </c>
      <c r="F36" s="69" t="n">
        <v>512985</v>
      </c>
      <c r="G36" s="69" t="n">
        <v>13897</v>
      </c>
      <c r="H36" s="70" t="n">
        <v>1208433</v>
      </c>
      <c r="I36" s="69" t="n">
        <v>0</v>
      </c>
      <c r="J36" s="70" t="n">
        <v>1208433</v>
      </c>
    </row>
    <row r="37" customFormat="false" ht="12.75" hidden="false" customHeight="false" outlineLevel="0" collapsed="false">
      <c r="A37" s="68" t="s">
        <v>198</v>
      </c>
      <c r="B37" s="69" t="n">
        <v>207006</v>
      </c>
      <c r="C37" s="69" t="n">
        <v>145769</v>
      </c>
      <c r="D37" s="70" t="n">
        <v>352775</v>
      </c>
      <c r="E37" s="69" t="n">
        <v>320392</v>
      </c>
      <c r="F37" s="69" t="n">
        <v>474286</v>
      </c>
      <c r="G37" s="69" t="n">
        <v>8038</v>
      </c>
      <c r="H37" s="70" t="n">
        <v>1155491</v>
      </c>
      <c r="I37" s="69" t="n">
        <v>0</v>
      </c>
      <c r="J37" s="70" t="n">
        <v>1155491</v>
      </c>
    </row>
    <row r="38" customFormat="false" ht="12.75" hidden="false" customHeight="false" outlineLevel="0" collapsed="false">
      <c r="A38" s="68" t="s">
        <v>199</v>
      </c>
      <c r="B38" s="69" t="n">
        <v>255373</v>
      </c>
      <c r="C38" s="69" t="n">
        <v>166662</v>
      </c>
      <c r="D38" s="70" t="n">
        <v>422035</v>
      </c>
      <c r="E38" s="69" t="n">
        <v>328268</v>
      </c>
      <c r="F38" s="69" t="n">
        <v>506363</v>
      </c>
      <c r="G38" s="69" t="n">
        <v>10713</v>
      </c>
      <c r="H38" s="70" t="n">
        <v>1267379</v>
      </c>
      <c r="I38" s="69" t="n">
        <v>0</v>
      </c>
      <c r="J38" s="70" t="n">
        <v>1267379</v>
      </c>
    </row>
    <row r="39" customFormat="false" ht="12.75" hidden="false" customHeight="false" outlineLevel="0" collapsed="false">
      <c r="A39" s="68" t="s">
        <v>200</v>
      </c>
      <c r="B39" s="69" t="n">
        <v>256521</v>
      </c>
      <c r="C39" s="69" t="n">
        <v>181618</v>
      </c>
      <c r="D39" s="70" t="n">
        <v>438139</v>
      </c>
      <c r="E39" s="69" t="n">
        <v>337235</v>
      </c>
      <c r="F39" s="69" t="n">
        <v>478985</v>
      </c>
      <c r="G39" s="69" t="n">
        <v>16796</v>
      </c>
      <c r="H39" s="70" t="n">
        <v>1271155</v>
      </c>
      <c r="I39" s="69" t="n">
        <v>0</v>
      </c>
      <c r="J39" s="70" t="n">
        <v>1271155</v>
      </c>
    </row>
    <row r="40" customFormat="false" ht="12.75" hidden="false" customHeight="false" outlineLevel="0" collapsed="false">
      <c r="A40" s="68" t="s">
        <v>201</v>
      </c>
      <c r="B40" s="69" t="n">
        <v>319751</v>
      </c>
      <c r="C40" s="69" t="n">
        <v>205049</v>
      </c>
      <c r="D40" s="70" t="n">
        <v>524800</v>
      </c>
      <c r="E40" s="69" t="n">
        <v>334664</v>
      </c>
      <c r="F40" s="69" t="n">
        <v>417369</v>
      </c>
      <c r="G40" s="69" t="n">
        <v>19362</v>
      </c>
      <c r="H40" s="70" t="n">
        <v>1296195</v>
      </c>
      <c r="I40" s="69" t="n">
        <v>0</v>
      </c>
      <c r="J40" s="70" t="n">
        <v>1296195</v>
      </c>
    </row>
    <row r="41" customFormat="false" ht="12.75" hidden="false" customHeight="false" outlineLevel="0" collapsed="false">
      <c r="A41" s="68" t="s">
        <v>202</v>
      </c>
      <c r="B41" s="69" t="n">
        <v>343920</v>
      </c>
      <c r="C41" s="69" t="n">
        <v>217542</v>
      </c>
      <c r="D41" s="70" t="n">
        <v>561462</v>
      </c>
      <c r="E41" s="69" t="n">
        <v>379191</v>
      </c>
      <c r="F41" s="69" t="n">
        <v>370797</v>
      </c>
      <c r="G41" s="69" t="n">
        <v>15382</v>
      </c>
      <c r="H41" s="70" t="n">
        <v>1326832</v>
      </c>
      <c r="I41" s="69" t="n">
        <v>0</v>
      </c>
      <c r="J41" s="70" t="n">
        <v>1326832</v>
      </c>
    </row>
    <row r="42" customFormat="false" ht="12.75" hidden="false" customHeight="false" outlineLevel="0" collapsed="false">
      <c r="A42" s="68" t="s">
        <v>203</v>
      </c>
      <c r="B42" s="69" t="n">
        <v>340731</v>
      </c>
      <c r="C42" s="69" t="n">
        <v>245343</v>
      </c>
      <c r="D42" s="70" t="n">
        <v>586074</v>
      </c>
      <c r="E42" s="69" t="n">
        <v>382083</v>
      </c>
      <c r="F42" s="69" t="n">
        <v>404768</v>
      </c>
      <c r="G42" s="69" t="n">
        <v>10876</v>
      </c>
      <c r="H42" s="70" t="n">
        <v>1383801</v>
      </c>
      <c r="I42" s="69" t="n">
        <v>0</v>
      </c>
      <c r="J42" s="70" t="n">
        <v>1383801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342902</v>
      </c>
      <c r="C45" s="69" t="n">
        <v>243101</v>
      </c>
      <c r="D45" s="70" t="n">
        <v>586003</v>
      </c>
      <c r="E45" s="69" t="n">
        <v>410051</v>
      </c>
      <c r="F45" s="69" t="n">
        <v>391403</v>
      </c>
      <c r="G45" s="69" t="n">
        <v>17586</v>
      </c>
      <c r="H45" s="70" t="n">
        <v>1405043</v>
      </c>
      <c r="I45" s="69" t="n">
        <v>0</v>
      </c>
      <c r="J45" s="70" t="n">
        <v>1405043</v>
      </c>
    </row>
    <row r="46" customFormat="false" ht="12.75" hidden="false" customHeight="false" outlineLevel="0" collapsed="false">
      <c r="A46" s="68" t="s">
        <v>193</v>
      </c>
      <c r="B46" s="69" t="n">
        <v>370025</v>
      </c>
      <c r="C46" s="69" t="n">
        <v>289133</v>
      </c>
      <c r="D46" s="70" t="n">
        <v>659158</v>
      </c>
      <c r="E46" s="69" t="n">
        <v>403045</v>
      </c>
      <c r="F46" s="69" t="n">
        <v>438351</v>
      </c>
      <c r="G46" s="69" t="n">
        <v>9043</v>
      </c>
      <c r="H46" s="70" t="n">
        <v>1509597</v>
      </c>
      <c r="I46" s="69" t="n">
        <v>0</v>
      </c>
      <c r="J46" s="70" t="n">
        <v>1509597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206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0" width="15.7"/>
    <col collapsed="false" customWidth="true" hidden="false" outlineLevel="0" max="4" min="4" style="583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1" t="s">
        <v>111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111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73" t="s">
        <v>23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124"/>
      <c r="B6" s="124"/>
      <c r="C6" s="124"/>
      <c r="D6" s="570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false" outlineLevel="0" collapsed="false">
      <c r="A7" s="433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1"/>
      <c r="B8" s="243" t="s">
        <v>369</v>
      </c>
      <c r="C8" s="243"/>
      <c r="D8" s="243"/>
      <c r="E8" s="434" t="s">
        <v>836</v>
      </c>
      <c r="F8" s="434" t="s">
        <v>837</v>
      </c>
      <c r="G8" s="434" t="s">
        <v>372</v>
      </c>
      <c r="H8" s="434" t="s">
        <v>372</v>
      </c>
      <c r="I8" s="434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1" t="s">
        <v>1101</v>
      </c>
      <c r="B9" s="244" t="s">
        <v>371</v>
      </c>
      <c r="C9" s="244"/>
      <c r="D9" s="245"/>
      <c r="E9" s="434" t="s">
        <v>779</v>
      </c>
      <c r="F9" s="434" t="s">
        <v>779</v>
      </c>
      <c r="G9" s="434" t="s">
        <v>397</v>
      </c>
      <c r="H9" s="434" t="s">
        <v>838</v>
      </c>
      <c r="I9" s="434" t="s">
        <v>839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35"/>
      <c r="B10" s="246" t="s">
        <v>376</v>
      </c>
      <c r="C10" s="246" t="s">
        <v>376</v>
      </c>
      <c r="D10" s="247" t="s">
        <v>21</v>
      </c>
      <c r="E10" s="436" t="s">
        <v>380</v>
      </c>
      <c r="F10" s="436" t="s">
        <v>380</v>
      </c>
      <c r="G10" s="436" t="s">
        <v>840</v>
      </c>
      <c r="H10" s="436" t="s">
        <v>841</v>
      </c>
      <c r="I10" s="436" t="s">
        <v>842</v>
      </c>
      <c r="J10" s="247" t="s">
        <v>385</v>
      </c>
      <c r="K10" s="246" t="s">
        <v>385</v>
      </c>
      <c r="L10" s="86" t="s">
        <v>385</v>
      </c>
    </row>
    <row r="11" customFormat="false" ht="12.75" hidden="false" customHeight="false" outlineLevel="0" collapsed="false">
      <c r="A11" s="139"/>
      <c r="B11" s="139"/>
      <c r="C11" s="139"/>
      <c r="D11" s="56"/>
      <c r="E11" s="139"/>
      <c r="F11" s="139"/>
      <c r="G11" s="139"/>
      <c r="H11" s="139"/>
      <c r="I11" s="139"/>
      <c r="J11" s="141"/>
      <c r="K11" s="139"/>
      <c r="L11" s="141"/>
    </row>
    <row r="12" customFormat="false" ht="12.75" hidden="false" customHeight="false" outlineLevel="0" collapsed="false">
      <c r="A12" s="120" t="s">
        <v>1088</v>
      </c>
      <c r="B12" s="139" t="n">
        <v>109577</v>
      </c>
      <c r="C12" s="139" t="n">
        <v>49220</v>
      </c>
      <c r="D12" s="56" t="n">
        <v>158797</v>
      </c>
      <c r="E12" s="139" t="n">
        <v>0</v>
      </c>
      <c r="F12" s="139" t="n">
        <v>0</v>
      </c>
      <c r="G12" s="139" t="n">
        <v>11797</v>
      </c>
      <c r="H12" s="139" t="n">
        <v>76647</v>
      </c>
      <c r="I12" s="139" t="n">
        <v>0</v>
      </c>
      <c r="J12" s="141" t="n">
        <v>247241</v>
      </c>
      <c r="K12" s="139" t="n">
        <v>0</v>
      </c>
      <c r="L12" s="141" t="n">
        <v>247241</v>
      </c>
    </row>
    <row r="13" customFormat="false" ht="12.75" hidden="false" customHeight="false" outlineLevel="0" collapsed="false">
      <c r="B13" s="139"/>
      <c r="C13" s="139"/>
      <c r="D13" s="56"/>
      <c r="E13" s="139"/>
      <c r="F13" s="139"/>
      <c r="G13" s="139"/>
      <c r="H13" s="139"/>
      <c r="I13" s="139"/>
      <c r="J13" s="141"/>
      <c r="K13" s="139"/>
      <c r="L13" s="141"/>
    </row>
    <row r="14" customFormat="false" ht="12.75" hidden="false" customHeight="false" outlineLevel="0" collapsed="false">
      <c r="A14" s="120" t="s">
        <v>1089</v>
      </c>
      <c r="B14" s="139" t="n">
        <v>5334</v>
      </c>
      <c r="C14" s="139" t="n">
        <v>51166</v>
      </c>
      <c r="D14" s="56" t="n">
        <v>56500</v>
      </c>
      <c r="E14" s="139" t="n">
        <v>0</v>
      </c>
      <c r="F14" s="139" t="n">
        <v>0</v>
      </c>
      <c r="G14" s="139" t="n">
        <v>8456</v>
      </c>
      <c r="H14" s="139" t="n">
        <v>64015</v>
      </c>
      <c r="I14" s="139" t="n">
        <v>563</v>
      </c>
      <c r="J14" s="141" t="n">
        <v>129534</v>
      </c>
      <c r="K14" s="139" t="n">
        <v>0</v>
      </c>
      <c r="L14" s="141" t="n">
        <v>129534</v>
      </c>
    </row>
    <row r="15" customFormat="false" ht="12.75" hidden="false" customHeight="false" outlineLevel="0" collapsed="false">
      <c r="B15" s="139"/>
      <c r="C15" s="139"/>
      <c r="D15" s="56"/>
      <c r="E15" s="139"/>
      <c r="F15" s="139"/>
      <c r="G15" s="139"/>
      <c r="H15" s="139"/>
      <c r="I15" s="139"/>
      <c r="J15" s="141"/>
      <c r="K15" s="139"/>
      <c r="L15" s="141"/>
    </row>
    <row r="16" customFormat="false" ht="12.75" hidden="false" customHeight="false" outlineLevel="0" collapsed="false">
      <c r="A16" s="120" t="s">
        <v>1090</v>
      </c>
      <c r="B16" s="139" t="n">
        <v>225</v>
      </c>
      <c r="C16" s="139" t="n">
        <v>337</v>
      </c>
      <c r="D16" s="56" t="n">
        <v>562</v>
      </c>
      <c r="E16" s="139" t="n">
        <v>0</v>
      </c>
      <c r="F16" s="139" t="n">
        <v>0</v>
      </c>
      <c r="G16" s="139" t="n">
        <v>0</v>
      </c>
      <c r="H16" s="139" t="n">
        <v>5402</v>
      </c>
      <c r="I16" s="139" t="n">
        <v>0</v>
      </c>
      <c r="J16" s="141" t="n">
        <v>5964</v>
      </c>
      <c r="K16" s="139" t="n">
        <v>0</v>
      </c>
      <c r="L16" s="141" t="n">
        <v>5964</v>
      </c>
    </row>
    <row r="17" customFormat="false" ht="12.75" hidden="false" customHeight="false" outlineLevel="0" collapsed="false">
      <c r="A17" s="139"/>
      <c r="B17" s="81"/>
      <c r="C17" s="81"/>
      <c r="D17" s="57"/>
      <c r="E17" s="81"/>
      <c r="F17" s="81"/>
      <c r="G17" s="81"/>
      <c r="H17" s="81"/>
      <c r="I17" s="81"/>
      <c r="J17" s="81"/>
      <c r="K17" s="81"/>
      <c r="L17" s="81"/>
    </row>
    <row r="18" customFormat="false" ht="13.5" hidden="false" customHeight="false" outlineLevel="0" collapsed="false">
      <c r="A18" s="584" t="s">
        <v>8</v>
      </c>
      <c r="B18" s="585" t="n">
        <v>115136</v>
      </c>
      <c r="C18" s="585" t="n">
        <v>100723</v>
      </c>
      <c r="D18" s="585" t="n">
        <v>215859</v>
      </c>
      <c r="E18" s="585" t="n">
        <v>0</v>
      </c>
      <c r="F18" s="585" t="n">
        <v>0</v>
      </c>
      <c r="G18" s="585" t="n">
        <v>20253</v>
      </c>
      <c r="H18" s="585" t="n">
        <v>146064</v>
      </c>
      <c r="I18" s="585" t="n">
        <v>563</v>
      </c>
      <c r="J18" s="585" t="n">
        <v>382739</v>
      </c>
      <c r="K18" s="585" t="n">
        <v>0</v>
      </c>
      <c r="L18" s="585" t="n">
        <v>382739</v>
      </c>
    </row>
    <row r="19" customFormat="false" ht="13.5" hidden="false" customHeight="false" outlineLevel="0" collapsed="false">
      <c r="A19" s="437"/>
      <c r="B19" s="437"/>
      <c r="C19" s="437"/>
      <c r="D19" s="586"/>
      <c r="E19" s="437"/>
      <c r="F19" s="437"/>
      <c r="G19" s="437"/>
      <c r="H19" s="437"/>
      <c r="I19" s="437"/>
      <c r="J19" s="122"/>
      <c r="K19" s="437"/>
      <c r="L19" s="122"/>
    </row>
    <row r="20" customFormat="false" ht="12.75" hidden="false" customHeight="false" outlineLevel="0" collapsed="false">
      <c r="A20" s="95" t="s">
        <v>163</v>
      </c>
    </row>
    <row r="21" customFormat="false" ht="12.75" hidden="false" customHeight="false" outlineLevel="0" collapsed="false">
      <c r="A21" s="95" t="s">
        <v>39</v>
      </c>
    </row>
    <row r="22" customFormat="false" ht="12.75" hidden="false" customHeight="false" outlineLevel="0" collapsed="false">
      <c r="O22" s="195"/>
      <c r="P22" s="195"/>
    </row>
    <row r="24" customFormat="false" ht="12.75" hidden="false" customHeight="false" outlineLevel="0" collapsed="false">
      <c r="M24" s="195"/>
      <c r="N24" s="195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12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8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6" t="s">
        <v>385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4535</v>
      </c>
      <c r="C12" s="69" t="n">
        <v>6409</v>
      </c>
      <c r="D12" s="70" t="n">
        <v>10944</v>
      </c>
      <c r="E12" s="69" t="n">
        <v>1314</v>
      </c>
      <c r="F12" s="69" t="n">
        <v>6658</v>
      </c>
      <c r="G12" s="69" t="n">
        <v>0</v>
      </c>
      <c r="H12" s="70" t="n">
        <v>18916</v>
      </c>
      <c r="I12" s="69" t="n">
        <v>0</v>
      </c>
      <c r="J12" s="70" t="n">
        <v>18916</v>
      </c>
    </row>
    <row r="14" customFormat="false" ht="12.75" hidden="false" customHeight="false" outlineLevel="0" collapsed="false">
      <c r="A14" s="90" t="s">
        <v>190</v>
      </c>
      <c r="B14" s="69" t="n">
        <v>9312</v>
      </c>
      <c r="C14" s="69" t="n">
        <v>9137</v>
      </c>
      <c r="D14" s="70" t="n">
        <v>18449</v>
      </c>
      <c r="E14" s="69" t="n">
        <v>3326</v>
      </c>
      <c r="F14" s="69" t="n">
        <v>11132</v>
      </c>
      <c r="G14" s="69" t="n">
        <v>580</v>
      </c>
      <c r="H14" s="70" t="n">
        <v>33487</v>
      </c>
      <c r="I14" s="69" t="n">
        <v>0</v>
      </c>
      <c r="J14" s="70" t="n">
        <v>33487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8280</v>
      </c>
      <c r="C17" s="69" t="n">
        <v>8157</v>
      </c>
      <c r="D17" s="70" t="n">
        <v>16437</v>
      </c>
      <c r="E17" s="69" t="n">
        <v>1952</v>
      </c>
      <c r="F17" s="69" t="n">
        <v>14224</v>
      </c>
      <c r="G17" s="69" t="n">
        <v>582</v>
      </c>
      <c r="H17" s="70" t="n">
        <v>33195</v>
      </c>
      <c r="I17" s="69" t="n">
        <v>0</v>
      </c>
      <c r="J17" s="70" t="n">
        <v>33195</v>
      </c>
    </row>
    <row r="18" customFormat="false" ht="12.75" hidden="false" customHeight="false" outlineLevel="0" collapsed="false">
      <c r="A18" s="68" t="s">
        <v>193</v>
      </c>
      <c r="B18" s="69" t="n">
        <v>20791</v>
      </c>
      <c r="C18" s="69" t="n">
        <v>9461</v>
      </c>
      <c r="D18" s="70" t="n">
        <v>30252</v>
      </c>
      <c r="E18" s="69" t="n">
        <v>6053</v>
      </c>
      <c r="F18" s="69" t="n">
        <v>14117</v>
      </c>
      <c r="G18" s="69" t="n">
        <v>684</v>
      </c>
      <c r="H18" s="70" t="n">
        <v>51106</v>
      </c>
      <c r="I18" s="69" t="n">
        <v>0</v>
      </c>
      <c r="J18" s="70" t="n">
        <v>51106</v>
      </c>
    </row>
    <row r="19" customFormat="false" ht="12.75" hidden="false" customHeight="false" outlineLevel="0" collapsed="false">
      <c r="A19" s="68" t="s">
        <v>194</v>
      </c>
      <c r="B19" s="69" t="n">
        <v>26422</v>
      </c>
      <c r="C19" s="69" t="n">
        <v>11217</v>
      </c>
      <c r="D19" s="70" t="n">
        <v>37639</v>
      </c>
      <c r="E19" s="69" t="n">
        <v>5773</v>
      </c>
      <c r="F19" s="69" t="n">
        <v>26098</v>
      </c>
      <c r="G19" s="69" t="n">
        <v>717</v>
      </c>
      <c r="H19" s="70" t="n">
        <v>70227</v>
      </c>
      <c r="I19" s="69" t="n">
        <v>0</v>
      </c>
      <c r="J19" s="70" t="n">
        <v>70227</v>
      </c>
    </row>
    <row r="20" customFormat="false" ht="12.75" hidden="false" customHeight="false" outlineLevel="0" collapsed="false">
      <c r="A20" s="68" t="s">
        <v>195</v>
      </c>
      <c r="B20" s="69" t="n">
        <v>28880</v>
      </c>
      <c r="C20" s="69" t="n">
        <v>13904</v>
      </c>
      <c r="D20" s="70" t="n">
        <v>42784</v>
      </c>
      <c r="E20" s="69" t="n">
        <v>9161</v>
      </c>
      <c r="F20" s="69" t="n">
        <v>25238</v>
      </c>
      <c r="G20" s="69" t="n">
        <v>768</v>
      </c>
      <c r="H20" s="70" t="n">
        <v>77951</v>
      </c>
      <c r="I20" s="69" t="n">
        <v>0</v>
      </c>
      <c r="J20" s="70" t="n">
        <v>77951</v>
      </c>
    </row>
    <row r="21" customFormat="false" ht="12.75" hidden="false" customHeight="false" outlineLevel="0" collapsed="false">
      <c r="A21" s="68" t="s">
        <v>196</v>
      </c>
      <c r="B21" s="69" t="n">
        <v>29188</v>
      </c>
      <c r="C21" s="69" t="n">
        <v>13156</v>
      </c>
      <c r="D21" s="70" t="n">
        <v>42344</v>
      </c>
      <c r="E21" s="69" t="n">
        <v>9676</v>
      </c>
      <c r="F21" s="69" t="n">
        <v>34737</v>
      </c>
      <c r="G21" s="69" t="n">
        <v>755</v>
      </c>
      <c r="H21" s="70" t="n">
        <v>87512</v>
      </c>
      <c r="I21" s="69" t="n">
        <v>0</v>
      </c>
      <c r="J21" s="70" t="n">
        <v>87512</v>
      </c>
    </row>
    <row r="22" customFormat="false" ht="12.75" hidden="false" customHeight="false" outlineLevel="0" collapsed="false">
      <c r="A22" s="68" t="s">
        <v>197</v>
      </c>
      <c r="B22" s="69" t="n">
        <v>30595</v>
      </c>
      <c r="C22" s="69" t="n">
        <v>16321</v>
      </c>
      <c r="D22" s="70" t="n">
        <v>46916</v>
      </c>
      <c r="E22" s="69" t="n">
        <v>9252</v>
      </c>
      <c r="F22" s="69" t="n">
        <v>38756</v>
      </c>
      <c r="G22" s="69" t="n">
        <v>695</v>
      </c>
      <c r="H22" s="70" t="n">
        <v>95619</v>
      </c>
      <c r="I22" s="69" t="n">
        <v>0</v>
      </c>
      <c r="J22" s="70" t="n">
        <v>95619</v>
      </c>
    </row>
    <row r="23" customFormat="false" ht="12.75" hidden="false" customHeight="false" outlineLevel="0" collapsed="false">
      <c r="A23" s="68" t="s">
        <v>198</v>
      </c>
      <c r="B23" s="69" t="n">
        <v>39374</v>
      </c>
      <c r="C23" s="69" t="n">
        <v>20202</v>
      </c>
      <c r="D23" s="70" t="n">
        <v>59576</v>
      </c>
      <c r="E23" s="69" t="n">
        <v>14778</v>
      </c>
      <c r="F23" s="69" t="n">
        <v>37092</v>
      </c>
      <c r="G23" s="69" t="n">
        <v>792</v>
      </c>
      <c r="H23" s="70" t="n">
        <v>112238</v>
      </c>
      <c r="I23" s="69" t="n">
        <v>0</v>
      </c>
      <c r="J23" s="70" t="n">
        <v>112238</v>
      </c>
    </row>
    <row r="24" customFormat="false" ht="12.75" hidden="false" customHeight="false" outlineLevel="0" collapsed="false">
      <c r="A24" s="68" t="s">
        <v>199</v>
      </c>
      <c r="B24" s="69" t="n">
        <v>34401</v>
      </c>
      <c r="C24" s="69" t="n">
        <v>17388</v>
      </c>
      <c r="D24" s="70" t="n">
        <v>51789</v>
      </c>
      <c r="E24" s="69" t="n">
        <v>13208</v>
      </c>
      <c r="F24" s="69" t="n">
        <v>62144</v>
      </c>
      <c r="G24" s="69" t="n">
        <v>687</v>
      </c>
      <c r="H24" s="70" t="n">
        <v>127828</v>
      </c>
      <c r="I24" s="69" t="n">
        <v>0</v>
      </c>
      <c r="J24" s="70" t="n">
        <v>127828</v>
      </c>
    </row>
    <row r="25" customFormat="false" ht="12.75" hidden="false" customHeight="false" outlineLevel="0" collapsed="false">
      <c r="A25" s="68" t="s">
        <v>200</v>
      </c>
      <c r="B25" s="69" t="n">
        <v>34379</v>
      </c>
      <c r="C25" s="69" t="n">
        <v>16903</v>
      </c>
      <c r="D25" s="70" t="n">
        <v>51282</v>
      </c>
      <c r="E25" s="69" t="n">
        <v>11554</v>
      </c>
      <c r="F25" s="69" t="n">
        <v>97177</v>
      </c>
      <c r="G25" s="69" t="n">
        <v>808</v>
      </c>
      <c r="H25" s="70" t="n">
        <v>160821</v>
      </c>
      <c r="I25" s="69" t="n">
        <v>0</v>
      </c>
      <c r="J25" s="70" t="n">
        <v>160821</v>
      </c>
    </row>
    <row r="26" customFormat="false" ht="12.75" hidden="false" customHeight="false" outlineLevel="0" collapsed="false">
      <c r="A26" s="68" t="s">
        <v>201</v>
      </c>
      <c r="B26" s="69" t="n">
        <v>41070</v>
      </c>
      <c r="C26" s="69" t="n">
        <v>15582</v>
      </c>
      <c r="D26" s="70" t="n">
        <v>56652</v>
      </c>
      <c r="E26" s="69" t="n">
        <v>12700</v>
      </c>
      <c r="F26" s="69" t="n">
        <v>65941</v>
      </c>
      <c r="G26" s="69" t="n">
        <v>827</v>
      </c>
      <c r="H26" s="70" t="n">
        <v>136120</v>
      </c>
      <c r="I26" s="69" t="n">
        <v>0</v>
      </c>
      <c r="J26" s="70" t="n">
        <v>136120</v>
      </c>
    </row>
    <row r="27" customFormat="false" ht="12.75" hidden="false" customHeight="false" outlineLevel="0" collapsed="false">
      <c r="A27" s="68" t="s">
        <v>202</v>
      </c>
      <c r="B27" s="69" t="n">
        <v>42169</v>
      </c>
      <c r="C27" s="69" t="n">
        <v>18567</v>
      </c>
      <c r="D27" s="70" t="n">
        <v>60736</v>
      </c>
      <c r="E27" s="69" t="n">
        <v>10669</v>
      </c>
      <c r="F27" s="69" t="n">
        <v>58013</v>
      </c>
      <c r="G27" s="69" t="n">
        <v>921</v>
      </c>
      <c r="H27" s="70" t="n">
        <v>130339</v>
      </c>
      <c r="I27" s="69" t="n">
        <v>0</v>
      </c>
      <c r="J27" s="70" t="n">
        <v>130339</v>
      </c>
    </row>
    <row r="28" customFormat="false" ht="12.75" hidden="false" customHeight="false" outlineLevel="0" collapsed="false">
      <c r="A28" s="68" t="s">
        <v>203</v>
      </c>
      <c r="B28" s="69" t="n">
        <v>79020</v>
      </c>
      <c r="C28" s="69" t="n">
        <v>21150</v>
      </c>
      <c r="D28" s="70" t="n">
        <v>100170</v>
      </c>
      <c r="E28" s="69" t="n">
        <v>11963</v>
      </c>
      <c r="F28" s="69" t="n">
        <v>41501</v>
      </c>
      <c r="G28" s="69" t="n">
        <v>530</v>
      </c>
      <c r="H28" s="70" t="n">
        <v>154164</v>
      </c>
      <c r="I28" s="69" t="n">
        <v>0</v>
      </c>
      <c r="J28" s="70" t="n">
        <v>154164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95369</v>
      </c>
      <c r="C31" s="69" t="n">
        <v>19668</v>
      </c>
      <c r="D31" s="70" t="n">
        <v>115037</v>
      </c>
      <c r="E31" s="69" t="n">
        <v>17443</v>
      </c>
      <c r="F31" s="69" t="n">
        <v>118061</v>
      </c>
      <c r="G31" s="69" t="n">
        <v>506</v>
      </c>
      <c r="H31" s="70" t="n">
        <v>251047</v>
      </c>
      <c r="I31" s="69" t="n">
        <v>0</v>
      </c>
      <c r="J31" s="70" t="n">
        <v>251047</v>
      </c>
    </row>
    <row r="32" customFormat="false" ht="12.75" hidden="false" customHeight="false" outlineLevel="0" collapsed="false">
      <c r="A32" s="68" t="s">
        <v>193</v>
      </c>
      <c r="B32" s="69" t="n">
        <v>107556</v>
      </c>
      <c r="C32" s="69" t="n">
        <v>25600</v>
      </c>
      <c r="D32" s="70" t="n">
        <v>133156</v>
      </c>
      <c r="E32" s="69" t="n">
        <v>20400</v>
      </c>
      <c r="F32" s="69" t="n">
        <v>138231</v>
      </c>
      <c r="G32" s="69" t="n">
        <v>507</v>
      </c>
      <c r="H32" s="70" t="n">
        <v>292294</v>
      </c>
      <c r="I32" s="69" t="n">
        <v>0</v>
      </c>
      <c r="J32" s="70" t="n">
        <v>292294</v>
      </c>
    </row>
    <row r="33" customFormat="false" ht="12.75" hidden="false" customHeight="false" outlineLevel="0" collapsed="false">
      <c r="A33" s="68" t="s">
        <v>194</v>
      </c>
      <c r="B33" s="69" t="n">
        <v>73824</v>
      </c>
      <c r="C33" s="69" t="n">
        <v>71424</v>
      </c>
      <c r="D33" s="70" t="n">
        <v>145248</v>
      </c>
      <c r="E33" s="69" t="n">
        <v>15757</v>
      </c>
      <c r="F33" s="69" t="n">
        <v>131322</v>
      </c>
      <c r="G33" s="69" t="n">
        <v>506</v>
      </c>
      <c r="H33" s="70" t="n">
        <v>292833</v>
      </c>
      <c r="I33" s="69" t="n">
        <v>0</v>
      </c>
      <c r="J33" s="70" t="n">
        <v>292833</v>
      </c>
    </row>
    <row r="34" customFormat="false" ht="12.75" hidden="false" customHeight="false" outlineLevel="0" collapsed="false">
      <c r="A34" s="68" t="s">
        <v>195</v>
      </c>
      <c r="B34" s="69" t="n">
        <v>84569</v>
      </c>
      <c r="C34" s="69" t="n">
        <v>70789</v>
      </c>
      <c r="D34" s="70" t="n">
        <v>155358</v>
      </c>
      <c r="E34" s="69" t="n">
        <v>16198</v>
      </c>
      <c r="F34" s="69" t="n">
        <v>114460</v>
      </c>
      <c r="G34" s="69" t="n">
        <v>507</v>
      </c>
      <c r="H34" s="70" t="n">
        <v>286523</v>
      </c>
      <c r="I34" s="69" t="n">
        <v>0</v>
      </c>
      <c r="J34" s="70" t="n">
        <v>286523</v>
      </c>
    </row>
    <row r="35" customFormat="false" ht="12.75" hidden="false" customHeight="false" outlineLevel="0" collapsed="false">
      <c r="A35" s="68" t="s">
        <v>196</v>
      </c>
      <c r="B35" s="69" t="n">
        <v>55874</v>
      </c>
      <c r="C35" s="69" t="n">
        <v>46980</v>
      </c>
      <c r="D35" s="70" t="n">
        <v>102854</v>
      </c>
      <c r="E35" s="69" t="n">
        <v>11894</v>
      </c>
      <c r="F35" s="69" t="n">
        <v>178814</v>
      </c>
      <c r="G35" s="69" t="n">
        <v>499</v>
      </c>
      <c r="H35" s="70" t="n">
        <v>294061</v>
      </c>
      <c r="I35" s="69" t="n">
        <v>0</v>
      </c>
      <c r="J35" s="70" t="n">
        <v>294061</v>
      </c>
    </row>
    <row r="36" customFormat="false" ht="12.75" hidden="false" customHeight="false" outlineLevel="0" collapsed="false">
      <c r="A36" s="68" t="s">
        <v>197</v>
      </c>
      <c r="B36" s="69" t="n">
        <v>57383</v>
      </c>
      <c r="C36" s="69" t="n">
        <v>47163</v>
      </c>
      <c r="D36" s="70" t="n">
        <v>104546</v>
      </c>
      <c r="E36" s="69" t="n">
        <v>12426</v>
      </c>
      <c r="F36" s="69" t="n">
        <v>169156</v>
      </c>
      <c r="G36" s="69" t="n">
        <v>1010</v>
      </c>
      <c r="H36" s="70" t="n">
        <v>287138</v>
      </c>
      <c r="I36" s="69" t="n">
        <v>0</v>
      </c>
      <c r="J36" s="70" t="n">
        <v>287138</v>
      </c>
    </row>
    <row r="37" customFormat="false" ht="12.75" hidden="false" customHeight="false" outlineLevel="0" collapsed="false">
      <c r="A37" s="68" t="s">
        <v>198</v>
      </c>
      <c r="B37" s="69" t="n">
        <v>55334</v>
      </c>
      <c r="C37" s="69" t="n">
        <v>43679</v>
      </c>
      <c r="D37" s="70" t="n">
        <v>99013</v>
      </c>
      <c r="E37" s="69" t="n">
        <v>17350</v>
      </c>
      <c r="F37" s="69" t="n">
        <v>124163</v>
      </c>
      <c r="G37" s="69" t="n">
        <v>1004</v>
      </c>
      <c r="H37" s="70" t="n">
        <v>241530</v>
      </c>
      <c r="I37" s="69" t="n">
        <v>0</v>
      </c>
      <c r="J37" s="70" t="n">
        <v>241530</v>
      </c>
    </row>
    <row r="38" customFormat="false" ht="12.75" hidden="false" customHeight="false" outlineLevel="0" collapsed="false">
      <c r="A38" s="68" t="s">
        <v>199</v>
      </c>
      <c r="B38" s="69" t="n">
        <v>74236</v>
      </c>
      <c r="C38" s="69" t="n">
        <v>49317</v>
      </c>
      <c r="D38" s="70" t="n">
        <v>123553</v>
      </c>
      <c r="E38" s="69" t="n">
        <v>14904</v>
      </c>
      <c r="F38" s="69" t="n">
        <v>140068</v>
      </c>
      <c r="G38" s="69" t="n">
        <v>500</v>
      </c>
      <c r="H38" s="70" t="n">
        <v>279025</v>
      </c>
      <c r="I38" s="69" t="n">
        <v>0</v>
      </c>
      <c r="J38" s="70" t="n">
        <v>279025</v>
      </c>
    </row>
    <row r="39" customFormat="false" ht="12.75" hidden="false" customHeight="false" outlineLevel="0" collapsed="false">
      <c r="A39" s="68" t="s">
        <v>200</v>
      </c>
      <c r="B39" s="69" t="n">
        <v>73809</v>
      </c>
      <c r="C39" s="69" t="n">
        <v>43840</v>
      </c>
      <c r="D39" s="70" t="n">
        <v>117649</v>
      </c>
      <c r="E39" s="69" t="n">
        <v>15188</v>
      </c>
      <c r="F39" s="69" t="n">
        <v>130590</v>
      </c>
      <c r="G39" s="69" t="n">
        <v>500</v>
      </c>
      <c r="H39" s="70" t="n">
        <v>263927</v>
      </c>
      <c r="I39" s="69" t="n">
        <v>0</v>
      </c>
      <c r="J39" s="70" t="n">
        <v>263927</v>
      </c>
    </row>
    <row r="40" customFormat="false" ht="12.75" hidden="false" customHeight="false" outlineLevel="0" collapsed="false">
      <c r="A40" s="68" t="s">
        <v>201</v>
      </c>
      <c r="B40" s="69" t="n">
        <v>96322</v>
      </c>
      <c r="C40" s="69" t="n">
        <v>58117</v>
      </c>
      <c r="D40" s="70" t="n">
        <v>154439</v>
      </c>
      <c r="E40" s="69" t="n">
        <v>26841</v>
      </c>
      <c r="F40" s="69" t="n">
        <v>79656</v>
      </c>
      <c r="G40" s="69" t="n">
        <v>499</v>
      </c>
      <c r="H40" s="70" t="n">
        <v>261435</v>
      </c>
      <c r="I40" s="69" t="n">
        <v>0</v>
      </c>
      <c r="J40" s="70" t="n">
        <v>261435</v>
      </c>
    </row>
    <row r="41" customFormat="false" ht="12.75" hidden="false" customHeight="false" outlineLevel="0" collapsed="false">
      <c r="A41" s="68" t="s">
        <v>202</v>
      </c>
      <c r="B41" s="69" t="n">
        <v>103382</v>
      </c>
      <c r="C41" s="69" t="n">
        <v>69191</v>
      </c>
      <c r="D41" s="70" t="n">
        <v>172573</v>
      </c>
      <c r="E41" s="69" t="n">
        <v>20634</v>
      </c>
      <c r="F41" s="69" t="n">
        <v>90751</v>
      </c>
      <c r="G41" s="69" t="n">
        <v>499</v>
      </c>
      <c r="H41" s="70" t="n">
        <v>284457</v>
      </c>
      <c r="I41" s="69" t="n">
        <v>0</v>
      </c>
      <c r="J41" s="70" t="n">
        <v>284457</v>
      </c>
    </row>
    <row r="42" customFormat="false" ht="12.75" hidden="false" customHeight="false" outlineLevel="0" collapsed="false">
      <c r="A42" s="68" t="s">
        <v>203</v>
      </c>
      <c r="B42" s="69" t="n">
        <v>82745</v>
      </c>
      <c r="C42" s="69" t="n">
        <v>74492</v>
      </c>
      <c r="D42" s="70" t="n">
        <v>157237</v>
      </c>
      <c r="E42" s="69" t="n">
        <v>18632</v>
      </c>
      <c r="F42" s="69" t="n">
        <v>121215</v>
      </c>
      <c r="G42" s="69" t="n">
        <v>499</v>
      </c>
      <c r="H42" s="70" t="n">
        <v>297583</v>
      </c>
      <c r="I42" s="69" t="n">
        <v>0</v>
      </c>
      <c r="J42" s="70" t="n">
        <v>297583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105343</v>
      </c>
      <c r="C45" s="69" t="n">
        <v>94464</v>
      </c>
      <c r="D45" s="70" t="n">
        <v>199807</v>
      </c>
      <c r="E45" s="69" t="n">
        <v>17416</v>
      </c>
      <c r="F45" s="69" t="n">
        <v>103714</v>
      </c>
      <c r="G45" s="69" t="n">
        <v>563</v>
      </c>
      <c r="H45" s="70" t="n">
        <v>321500</v>
      </c>
      <c r="I45" s="69" t="n">
        <v>0</v>
      </c>
      <c r="J45" s="70" t="n">
        <v>321500</v>
      </c>
    </row>
    <row r="46" customFormat="false" ht="12.75" hidden="false" customHeight="false" outlineLevel="0" collapsed="false">
      <c r="A46" s="68" t="s">
        <v>193</v>
      </c>
      <c r="B46" s="69" t="n">
        <v>115136</v>
      </c>
      <c r="C46" s="69" t="n">
        <v>100723</v>
      </c>
      <c r="D46" s="70" t="n">
        <v>215859</v>
      </c>
      <c r="E46" s="69" t="n">
        <v>20253</v>
      </c>
      <c r="F46" s="69" t="n">
        <v>146064</v>
      </c>
      <c r="G46" s="69" t="n">
        <v>563</v>
      </c>
      <c r="H46" s="70" t="n">
        <v>382739</v>
      </c>
      <c r="I46" s="69" t="n">
        <v>0</v>
      </c>
      <c r="J46" s="70" t="n">
        <v>382739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163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6.56"/>
    <col collapsed="false" customWidth="true" hidden="false" outlineLevel="0" max="3" min="2" style="167" width="16.7"/>
    <col collapsed="false" customWidth="true" hidden="false" outlineLevel="0" max="4" min="4" style="167" width="1.7"/>
    <col collapsed="false" customWidth="true" hidden="false" outlineLevel="0" max="5" min="5" style="167" width="16.7"/>
    <col collapsed="false" customWidth="true" hidden="false" outlineLevel="0" max="6" min="6" style="168" width="16.7"/>
    <col collapsed="false" customWidth="true" hidden="false" outlineLevel="0" max="7" min="7" style="167" width="1.7"/>
    <col collapsed="false" customWidth="true" hidden="false" outlineLevel="0" max="9" min="8" style="167" width="16.7"/>
    <col collapsed="false" customWidth="true" hidden="false" outlineLevel="0" max="10" min="10" style="169" width="1.7"/>
    <col collapsed="false" customWidth="true" hidden="false" outlineLevel="0" max="12" min="11" style="169" width="18.7"/>
  </cols>
  <sheetData>
    <row r="1" s="171" customFormat="true" ht="15.75" hidden="false" customHeight="false" outlineLevel="0" collapsed="false">
      <c r="A1" s="170" t="s">
        <v>282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5.7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customFormat="false" ht="15.75" hidden="false" customHeight="false" outlineLevel="0" collapsed="false">
      <c r="A3" s="170" t="s">
        <v>283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5.75" hidden="false" customHeight="false" outlineLevel="0" collapsed="false">
      <c r="A4" s="172" t="s">
        <v>284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</row>
    <row r="5" customFormat="fals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13.5" hidden="false" customHeight="false" outlineLevel="0" collapsed="false">
      <c r="A6" s="173"/>
      <c r="B6" s="174"/>
      <c r="C6" s="174"/>
      <c r="D6" s="174"/>
      <c r="E6" s="174"/>
      <c r="F6" s="175"/>
      <c r="G6" s="174"/>
      <c r="H6" s="174"/>
      <c r="I6" s="174"/>
      <c r="J6" s="176"/>
      <c r="K6" s="176"/>
      <c r="L6" s="176"/>
    </row>
    <row r="7" customFormat="false" ht="15" hidden="false" customHeight="true" outlineLevel="0" collapsed="false">
      <c r="A7" s="177"/>
      <c r="B7" s="178" t="s">
        <v>285</v>
      </c>
      <c r="C7" s="178"/>
      <c r="D7" s="178"/>
      <c r="E7" s="178"/>
      <c r="F7" s="178"/>
      <c r="G7" s="179"/>
      <c r="H7" s="180" t="s">
        <v>286</v>
      </c>
      <c r="I7" s="180"/>
      <c r="J7" s="181"/>
      <c r="K7" s="181" t="s">
        <v>287</v>
      </c>
      <c r="L7" s="181"/>
    </row>
    <row r="8" customFormat="false" ht="15" hidden="false" customHeight="true" outlineLevel="0" collapsed="false">
      <c r="A8" s="182" t="s">
        <v>4</v>
      </c>
      <c r="B8" s="178" t="s">
        <v>288</v>
      </c>
      <c r="C8" s="178"/>
      <c r="D8" s="179"/>
      <c r="E8" s="178" t="s">
        <v>289</v>
      </c>
      <c r="F8" s="178"/>
      <c r="G8" s="180"/>
      <c r="H8" s="178" t="s">
        <v>290</v>
      </c>
      <c r="I8" s="178"/>
      <c r="J8" s="181"/>
      <c r="K8" s="183" t="s">
        <v>291</v>
      </c>
      <c r="L8" s="183"/>
    </row>
    <row r="9" customFormat="false" ht="15" hidden="false" customHeight="true" outlineLevel="0" collapsed="false">
      <c r="A9" s="184"/>
      <c r="B9" s="185" t="s">
        <v>292</v>
      </c>
      <c r="C9" s="185" t="s">
        <v>293</v>
      </c>
      <c r="D9" s="178"/>
      <c r="E9" s="178" t="s">
        <v>294</v>
      </c>
      <c r="F9" s="183" t="s">
        <v>295</v>
      </c>
      <c r="G9" s="178"/>
      <c r="H9" s="185" t="s">
        <v>292</v>
      </c>
      <c r="I9" s="185" t="s">
        <v>293</v>
      </c>
      <c r="J9" s="183"/>
      <c r="K9" s="185" t="s">
        <v>292</v>
      </c>
      <c r="L9" s="185" t="s">
        <v>293</v>
      </c>
    </row>
    <row r="10" s="190" customFormat="true" ht="12.75" hidden="false" customHeight="false" outlineLevel="0" collapsed="false">
      <c r="A10" s="186"/>
      <c r="B10" s="167"/>
      <c r="C10" s="167"/>
      <c r="D10" s="167"/>
      <c r="E10" s="167"/>
      <c r="F10" s="187"/>
      <c r="G10" s="179"/>
      <c r="H10" s="167"/>
      <c r="I10" s="167"/>
      <c r="J10" s="188"/>
      <c r="K10" s="189"/>
      <c r="L10" s="188"/>
    </row>
    <row r="11" s="195" customFormat="true" ht="12.75" hidden="false" customHeight="false" outlineLevel="0" collapsed="false">
      <c r="A11" s="191" t="s">
        <v>296</v>
      </c>
      <c r="B11" s="192" t="n">
        <v>376899</v>
      </c>
      <c r="C11" s="192" t="n">
        <v>366459</v>
      </c>
      <c r="D11" s="192"/>
      <c r="E11" s="192" t="n">
        <v>10440</v>
      </c>
      <c r="F11" s="193" t="n">
        <v>2.84888623283914</v>
      </c>
      <c r="G11" s="101"/>
      <c r="H11" s="192" t="n">
        <v>954890</v>
      </c>
      <c r="I11" s="192" t="n">
        <v>940921</v>
      </c>
      <c r="J11" s="194"/>
      <c r="K11" s="189" t="n">
        <v>253.354346920528</v>
      </c>
      <c r="L11" s="189" t="n">
        <v>256.760237843797</v>
      </c>
    </row>
    <row r="12" customFormat="false" ht="12.75" hidden="false" customHeight="false" outlineLevel="0" collapsed="false">
      <c r="A12" s="196"/>
      <c r="F12" s="187"/>
      <c r="G12" s="179"/>
      <c r="J12" s="188"/>
      <c r="K12" s="188"/>
      <c r="L12" s="188"/>
    </row>
    <row r="13" customFormat="false" ht="12.75" hidden="false" customHeight="false" outlineLevel="0" collapsed="false">
      <c r="A13" s="197" t="s">
        <v>297</v>
      </c>
      <c r="B13" s="167" t="n">
        <v>269774</v>
      </c>
      <c r="C13" s="167" t="n">
        <v>258099</v>
      </c>
      <c r="E13" s="167" t="n">
        <v>11675</v>
      </c>
      <c r="F13" s="187" t="n">
        <v>4.52345805291768</v>
      </c>
      <c r="G13" s="179"/>
      <c r="H13" s="167" t="n">
        <v>798697</v>
      </c>
      <c r="I13" s="167" t="n">
        <v>787378</v>
      </c>
      <c r="J13" s="188"/>
      <c r="K13" s="198" t="n">
        <v>296.061518159645</v>
      </c>
      <c r="L13" s="198" t="n">
        <v>305.068210260404</v>
      </c>
    </row>
    <row r="14" customFormat="false" ht="12.75" hidden="false" customHeight="false" outlineLevel="0" collapsed="false">
      <c r="A14" s="197" t="s">
        <v>298</v>
      </c>
      <c r="B14" s="167" t="n">
        <v>264117</v>
      </c>
      <c r="C14" s="167" t="n">
        <v>251405</v>
      </c>
      <c r="E14" s="167" t="n">
        <v>12712</v>
      </c>
      <c r="F14" s="187" t="n">
        <v>5.05638312682723</v>
      </c>
      <c r="G14" s="179"/>
      <c r="H14" s="167" t="n">
        <v>782310</v>
      </c>
      <c r="I14" s="167" t="n">
        <v>771278</v>
      </c>
      <c r="J14" s="188"/>
      <c r="K14" s="198" t="n">
        <v>296.19827576415</v>
      </c>
      <c r="L14" s="198" t="n">
        <v>306.787056741115</v>
      </c>
    </row>
    <row r="15" customFormat="false" ht="12.75" hidden="false" customHeight="false" outlineLevel="0" collapsed="false">
      <c r="A15" s="197" t="s">
        <v>299</v>
      </c>
      <c r="B15" s="167" t="n">
        <v>5657</v>
      </c>
      <c r="C15" s="167" t="n">
        <v>6694</v>
      </c>
      <c r="E15" s="167" t="n">
        <v>-1037</v>
      </c>
      <c r="F15" s="187" t="n">
        <v>-15.4914849118614</v>
      </c>
      <c r="G15" s="179"/>
      <c r="H15" s="167" t="n">
        <v>16387</v>
      </c>
      <c r="I15" s="167" t="n">
        <v>16100</v>
      </c>
      <c r="J15" s="188"/>
      <c r="K15" s="198" t="n">
        <v>289.6765069825</v>
      </c>
      <c r="L15" s="198" t="n">
        <v>240.513893038542</v>
      </c>
    </row>
    <row r="16" customFormat="false" ht="12.75" hidden="false" customHeight="false" outlineLevel="0" collapsed="false">
      <c r="A16" s="197" t="s">
        <v>300</v>
      </c>
      <c r="B16" s="167" t="n">
        <v>107125</v>
      </c>
      <c r="C16" s="167" t="n">
        <v>108360</v>
      </c>
      <c r="E16" s="167" t="n">
        <v>-1235</v>
      </c>
      <c r="F16" s="187" t="n">
        <v>-1.13971945367294</v>
      </c>
      <c r="G16" s="179"/>
      <c r="H16" s="167" t="n">
        <v>156193</v>
      </c>
      <c r="I16" s="167" t="n">
        <v>153543</v>
      </c>
      <c r="J16" s="188"/>
      <c r="K16" s="198" t="n">
        <v>145.804434072345</v>
      </c>
      <c r="L16" s="198" t="n">
        <v>141.697120708749</v>
      </c>
    </row>
    <row r="17" customFormat="false" ht="12.75" hidden="false" customHeight="false" outlineLevel="0" collapsed="false">
      <c r="A17" s="197" t="s">
        <v>298</v>
      </c>
      <c r="B17" s="167" t="n">
        <v>57637</v>
      </c>
      <c r="C17" s="167" t="n">
        <v>52088</v>
      </c>
      <c r="E17" s="167" t="n">
        <v>5549</v>
      </c>
      <c r="F17" s="187" t="n">
        <v>10.653125479957</v>
      </c>
      <c r="G17" s="179"/>
      <c r="H17" s="167" t="n">
        <v>96626</v>
      </c>
      <c r="I17" s="167" t="n">
        <v>94302</v>
      </c>
      <c r="J17" s="188"/>
      <c r="K17" s="198" t="n">
        <v>167.645783090723</v>
      </c>
      <c r="L17" s="198" t="n">
        <v>181.043618491783</v>
      </c>
    </row>
    <row r="18" customFormat="false" ht="12.75" hidden="false" customHeight="false" outlineLevel="0" collapsed="false">
      <c r="A18" s="197" t="s">
        <v>299</v>
      </c>
      <c r="B18" s="167" t="n">
        <v>48299</v>
      </c>
      <c r="C18" s="167" t="n">
        <v>55325</v>
      </c>
      <c r="E18" s="167" t="n">
        <v>-7026</v>
      </c>
      <c r="F18" s="187" t="n">
        <v>-12.6995029371893</v>
      </c>
      <c r="G18" s="179"/>
      <c r="H18" s="167" t="n">
        <v>57300</v>
      </c>
      <c r="I18" s="167" t="n">
        <v>57263</v>
      </c>
      <c r="J18" s="188"/>
      <c r="K18" s="198" t="n">
        <v>118.635996604485</v>
      </c>
      <c r="L18" s="198" t="n">
        <v>103.502937189336</v>
      </c>
    </row>
    <row r="19" customFormat="false" ht="12.75" hidden="false" customHeight="false" outlineLevel="0" collapsed="false">
      <c r="A19" s="197" t="s">
        <v>301</v>
      </c>
      <c r="B19" s="167" t="n">
        <v>1189</v>
      </c>
      <c r="C19" s="167" t="n">
        <v>947</v>
      </c>
      <c r="E19" s="167" t="n">
        <v>242</v>
      </c>
      <c r="F19" s="187" t="n">
        <v>25.5543822597677</v>
      </c>
      <c r="G19" s="179"/>
      <c r="H19" s="167" t="n">
        <v>2267</v>
      </c>
      <c r="I19" s="167" t="n">
        <v>1978</v>
      </c>
      <c r="J19" s="188"/>
      <c r="K19" s="198" t="n">
        <v>190.664423885618</v>
      </c>
      <c r="L19" s="198" t="n">
        <v>208.870116156283</v>
      </c>
    </row>
    <row r="20" s="190" customFormat="true" ht="12.75" hidden="false" customHeight="false" outlineLevel="0" collapsed="false">
      <c r="A20" s="197"/>
      <c r="B20" s="167"/>
      <c r="C20" s="167"/>
      <c r="D20" s="167"/>
      <c r="E20" s="167"/>
      <c r="F20" s="187"/>
      <c r="G20" s="179"/>
      <c r="H20" s="167"/>
      <c r="I20" s="167"/>
      <c r="J20" s="188"/>
      <c r="K20" s="198"/>
      <c r="L20" s="198"/>
    </row>
    <row r="21" s="195" customFormat="true" ht="12.75" hidden="false" customHeight="false" outlineLevel="0" collapsed="false">
      <c r="A21" s="191" t="s">
        <v>92</v>
      </c>
      <c r="B21" s="192" t="n">
        <v>126144</v>
      </c>
      <c r="C21" s="192" t="n">
        <v>122040</v>
      </c>
      <c r="D21" s="192"/>
      <c r="E21" s="192" t="n">
        <v>4104</v>
      </c>
      <c r="F21" s="193" t="n">
        <v>3.36283185840708</v>
      </c>
      <c r="G21" s="101"/>
      <c r="H21" s="192" t="n">
        <v>125511</v>
      </c>
      <c r="I21" s="192" t="n">
        <v>126244</v>
      </c>
      <c r="J21" s="194"/>
      <c r="K21" s="189" t="n">
        <v>99.4981925418569</v>
      </c>
      <c r="L21" s="189" t="n">
        <v>103.444772205834</v>
      </c>
    </row>
    <row r="22" s="190" customFormat="true" ht="12.75" hidden="false" customHeight="false" outlineLevel="0" collapsed="false">
      <c r="A22" s="196"/>
      <c r="B22" s="167"/>
      <c r="C22" s="167"/>
      <c r="D22" s="167"/>
      <c r="E22" s="167"/>
      <c r="F22" s="187"/>
      <c r="G22" s="179"/>
      <c r="H22" s="167"/>
      <c r="I22" s="167"/>
      <c r="J22" s="188"/>
      <c r="K22" s="198"/>
      <c r="L22" s="198"/>
    </row>
    <row r="23" s="190" customFormat="true" ht="12.75" hidden="false" customHeight="false" outlineLevel="0" collapsed="false">
      <c r="A23" s="196"/>
      <c r="B23" s="167"/>
      <c r="C23" s="167"/>
      <c r="D23" s="167"/>
      <c r="E23" s="167"/>
      <c r="F23" s="187"/>
      <c r="G23" s="179"/>
      <c r="H23" s="167"/>
      <c r="I23" s="167"/>
      <c r="J23" s="188"/>
      <c r="K23" s="198"/>
      <c r="L23" s="198"/>
    </row>
    <row r="24" s="195" customFormat="true" ht="12.75" hidden="false" customHeight="false" outlineLevel="0" collapsed="false">
      <c r="A24" s="191" t="s">
        <v>302</v>
      </c>
      <c r="B24" s="192" t="n">
        <v>4675</v>
      </c>
      <c r="C24" s="192" t="n">
        <v>5655</v>
      </c>
      <c r="D24" s="192"/>
      <c r="E24" s="192" t="n">
        <v>-980</v>
      </c>
      <c r="F24" s="193" t="n">
        <v>-17.3297966401415</v>
      </c>
      <c r="G24" s="101"/>
      <c r="H24" s="192" t="n">
        <v>4722</v>
      </c>
      <c r="I24" s="192" t="n">
        <v>4780</v>
      </c>
      <c r="J24" s="194"/>
      <c r="K24" s="189" t="n">
        <v>101.005347593583</v>
      </c>
      <c r="L24" s="189" t="n">
        <v>84.526967285588</v>
      </c>
    </row>
    <row r="25" customFormat="false" ht="12.75" hidden="false" customHeight="false" outlineLevel="0" collapsed="false">
      <c r="A25" s="196"/>
      <c r="F25" s="187"/>
      <c r="G25" s="179"/>
      <c r="J25" s="188"/>
      <c r="K25" s="198"/>
      <c r="L25" s="198"/>
    </row>
    <row r="26" customFormat="false" ht="12.75" hidden="false" customHeight="false" outlineLevel="0" collapsed="false">
      <c r="A26" s="199"/>
      <c r="F26" s="187"/>
      <c r="G26" s="179"/>
      <c r="J26" s="188"/>
      <c r="K26" s="198"/>
      <c r="L26" s="198"/>
    </row>
    <row r="27" s="195" customFormat="true" ht="12.75" hidden="false" customHeight="false" outlineLevel="0" collapsed="false">
      <c r="A27" s="199" t="s">
        <v>303</v>
      </c>
      <c r="B27" s="192" t="n">
        <v>507718</v>
      </c>
      <c r="C27" s="192" t="n">
        <v>494154</v>
      </c>
      <c r="D27" s="192"/>
      <c r="E27" s="192" t="n">
        <v>13564</v>
      </c>
      <c r="F27" s="193" t="n">
        <v>2.74489329237444</v>
      </c>
      <c r="G27" s="101"/>
      <c r="H27" s="192" t="n">
        <v>1085123</v>
      </c>
      <c r="I27" s="192" t="n">
        <v>1071945</v>
      </c>
      <c r="J27" s="194"/>
      <c r="K27" s="200"/>
      <c r="L27" s="200"/>
    </row>
    <row r="28" s="195" customFormat="true" ht="12.75" hidden="false" customHeight="false" outlineLevel="0" collapsed="false">
      <c r="A28" s="199"/>
      <c r="B28" s="192"/>
      <c r="C28" s="192"/>
      <c r="D28" s="192"/>
      <c r="E28" s="192"/>
      <c r="F28" s="193"/>
      <c r="G28" s="101"/>
      <c r="H28" s="192"/>
      <c r="I28" s="192"/>
      <c r="J28" s="194"/>
      <c r="K28" s="194"/>
      <c r="L28" s="194"/>
    </row>
    <row r="29" customFormat="false" ht="13.5" hidden="false" customHeight="false" outlineLevel="0" collapsed="false">
      <c r="A29" s="201" t="s">
        <v>304</v>
      </c>
      <c r="B29" s="174"/>
      <c r="C29" s="174"/>
      <c r="D29" s="174"/>
      <c r="E29" s="174"/>
      <c r="F29" s="175"/>
      <c r="G29" s="202"/>
      <c r="H29" s="174"/>
      <c r="I29" s="174"/>
      <c r="J29" s="176"/>
      <c r="K29" s="203" t="n">
        <v>213.725532677589</v>
      </c>
      <c r="L29" s="203" t="n">
        <v>216.925290496485</v>
      </c>
    </row>
    <row r="30" customFormat="false" ht="12.75" hidden="false" customHeight="false" outlineLevel="0" collapsed="false">
      <c r="A30" s="204"/>
      <c r="F30" s="187"/>
      <c r="G30" s="179"/>
      <c r="J30" s="188"/>
      <c r="K30" s="198"/>
      <c r="L30" s="198"/>
    </row>
    <row r="31" customFormat="false" ht="12.75" hidden="false" customHeight="false" outlineLevel="0" collapsed="false">
      <c r="A31" s="205" t="s">
        <v>206</v>
      </c>
      <c r="F31" s="187"/>
      <c r="G31" s="179"/>
      <c r="J31" s="188"/>
      <c r="K31" s="198"/>
      <c r="L31" s="198"/>
    </row>
    <row r="32" customFormat="false" ht="12.75" hidden="false" customHeight="false" outlineLevel="0" collapsed="false">
      <c r="A32" s="205" t="s">
        <v>39</v>
      </c>
      <c r="F32" s="187"/>
      <c r="G32" s="179"/>
      <c r="J32" s="188"/>
      <c r="K32" s="198"/>
      <c r="L32" s="198"/>
    </row>
    <row r="33" customFormat="false" ht="12.75" hidden="false" customHeight="false" outlineLevel="0" collapsed="false">
      <c r="A33" s="205"/>
      <c r="B33" s="206"/>
      <c r="C33" s="206"/>
      <c r="D33" s="206"/>
      <c r="E33" s="206"/>
      <c r="F33" s="207"/>
      <c r="G33" s="180"/>
      <c r="H33" s="206"/>
      <c r="I33" s="206"/>
      <c r="J33" s="181"/>
      <c r="K33" s="198"/>
      <c r="L33" s="198"/>
    </row>
    <row r="34" customFormat="false" ht="12.75" hidden="false" customHeight="false" outlineLevel="0" collapsed="false">
      <c r="F34" s="187"/>
      <c r="J34" s="188"/>
      <c r="K34" s="198"/>
      <c r="L34" s="198"/>
    </row>
    <row r="35" customFormat="false" ht="12.75" hidden="false" customHeight="false" outlineLevel="0" collapsed="false">
      <c r="F35" s="187"/>
      <c r="J35" s="188"/>
      <c r="K35" s="198"/>
      <c r="L35" s="198"/>
    </row>
    <row r="36" customFormat="false" ht="12.75" hidden="false" customHeight="false" outlineLevel="0" collapsed="false">
      <c r="F36" s="187"/>
      <c r="J36" s="188"/>
      <c r="K36" s="198"/>
      <c r="L36" s="198"/>
    </row>
    <row r="37" customFormat="false" ht="12.75" hidden="false" customHeight="false" outlineLevel="0" collapsed="false">
      <c r="F37" s="187"/>
      <c r="J37" s="188"/>
      <c r="K37" s="198"/>
      <c r="L37" s="198"/>
    </row>
    <row r="38" customFormat="false" ht="12.75" hidden="false" customHeight="false" outlineLevel="0" collapsed="false">
      <c r="F38" s="187"/>
      <c r="J38" s="188"/>
      <c r="K38" s="198"/>
      <c r="L38" s="198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9" customFormat="true" ht="18" hidden="false" customHeight="false" outlineLevel="0" collapsed="false">
      <c r="A1" s="333" t="s">
        <v>1121</v>
      </c>
      <c r="B1" s="333"/>
      <c r="C1" s="333"/>
      <c r="D1" s="333"/>
      <c r="E1" s="333"/>
      <c r="F1" s="333"/>
      <c r="G1" s="333"/>
      <c r="H1" s="333"/>
      <c r="I1" s="333"/>
    </row>
    <row r="2" s="139" customFormat="tru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123" t="s">
        <v>1122</v>
      </c>
      <c r="B3" s="123"/>
      <c r="C3" s="123"/>
      <c r="D3" s="123"/>
      <c r="E3" s="123"/>
      <c r="F3" s="123"/>
      <c r="G3" s="123"/>
      <c r="H3" s="123"/>
      <c r="I3" s="12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3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587"/>
      <c r="C8" s="587"/>
      <c r="D8" s="587"/>
      <c r="E8" s="587"/>
      <c r="F8" s="587"/>
      <c r="G8" s="588" t="s">
        <v>389</v>
      </c>
      <c r="H8" s="587"/>
      <c r="I8" s="587"/>
    </row>
    <row r="9" customFormat="false" ht="12.75" hidden="false" customHeight="false" outlineLevel="0" collapsed="false">
      <c r="B9" s="588"/>
      <c r="C9" s="588" t="s">
        <v>390</v>
      </c>
      <c r="D9" s="588"/>
      <c r="E9" s="588"/>
      <c r="F9" s="588"/>
      <c r="G9" s="588" t="s">
        <v>391</v>
      </c>
      <c r="H9" s="588"/>
      <c r="I9" s="588"/>
    </row>
    <row r="10" customFormat="false" ht="12.75" hidden="false" customHeight="false" outlineLevel="0" collapsed="false">
      <c r="A10" s="140" t="s">
        <v>1087</v>
      </c>
      <c r="B10" s="588"/>
      <c r="C10" s="588" t="s">
        <v>392</v>
      </c>
      <c r="D10" s="588" t="s">
        <v>393</v>
      </c>
      <c r="E10" s="588" t="s">
        <v>394</v>
      </c>
      <c r="F10" s="588"/>
      <c r="G10" s="588" t="s">
        <v>395</v>
      </c>
      <c r="H10" s="588"/>
      <c r="I10" s="588"/>
    </row>
    <row r="11" customFormat="false" ht="12.75" hidden="false" customHeight="false" outlineLevel="0" collapsed="false">
      <c r="A11" s="140"/>
      <c r="B11" s="588" t="s">
        <v>396</v>
      </c>
      <c r="C11" s="588" t="s">
        <v>371</v>
      </c>
      <c r="D11" s="588" t="s">
        <v>397</v>
      </c>
      <c r="E11" s="588" t="s">
        <v>398</v>
      </c>
      <c r="F11" s="588" t="s">
        <v>399</v>
      </c>
      <c r="G11" s="588" t="s">
        <v>400</v>
      </c>
      <c r="H11" s="588" t="s">
        <v>401</v>
      </c>
      <c r="I11" s="588"/>
    </row>
    <row r="12" customFormat="false" ht="13.5" hidden="false" customHeight="false" outlineLevel="0" collapsed="false">
      <c r="A12" s="79"/>
      <c r="B12" s="589" t="s">
        <v>402</v>
      </c>
      <c r="C12" s="589" t="s">
        <v>403</v>
      </c>
      <c r="D12" s="589" t="s">
        <v>396</v>
      </c>
      <c r="E12" s="589" t="s">
        <v>404</v>
      </c>
      <c r="F12" s="589" t="s">
        <v>405</v>
      </c>
      <c r="G12" s="589" t="s">
        <v>406</v>
      </c>
      <c r="H12" s="589" t="s">
        <v>407</v>
      </c>
      <c r="I12" s="590" t="s">
        <v>21</v>
      </c>
    </row>
    <row r="13" customFormat="false" ht="16.5" hidden="false" customHeight="false" outlineLevel="0" collapsed="false">
      <c r="A13" s="442"/>
    </row>
    <row r="14" s="345" customFormat="true" ht="15.75" hidden="false" customHeight="false" outlineLevel="0" collapsed="false">
      <c r="A14" s="342" t="s">
        <v>1088</v>
      </c>
      <c r="B14" s="342" t="n">
        <v>9334</v>
      </c>
      <c r="C14" s="342" t="n">
        <v>0</v>
      </c>
      <c r="D14" s="342" t="n">
        <v>18574</v>
      </c>
      <c r="E14" s="342" t="n">
        <v>66</v>
      </c>
      <c r="F14" s="342" t="n">
        <v>68814</v>
      </c>
      <c r="G14" s="342" t="n">
        <v>0</v>
      </c>
      <c r="H14" s="342" t="n">
        <v>-166</v>
      </c>
      <c r="I14" s="343" t="n">
        <v>96622</v>
      </c>
    </row>
    <row r="15" s="345" customFormat="true" ht="15.75" hidden="false" customHeight="false" outlineLevel="0" collapsed="false">
      <c r="A15" s="342"/>
      <c r="B15" s="342"/>
      <c r="C15" s="342"/>
      <c r="D15" s="342"/>
      <c r="E15" s="342"/>
      <c r="F15" s="342"/>
      <c r="G15" s="342"/>
      <c r="H15" s="342"/>
      <c r="I15" s="343"/>
    </row>
    <row r="16" s="345" customFormat="true" ht="15.75" hidden="false" customHeight="false" outlineLevel="0" collapsed="false">
      <c r="A16" s="342" t="s">
        <v>1089</v>
      </c>
      <c r="B16" s="342" t="n">
        <v>6750</v>
      </c>
      <c r="C16" s="342" t="n">
        <v>0</v>
      </c>
      <c r="D16" s="342" t="n">
        <v>7171</v>
      </c>
      <c r="E16" s="342" t="n">
        <v>95</v>
      </c>
      <c r="F16" s="342" t="n">
        <v>40126</v>
      </c>
      <c r="G16" s="342" t="n">
        <v>2335</v>
      </c>
      <c r="H16" s="342" t="n">
        <v>0</v>
      </c>
      <c r="I16" s="343" t="n">
        <v>56477</v>
      </c>
    </row>
    <row r="17" s="345" customFormat="true" ht="15.7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3"/>
    </row>
    <row r="18" s="345" customFormat="true" ht="15.75" hidden="false" customHeight="false" outlineLevel="0" collapsed="false">
      <c r="A18" s="342" t="s">
        <v>1090</v>
      </c>
      <c r="B18" s="342" t="n">
        <v>14150</v>
      </c>
      <c r="C18" s="342" t="n">
        <v>0</v>
      </c>
      <c r="D18" s="342" t="n">
        <v>1347</v>
      </c>
      <c r="E18" s="342" t="n">
        <v>0</v>
      </c>
      <c r="F18" s="342" t="n">
        <v>-99892</v>
      </c>
      <c r="G18" s="342" t="n">
        <v>0</v>
      </c>
      <c r="H18" s="342" t="n">
        <v>0</v>
      </c>
      <c r="I18" s="343" t="n">
        <v>-84395</v>
      </c>
    </row>
    <row r="19" customFormat="false" ht="15.75" hidden="false" customHeight="false" outlineLevel="0" collapsed="false">
      <c r="A19" s="342"/>
      <c r="B19" s="342"/>
      <c r="C19" s="342"/>
      <c r="D19" s="342"/>
      <c r="E19" s="342"/>
      <c r="F19" s="342"/>
      <c r="G19" s="342"/>
      <c r="H19" s="342"/>
      <c r="I19" s="342"/>
    </row>
    <row r="20" customFormat="false" ht="16.5" hidden="false" customHeight="false" outlineLevel="0" collapsed="false">
      <c r="A20" s="356" t="s">
        <v>744</v>
      </c>
      <c r="B20" s="557" t="n">
        <v>30234</v>
      </c>
      <c r="C20" s="557" t="n">
        <v>0</v>
      </c>
      <c r="D20" s="557" t="n">
        <v>27092</v>
      </c>
      <c r="E20" s="557" t="n">
        <v>161</v>
      </c>
      <c r="F20" s="557" t="n">
        <v>9048</v>
      </c>
      <c r="G20" s="557" t="n">
        <v>2335</v>
      </c>
      <c r="H20" s="557" t="n">
        <v>-166</v>
      </c>
      <c r="I20" s="557" t="n">
        <v>68704</v>
      </c>
    </row>
    <row r="21" customFormat="false" ht="13.5" hidden="false" customHeight="false" outlineLevel="0" collapsed="false">
      <c r="B21" s="139"/>
      <c r="C21" s="139"/>
      <c r="D21" s="139"/>
      <c r="E21" s="139"/>
      <c r="F21" s="139"/>
      <c r="G21" s="139"/>
      <c r="H21" s="139"/>
      <c r="I21" s="139"/>
    </row>
    <row r="22" customFormat="false" ht="12.75" hidden="false" customHeight="false" outlineLevel="0" collapsed="false">
      <c r="A22" s="164" t="s">
        <v>206</v>
      </c>
    </row>
    <row r="23" customFormat="false" ht="12.75" hidden="false" customHeight="false" outlineLevel="0" collapsed="false">
      <c r="A23" s="164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333" t="s">
        <v>1123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71" t="s">
        <v>387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80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80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4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69" t="n">
        <v>30153</v>
      </c>
      <c r="C14" s="69" t="n">
        <v>3940</v>
      </c>
      <c r="D14" s="69" t="n">
        <v>15257</v>
      </c>
      <c r="E14" s="69" t="n">
        <v>229</v>
      </c>
      <c r="F14" s="69" t="n">
        <v>15849</v>
      </c>
      <c r="G14" s="69" t="n">
        <v>156</v>
      </c>
      <c r="H14" s="69" t="n">
        <v>-166</v>
      </c>
      <c r="I14" s="70" t="n">
        <v>65418</v>
      </c>
    </row>
    <row r="16" customFormat="false" ht="12.75" hidden="false" customHeight="false" outlineLevel="0" collapsed="false">
      <c r="A16" s="90" t="s">
        <v>190</v>
      </c>
      <c r="B16" s="69" t="n">
        <v>24234</v>
      </c>
      <c r="C16" s="69" t="n">
        <v>0</v>
      </c>
      <c r="D16" s="69" t="n">
        <v>19610</v>
      </c>
      <c r="E16" s="69" t="n">
        <v>161</v>
      </c>
      <c r="F16" s="69" t="n">
        <v>31811</v>
      </c>
      <c r="G16" s="69" t="n">
        <v>3018</v>
      </c>
      <c r="H16" s="69" t="n">
        <v>-166</v>
      </c>
      <c r="I16" s="70" t="n">
        <v>78668</v>
      </c>
    </row>
    <row r="18" customFormat="false" ht="12.75" hidden="false" customHeight="false" outlineLevel="0" collapsed="false">
      <c r="A18" s="90" t="s">
        <v>191</v>
      </c>
    </row>
    <row r="19" customFormat="false" ht="12.75" hidden="false" customHeight="false" outlineLevel="0" collapsed="false">
      <c r="A19" s="68" t="s">
        <v>192</v>
      </c>
      <c r="B19" s="69" t="n">
        <v>24234</v>
      </c>
      <c r="C19" s="69" t="n">
        <v>0</v>
      </c>
      <c r="D19" s="69" t="n">
        <v>19610</v>
      </c>
      <c r="E19" s="69" t="n">
        <v>161</v>
      </c>
      <c r="F19" s="69" t="n">
        <v>31811</v>
      </c>
      <c r="G19" s="69" t="n">
        <v>4753</v>
      </c>
      <c r="H19" s="69" t="n">
        <v>-166</v>
      </c>
      <c r="I19" s="70" t="n">
        <v>80403</v>
      </c>
    </row>
    <row r="20" customFormat="false" ht="12.75" hidden="false" customHeight="false" outlineLevel="0" collapsed="false">
      <c r="A20" s="68" t="s">
        <v>193</v>
      </c>
      <c r="B20" s="69" t="n">
        <v>24234</v>
      </c>
      <c r="C20" s="69" t="n">
        <v>0</v>
      </c>
      <c r="D20" s="69" t="n">
        <v>19610</v>
      </c>
      <c r="E20" s="69" t="n">
        <v>161</v>
      </c>
      <c r="F20" s="69" t="n">
        <v>31811</v>
      </c>
      <c r="G20" s="69" t="n">
        <v>4927</v>
      </c>
      <c r="H20" s="69" t="n">
        <v>-166</v>
      </c>
      <c r="I20" s="70" t="n">
        <v>80577</v>
      </c>
    </row>
    <row r="21" customFormat="false" ht="12.75" hidden="false" customHeight="false" outlineLevel="0" collapsed="false">
      <c r="A21" s="68" t="s">
        <v>194</v>
      </c>
      <c r="B21" s="69" t="n">
        <v>24234</v>
      </c>
      <c r="C21" s="69" t="n">
        <v>0</v>
      </c>
      <c r="D21" s="69" t="n">
        <v>19610</v>
      </c>
      <c r="E21" s="69" t="n">
        <v>161</v>
      </c>
      <c r="F21" s="69" t="n">
        <v>31811</v>
      </c>
      <c r="G21" s="69" t="n">
        <v>3756</v>
      </c>
      <c r="H21" s="69" t="n">
        <v>-166</v>
      </c>
      <c r="I21" s="70" t="n">
        <v>79406</v>
      </c>
    </row>
    <row r="22" customFormat="false" ht="12.75" hidden="false" customHeight="false" outlineLevel="0" collapsed="false">
      <c r="A22" s="68" t="s">
        <v>195</v>
      </c>
      <c r="B22" s="69" t="n">
        <v>24234</v>
      </c>
      <c r="C22" s="69" t="n">
        <v>0</v>
      </c>
      <c r="D22" s="69" t="n">
        <v>19610</v>
      </c>
      <c r="E22" s="69" t="n">
        <v>161</v>
      </c>
      <c r="F22" s="69" t="n">
        <v>31629</v>
      </c>
      <c r="G22" s="69" t="n">
        <v>3943</v>
      </c>
      <c r="H22" s="69" t="n">
        <v>-166</v>
      </c>
      <c r="I22" s="70" t="n">
        <v>79411</v>
      </c>
    </row>
    <row r="23" customFormat="false" ht="12.75" hidden="false" customHeight="false" outlineLevel="0" collapsed="false">
      <c r="A23" s="68" t="s">
        <v>196</v>
      </c>
      <c r="B23" s="69" t="n">
        <v>24234</v>
      </c>
      <c r="C23" s="69" t="n">
        <v>0</v>
      </c>
      <c r="D23" s="69" t="n">
        <v>19610</v>
      </c>
      <c r="E23" s="69" t="n">
        <v>161</v>
      </c>
      <c r="F23" s="69" t="n">
        <v>31447</v>
      </c>
      <c r="G23" s="69" t="n">
        <v>4153</v>
      </c>
      <c r="H23" s="69" t="n">
        <v>-166</v>
      </c>
      <c r="I23" s="70" t="n">
        <v>79439</v>
      </c>
    </row>
    <row r="24" customFormat="false" ht="12.75" hidden="false" customHeight="false" outlineLevel="0" collapsed="false">
      <c r="A24" s="68" t="s">
        <v>197</v>
      </c>
      <c r="B24" s="69" t="n">
        <v>24234</v>
      </c>
      <c r="C24" s="69" t="n">
        <v>0</v>
      </c>
      <c r="D24" s="69" t="n">
        <v>23850</v>
      </c>
      <c r="E24" s="69" t="n">
        <v>161</v>
      </c>
      <c r="F24" s="69" t="n">
        <v>45005</v>
      </c>
      <c r="G24" s="69" t="n">
        <v>3514</v>
      </c>
      <c r="H24" s="69" t="n">
        <v>-166</v>
      </c>
      <c r="I24" s="70" t="n">
        <v>96598</v>
      </c>
    </row>
    <row r="25" customFormat="false" ht="12.75" hidden="false" customHeight="false" outlineLevel="0" collapsed="false">
      <c r="A25" s="68" t="s">
        <v>198</v>
      </c>
      <c r="B25" s="69" t="n">
        <v>24234</v>
      </c>
      <c r="C25" s="69" t="n">
        <v>0</v>
      </c>
      <c r="D25" s="69" t="n">
        <v>23850</v>
      </c>
      <c r="E25" s="69" t="n">
        <v>161</v>
      </c>
      <c r="F25" s="69" t="n">
        <v>44985</v>
      </c>
      <c r="G25" s="69" t="n">
        <v>4263</v>
      </c>
      <c r="H25" s="69" t="n">
        <v>-166</v>
      </c>
      <c r="I25" s="70" t="n">
        <v>97327</v>
      </c>
    </row>
    <row r="26" customFormat="false" ht="12.75" hidden="false" customHeight="false" outlineLevel="0" collapsed="false">
      <c r="A26" s="68" t="s">
        <v>199</v>
      </c>
      <c r="B26" s="69" t="n">
        <v>24234</v>
      </c>
      <c r="C26" s="69" t="n">
        <v>0</v>
      </c>
      <c r="D26" s="69" t="n">
        <v>23850</v>
      </c>
      <c r="E26" s="69" t="n">
        <v>161</v>
      </c>
      <c r="F26" s="69" t="n">
        <v>44985</v>
      </c>
      <c r="G26" s="69" t="n">
        <v>4098</v>
      </c>
      <c r="H26" s="69" t="n">
        <v>-166</v>
      </c>
      <c r="I26" s="70" t="n">
        <v>97162</v>
      </c>
    </row>
    <row r="27" customFormat="false" ht="12.75" hidden="false" customHeight="false" outlineLevel="0" collapsed="false">
      <c r="A27" s="68" t="s">
        <v>200</v>
      </c>
      <c r="B27" s="69" t="n">
        <v>24234</v>
      </c>
      <c r="C27" s="69" t="n">
        <v>0</v>
      </c>
      <c r="D27" s="69" t="n">
        <v>23850</v>
      </c>
      <c r="E27" s="69" t="n">
        <v>161</v>
      </c>
      <c r="F27" s="69" t="n">
        <v>44985</v>
      </c>
      <c r="G27" s="69" t="n">
        <v>2527</v>
      </c>
      <c r="H27" s="69" t="n">
        <v>-166</v>
      </c>
      <c r="I27" s="70" t="n">
        <v>95591</v>
      </c>
    </row>
    <row r="28" customFormat="false" ht="12.75" hidden="false" customHeight="false" outlineLevel="0" collapsed="false">
      <c r="A28" s="68" t="s">
        <v>201</v>
      </c>
      <c r="B28" s="69" t="n">
        <v>24234</v>
      </c>
      <c r="C28" s="69" t="n">
        <v>0</v>
      </c>
      <c r="D28" s="69" t="n">
        <v>23850</v>
      </c>
      <c r="E28" s="69" t="n">
        <v>161</v>
      </c>
      <c r="F28" s="69" t="n">
        <v>44985</v>
      </c>
      <c r="G28" s="69" t="n">
        <v>1465</v>
      </c>
      <c r="H28" s="69" t="n">
        <v>-166</v>
      </c>
      <c r="I28" s="70" t="n">
        <v>94529</v>
      </c>
    </row>
    <row r="29" customFormat="false" ht="12.75" hidden="false" customHeight="false" outlineLevel="0" collapsed="false">
      <c r="A29" s="68" t="s">
        <v>202</v>
      </c>
      <c r="B29" s="69" t="n">
        <v>24234</v>
      </c>
      <c r="C29" s="69" t="n">
        <v>0</v>
      </c>
      <c r="D29" s="69" t="n">
        <v>23850</v>
      </c>
      <c r="E29" s="69" t="n">
        <v>161</v>
      </c>
      <c r="F29" s="69" t="n">
        <v>44985</v>
      </c>
      <c r="G29" s="69" t="n">
        <v>1558</v>
      </c>
      <c r="H29" s="69" t="n">
        <v>-166</v>
      </c>
      <c r="I29" s="70" t="n">
        <v>94622</v>
      </c>
    </row>
    <row r="30" customFormat="false" ht="12.75" hidden="false" customHeight="false" outlineLevel="0" collapsed="false">
      <c r="A30" s="68" t="s">
        <v>203</v>
      </c>
      <c r="B30" s="69" t="n">
        <v>24234</v>
      </c>
      <c r="C30" s="69" t="n">
        <v>0</v>
      </c>
      <c r="D30" s="69" t="n">
        <v>24563</v>
      </c>
      <c r="E30" s="69" t="n">
        <v>161</v>
      </c>
      <c r="F30" s="69" t="n">
        <v>62307</v>
      </c>
      <c r="G30" s="69" t="n">
        <v>1116</v>
      </c>
      <c r="H30" s="69" t="n">
        <v>-166</v>
      </c>
      <c r="I30" s="70" t="n">
        <v>112215</v>
      </c>
    </row>
    <row r="32" customFormat="false" ht="12.75" hidden="false" customHeight="false" outlineLevel="0" collapsed="false">
      <c r="A32" s="90" t="s">
        <v>204</v>
      </c>
    </row>
    <row r="33" customFormat="false" ht="12.75" hidden="false" customHeight="false" outlineLevel="0" collapsed="false">
      <c r="A33" s="68" t="s">
        <v>192</v>
      </c>
      <c r="B33" s="69" t="n">
        <v>24234</v>
      </c>
      <c r="C33" s="69" t="n">
        <v>0</v>
      </c>
      <c r="D33" s="69" t="n">
        <v>24563</v>
      </c>
      <c r="E33" s="69" t="n">
        <v>161</v>
      </c>
      <c r="F33" s="69" t="n">
        <v>62307</v>
      </c>
      <c r="G33" s="69" t="n">
        <v>1365</v>
      </c>
      <c r="H33" s="69" t="n">
        <v>-166</v>
      </c>
      <c r="I33" s="70" t="n">
        <v>112464</v>
      </c>
    </row>
    <row r="34" customFormat="false" ht="12.75" hidden="false" customHeight="false" outlineLevel="0" collapsed="false">
      <c r="A34" s="68" t="s">
        <v>193</v>
      </c>
      <c r="B34" s="69" t="n">
        <v>24234</v>
      </c>
      <c r="C34" s="69" t="n">
        <v>0</v>
      </c>
      <c r="D34" s="69" t="n">
        <v>24563</v>
      </c>
      <c r="E34" s="69" t="n">
        <v>161</v>
      </c>
      <c r="F34" s="69" t="n">
        <v>62307</v>
      </c>
      <c r="G34" s="69" t="n">
        <v>1431</v>
      </c>
      <c r="H34" s="69" t="n">
        <v>-166</v>
      </c>
      <c r="I34" s="70" t="n">
        <v>112530</v>
      </c>
    </row>
    <row r="35" customFormat="false" ht="12.75" hidden="false" customHeight="false" outlineLevel="0" collapsed="false">
      <c r="A35" s="68" t="s">
        <v>194</v>
      </c>
      <c r="B35" s="69" t="n">
        <v>24234</v>
      </c>
      <c r="C35" s="69" t="n">
        <v>6000</v>
      </c>
      <c r="D35" s="69" t="n">
        <v>24555</v>
      </c>
      <c r="E35" s="69" t="n">
        <v>161</v>
      </c>
      <c r="F35" s="69" t="n">
        <v>61915</v>
      </c>
      <c r="G35" s="69" t="n">
        <v>1436</v>
      </c>
      <c r="H35" s="69" t="n">
        <v>-166</v>
      </c>
      <c r="I35" s="70" t="n">
        <v>118135</v>
      </c>
    </row>
    <row r="36" customFormat="false" ht="12.75" hidden="false" customHeight="false" outlineLevel="0" collapsed="false">
      <c r="A36" s="68" t="s">
        <v>195</v>
      </c>
      <c r="B36" s="69" t="n">
        <v>24234</v>
      </c>
      <c r="C36" s="69" t="n">
        <v>6000</v>
      </c>
      <c r="D36" s="69" t="n">
        <v>24555</v>
      </c>
      <c r="E36" s="69" t="n">
        <v>161</v>
      </c>
      <c r="F36" s="69" t="n">
        <v>61915</v>
      </c>
      <c r="G36" s="69" t="n">
        <v>1292</v>
      </c>
      <c r="H36" s="69" t="n">
        <v>-166</v>
      </c>
      <c r="I36" s="70" t="n">
        <v>117991</v>
      </c>
    </row>
    <row r="37" customFormat="false" ht="12.75" hidden="false" customHeight="false" outlineLevel="0" collapsed="false">
      <c r="A37" s="68" t="s">
        <v>196</v>
      </c>
      <c r="B37" s="69" t="n">
        <v>24234</v>
      </c>
      <c r="C37" s="69" t="n">
        <v>6000</v>
      </c>
      <c r="D37" s="69" t="n">
        <v>24555</v>
      </c>
      <c r="E37" s="69" t="n">
        <v>161</v>
      </c>
      <c r="F37" s="69" t="n">
        <v>61915</v>
      </c>
      <c r="G37" s="69" t="n">
        <v>1835</v>
      </c>
      <c r="H37" s="69" t="n">
        <v>-166</v>
      </c>
      <c r="I37" s="70" t="n">
        <v>118534</v>
      </c>
    </row>
    <row r="38" customFormat="false" ht="12.75" hidden="false" customHeight="false" outlineLevel="0" collapsed="false">
      <c r="A38" s="68" t="s">
        <v>197</v>
      </c>
      <c r="B38" s="69" t="n">
        <v>24234</v>
      </c>
      <c r="C38" s="69" t="n">
        <v>6000</v>
      </c>
      <c r="D38" s="69" t="n">
        <v>26108</v>
      </c>
      <c r="E38" s="69" t="n">
        <v>161</v>
      </c>
      <c r="F38" s="69" t="n">
        <v>82252</v>
      </c>
      <c r="G38" s="69" t="n">
        <v>2635</v>
      </c>
      <c r="H38" s="69" t="n">
        <v>-166</v>
      </c>
      <c r="I38" s="70" t="n">
        <v>141224</v>
      </c>
    </row>
    <row r="39" customFormat="false" ht="12.75" hidden="false" customHeight="false" outlineLevel="0" collapsed="false">
      <c r="A39" s="68" t="s">
        <v>198</v>
      </c>
      <c r="B39" s="69" t="n">
        <v>24234</v>
      </c>
      <c r="C39" s="69" t="n">
        <v>6000</v>
      </c>
      <c r="D39" s="69" t="n">
        <v>26108</v>
      </c>
      <c r="E39" s="69" t="n">
        <v>161</v>
      </c>
      <c r="F39" s="69" t="n">
        <v>82252</v>
      </c>
      <c r="G39" s="69" t="n">
        <v>2226</v>
      </c>
      <c r="H39" s="69" t="n">
        <v>-166</v>
      </c>
      <c r="I39" s="70" t="n">
        <v>140815</v>
      </c>
    </row>
    <row r="40" customFormat="false" ht="12.75" hidden="false" customHeight="false" outlineLevel="0" collapsed="false">
      <c r="A40" s="68" t="s">
        <v>199</v>
      </c>
      <c r="B40" s="69" t="n">
        <v>24234</v>
      </c>
      <c r="C40" s="69" t="n">
        <v>6000</v>
      </c>
      <c r="D40" s="69" t="n">
        <v>26108</v>
      </c>
      <c r="E40" s="69" t="n">
        <v>161</v>
      </c>
      <c r="F40" s="69" t="n">
        <v>82252</v>
      </c>
      <c r="G40" s="69" t="n">
        <v>1985</v>
      </c>
      <c r="H40" s="69" t="n">
        <v>-166</v>
      </c>
      <c r="I40" s="70" t="n">
        <v>140574</v>
      </c>
    </row>
    <row r="41" customFormat="false" ht="12.75" hidden="false" customHeight="false" outlineLevel="0" collapsed="false">
      <c r="A41" s="68" t="s">
        <v>200</v>
      </c>
      <c r="B41" s="69" t="n">
        <v>30234</v>
      </c>
      <c r="C41" s="69" t="n">
        <v>0</v>
      </c>
      <c r="D41" s="69" t="n">
        <v>26108</v>
      </c>
      <c r="E41" s="69" t="n">
        <v>161</v>
      </c>
      <c r="F41" s="69" t="n">
        <v>82252</v>
      </c>
      <c r="G41" s="69" t="n">
        <v>1970</v>
      </c>
      <c r="H41" s="69" t="n">
        <v>-166</v>
      </c>
      <c r="I41" s="70" t="n">
        <v>140559</v>
      </c>
    </row>
    <row r="42" customFormat="false" ht="12.75" hidden="false" customHeight="false" outlineLevel="0" collapsed="false">
      <c r="A42" s="68" t="s">
        <v>201</v>
      </c>
      <c r="B42" s="69" t="n">
        <v>30234</v>
      </c>
      <c r="C42" s="69" t="n">
        <v>0</v>
      </c>
      <c r="D42" s="69" t="n">
        <v>26108</v>
      </c>
      <c r="E42" s="69" t="n">
        <v>161</v>
      </c>
      <c r="F42" s="69" t="n">
        <v>82252</v>
      </c>
      <c r="G42" s="69" t="n">
        <v>3245</v>
      </c>
      <c r="H42" s="69" t="n">
        <v>-166</v>
      </c>
      <c r="I42" s="70" t="n">
        <v>141834</v>
      </c>
    </row>
    <row r="43" customFormat="false" ht="12.75" hidden="false" customHeight="false" outlineLevel="0" collapsed="false">
      <c r="A43" s="68" t="s">
        <v>202</v>
      </c>
      <c r="B43" s="69" t="n">
        <v>30234</v>
      </c>
      <c r="C43" s="69" t="n">
        <v>0</v>
      </c>
      <c r="D43" s="69" t="n">
        <v>26108</v>
      </c>
      <c r="E43" s="69" t="n">
        <v>161</v>
      </c>
      <c r="F43" s="69" t="n">
        <v>82252</v>
      </c>
      <c r="G43" s="69" t="n">
        <v>2357</v>
      </c>
      <c r="H43" s="69" t="n">
        <v>-166</v>
      </c>
      <c r="I43" s="70" t="n">
        <v>140946</v>
      </c>
    </row>
    <row r="44" customFormat="false" ht="12.75" hidden="false" customHeight="false" outlineLevel="0" collapsed="false">
      <c r="A44" s="68" t="s">
        <v>203</v>
      </c>
      <c r="B44" s="69" t="n">
        <v>30234</v>
      </c>
      <c r="C44" s="69" t="n">
        <v>0</v>
      </c>
      <c r="D44" s="69" t="n">
        <v>27092</v>
      </c>
      <c r="E44" s="69" t="n">
        <v>161</v>
      </c>
      <c r="F44" s="69" t="n">
        <v>9101</v>
      </c>
      <c r="G44" s="69" t="n">
        <v>3560</v>
      </c>
      <c r="H44" s="69" t="n">
        <v>-166</v>
      </c>
      <c r="I44" s="70" t="n">
        <v>69982</v>
      </c>
    </row>
    <row r="46" customFormat="false" ht="12.75" hidden="false" customHeight="false" outlineLevel="0" collapsed="false">
      <c r="A46" s="90" t="s">
        <v>205</v>
      </c>
    </row>
    <row r="47" customFormat="false" ht="12.75" hidden="false" customHeight="false" outlineLevel="0" collapsed="false">
      <c r="A47" s="68" t="s">
        <v>192</v>
      </c>
      <c r="B47" s="69" t="n">
        <v>30234</v>
      </c>
      <c r="C47" s="69" t="n">
        <v>0</v>
      </c>
      <c r="D47" s="69" t="n">
        <v>27092</v>
      </c>
      <c r="E47" s="69" t="n">
        <v>161</v>
      </c>
      <c r="F47" s="69" t="n">
        <v>9102</v>
      </c>
      <c r="G47" s="69" t="n">
        <v>3848</v>
      </c>
      <c r="H47" s="69" t="n">
        <v>-166</v>
      </c>
      <c r="I47" s="70" t="n">
        <v>70271</v>
      </c>
    </row>
    <row r="48" customFormat="false" ht="12.75" hidden="false" customHeight="false" outlineLevel="0" collapsed="false">
      <c r="A48" s="68" t="s">
        <v>193</v>
      </c>
      <c r="B48" s="69" t="n">
        <v>30234</v>
      </c>
      <c r="C48" s="69" t="n">
        <v>0</v>
      </c>
      <c r="D48" s="69" t="n">
        <v>27092</v>
      </c>
      <c r="E48" s="69" t="n">
        <v>161</v>
      </c>
      <c r="F48" s="69" t="n">
        <v>9048</v>
      </c>
      <c r="G48" s="69" t="n">
        <v>2335</v>
      </c>
      <c r="H48" s="69" t="n">
        <v>-166</v>
      </c>
      <c r="I48" s="70" t="n">
        <v>68704</v>
      </c>
    </row>
    <row r="49" customFormat="false" ht="13.5" hidden="false" customHeight="false" outlineLevel="0" collapsed="false">
      <c r="A49" s="92"/>
      <c r="B49" s="107"/>
      <c r="C49" s="107"/>
      <c r="D49" s="107"/>
      <c r="E49" s="107"/>
      <c r="F49" s="107"/>
      <c r="G49" s="107"/>
      <c r="H49" s="107"/>
      <c r="I49" s="108"/>
    </row>
    <row r="51" customFormat="false" ht="12.75" hidden="false" customHeight="false" outlineLevel="0" collapsed="false">
      <c r="A51" s="95" t="s">
        <v>163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5" width="14.7"/>
  </cols>
  <sheetData>
    <row r="1" s="139" customFormat="true" ht="18" hidden="false" customHeight="false" outlineLevel="0" collapsed="false">
      <c r="A1" s="333" t="s">
        <v>1124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123" t="s">
        <v>1125</v>
      </c>
      <c r="B3" s="123"/>
      <c r="C3" s="123"/>
      <c r="D3" s="123"/>
      <c r="E3" s="123"/>
      <c r="F3" s="123"/>
      <c r="G3" s="123"/>
      <c r="H3" s="123"/>
      <c r="I3" s="12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8.75" hidden="false" customHeight="false" outlineLevel="0" collapsed="false">
      <c r="A6" s="333"/>
      <c r="B6" s="439"/>
      <c r="C6" s="439"/>
      <c r="D6" s="439"/>
      <c r="E6" s="439"/>
      <c r="F6" s="439"/>
      <c r="G6" s="439"/>
      <c r="H6" s="439"/>
      <c r="I6" s="439"/>
    </row>
    <row r="7" customFormat="false" ht="12.75" hidden="false" customHeight="false" outlineLevel="0" collapsed="false">
      <c r="A7" s="335"/>
      <c r="B7" s="591" t="s">
        <v>410</v>
      </c>
      <c r="C7" s="591"/>
      <c r="D7" s="591"/>
      <c r="E7" s="591"/>
      <c r="F7" s="591"/>
      <c r="G7" s="591"/>
      <c r="H7" s="591"/>
      <c r="I7" s="591"/>
    </row>
    <row r="8" customFormat="false" ht="12.75" hidden="false" customHeight="false" outlineLevel="0" collapsed="false">
      <c r="B8" s="592"/>
      <c r="C8" s="592"/>
      <c r="D8" s="593" t="s">
        <v>187</v>
      </c>
      <c r="E8" s="588" t="s">
        <v>411</v>
      </c>
      <c r="F8" s="588" t="s">
        <v>412</v>
      </c>
      <c r="G8" s="592"/>
      <c r="H8" s="592"/>
      <c r="I8" s="594"/>
    </row>
    <row r="9" customFormat="false" ht="12.75" hidden="false" customHeight="false" outlineLevel="0" collapsed="false">
      <c r="A9" s="140" t="s">
        <v>1087</v>
      </c>
      <c r="B9" s="588" t="s">
        <v>413</v>
      </c>
      <c r="C9" s="588" t="s">
        <v>414</v>
      </c>
      <c r="D9" s="588" t="s">
        <v>415</v>
      </c>
      <c r="E9" s="588" t="s">
        <v>416</v>
      </c>
      <c r="F9" s="588" t="s">
        <v>417</v>
      </c>
      <c r="G9" s="588" t="s">
        <v>412</v>
      </c>
      <c r="H9" s="588" t="s">
        <v>412</v>
      </c>
      <c r="I9" s="594"/>
    </row>
    <row r="10" customFormat="false" ht="12.75" hidden="false" customHeight="false" outlineLevel="0" collapsed="false">
      <c r="A10" s="140"/>
      <c r="B10" s="588" t="s">
        <v>418</v>
      </c>
      <c r="C10" s="588" t="s">
        <v>419</v>
      </c>
      <c r="D10" s="588" t="s">
        <v>397</v>
      </c>
      <c r="E10" s="588" t="s">
        <v>420</v>
      </c>
      <c r="F10" s="588" t="s">
        <v>421</v>
      </c>
      <c r="G10" s="588" t="s">
        <v>422</v>
      </c>
      <c r="H10" s="588" t="s">
        <v>423</v>
      </c>
      <c r="I10" s="594"/>
    </row>
    <row r="11" customFormat="false" ht="13.5" hidden="false" customHeight="false" outlineLevel="0" collapsed="false">
      <c r="A11" s="79"/>
      <c r="B11" s="589" t="s">
        <v>424</v>
      </c>
      <c r="C11" s="589" t="s">
        <v>425</v>
      </c>
      <c r="D11" s="589" t="s">
        <v>426</v>
      </c>
      <c r="E11" s="589" t="s">
        <v>427</v>
      </c>
      <c r="F11" s="589" t="s">
        <v>428</v>
      </c>
      <c r="G11" s="589" t="s">
        <v>424</v>
      </c>
      <c r="H11" s="589" t="s">
        <v>424</v>
      </c>
      <c r="I11" s="595" t="s">
        <v>21</v>
      </c>
    </row>
    <row r="12" customFormat="false" ht="16.5" hidden="false" customHeight="false" outlineLevel="0" collapsed="false">
      <c r="A12" s="442"/>
    </row>
    <row r="13" s="345" customFormat="true" ht="15.75" hidden="false" customHeight="false" outlineLevel="0" collapsed="false">
      <c r="A13" s="342" t="s">
        <v>1088</v>
      </c>
      <c r="B13" s="342" t="n">
        <v>0</v>
      </c>
      <c r="C13" s="342" t="n">
        <v>311401</v>
      </c>
      <c r="D13" s="342" t="n">
        <v>0</v>
      </c>
      <c r="E13" s="342" t="n">
        <v>105275</v>
      </c>
      <c r="F13" s="342" t="n">
        <v>1110</v>
      </c>
      <c r="G13" s="342" t="n">
        <v>953574</v>
      </c>
      <c r="H13" s="342" t="n">
        <v>0</v>
      </c>
      <c r="I13" s="343" t="n">
        <v>1371360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2"/>
      <c r="I14" s="343"/>
    </row>
    <row r="15" s="345" customFormat="true" ht="15.75" hidden="false" customHeight="false" outlineLevel="0" collapsed="false">
      <c r="A15" s="342" t="s">
        <v>1089</v>
      </c>
      <c r="B15" s="342" t="n">
        <v>14570</v>
      </c>
      <c r="C15" s="342" t="n">
        <v>143499</v>
      </c>
      <c r="D15" s="342" t="n">
        <v>0</v>
      </c>
      <c r="E15" s="342" t="n">
        <v>134799</v>
      </c>
      <c r="F15" s="342" t="n">
        <v>578</v>
      </c>
      <c r="G15" s="342" t="n">
        <v>902772</v>
      </c>
      <c r="H15" s="342" t="n">
        <v>0</v>
      </c>
      <c r="I15" s="343" t="n">
        <v>1196218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3"/>
    </row>
    <row r="17" s="345" customFormat="true" ht="15.75" hidden="false" customHeight="false" outlineLevel="0" collapsed="false">
      <c r="A17" s="342" t="s">
        <v>1090</v>
      </c>
      <c r="B17" s="342" t="n">
        <v>717</v>
      </c>
      <c r="C17" s="342" t="n">
        <v>0</v>
      </c>
      <c r="D17" s="342" t="n">
        <v>0</v>
      </c>
      <c r="E17" s="342" t="n">
        <v>0</v>
      </c>
      <c r="F17" s="342" t="n">
        <v>0</v>
      </c>
      <c r="G17" s="342" t="n">
        <v>154992</v>
      </c>
      <c r="H17" s="342" t="n">
        <v>0</v>
      </c>
      <c r="I17" s="343" t="n">
        <v>155709</v>
      </c>
    </row>
    <row r="18" customFormat="false" ht="16.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3"/>
    </row>
    <row r="19" customFormat="false" ht="16.5" hidden="false" customHeight="false" outlineLevel="0" collapsed="false">
      <c r="A19" s="356" t="s">
        <v>744</v>
      </c>
      <c r="B19" s="557" t="n">
        <v>15287</v>
      </c>
      <c r="C19" s="557" t="n">
        <v>454900</v>
      </c>
      <c r="D19" s="557" t="n">
        <v>0</v>
      </c>
      <c r="E19" s="557" t="n">
        <v>240074</v>
      </c>
      <c r="F19" s="557" t="n">
        <v>1688</v>
      </c>
      <c r="G19" s="557" t="n">
        <v>2011338</v>
      </c>
      <c r="H19" s="557" t="n">
        <v>0</v>
      </c>
      <c r="I19" s="557" t="n">
        <v>2723287</v>
      </c>
    </row>
    <row r="20" customFormat="false" ht="13.5" hidden="false" customHeight="false" outlineLevel="0" collapsed="false">
      <c r="B20" s="139"/>
      <c r="C20" s="139"/>
      <c r="D20" s="139"/>
      <c r="E20" s="139"/>
      <c r="F20" s="139"/>
      <c r="G20" s="139"/>
      <c r="H20" s="139"/>
      <c r="I20" s="56"/>
    </row>
    <row r="21" customFormat="false" ht="12.75" hidden="false" customHeight="false" outlineLevel="0" collapsed="false">
      <c r="A21" s="164" t="s">
        <v>206</v>
      </c>
    </row>
    <row r="22" customFormat="false" ht="12.75" hidden="false" customHeight="false" outlineLevel="0" collapsed="false">
      <c r="A22" s="164" t="s">
        <v>39</v>
      </c>
    </row>
    <row r="32" customFormat="false" ht="12.75" hidden="false" customHeight="false" outlineLevel="0" collapsed="false">
      <c r="B32" s="190"/>
      <c r="C32" s="190"/>
      <c r="D32" s="190"/>
      <c r="E32" s="190"/>
      <c r="F32" s="190"/>
      <c r="G32" s="190"/>
      <c r="H32" s="190"/>
    </row>
    <row r="33" customFormat="false" ht="12.75" hidden="false" customHeight="false" outlineLevel="0" collapsed="false">
      <c r="B33" s="190"/>
      <c r="C33" s="190"/>
      <c r="D33" s="190"/>
      <c r="E33" s="190"/>
      <c r="F33" s="190"/>
      <c r="G33" s="190"/>
      <c r="H33" s="19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333" t="s">
        <v>1126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71" t="s">
        <v>40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80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80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4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89</v>
      </c>
      <c r="B13" s="69" t="n">
        <v>8757</v>
      </c>
      <c r="C13" s="69" t="n">
        <v>183160</v>
      </c>
      <c r="D13" s="69" t="n">
        <v>0</v>
      </c>
      <c r="E13" s="69" t="n">
        <v>123394</v>
      </c>
      <c r="F13" s="69" t="n">
        <v>1787</v>
      </c>
      <c r="G13" s="69" t="n">
        <v>645221</v>
      </c>
      <c r="H13" s="69" t="n">
        <v>58</v>
      </c>
      <c r="I13" s="70" t="n">
        <v>962377</v>
      </c>
    </row>
    <row r="15" customFormat="false" ht="12.75" hidden="false" customHeight="false" outlineLevel="0" collapsed="false">
      <c r="A15" s="90" t="s">
        <v>190</v>
      </c>
      <c r="B15" s="69" t="n">
        <v>383</v>
      </c>
      <c r="C15" s="69" t="n">
        <v>141041</v>
      </c>
      <c r="D15" s="69" t="n">
        <v>0</v>
      </c>
      <c r="E15" s="69" t="n">
        <v>124413</v>
      </c>
      <c r="F15" s="69" t="n">
        <v>1949</v>
      </c>
      <c r="G15" s="69" t="n">
        <v>415581</v>
      </c>
      <c r="H15" s="69" t="n">
        <v>0</v>
      </c>
      <c r="I15" s="70" t="n">
        <v>683367</v>
      </c>
    </row>
    <row r="17" customFormat="false" ht="12.75" hidden="false" customHeight="false" outlineLevel="0" collapsed="false">
      <c r="A17" s="90" t="s">
        <v>191</v>
      </c>
    </row>
    <row r="18" customFormat="false" ht="12.75" hidden="false" customHeight="false" outlineLevel="0" collapsed="false">
      <c r="A18" s="68" t="s">
        <v>192</v>
      </c>
      <c r="B18" s="69" t="n">
        <v>1300</v>
      </c>
      <c r="C18" s="69" t="n">
        <v>137728</v>
      </c>
      <c r="D18" s="69" t="n">
        <v>0</v>
      </c>
      <c r="E18" s="69" t="n">
        <v>126541</v>
      </c>
      <c r="F18" s="69" t="n">
        <v>2130</v>
      </c>
      <c r="G18" s="69" t="n">
        <v>414490</v>
      </c>
      <c r="H18" s="69" t="n">
        <v>0</v>
      </c>
      <c r="I18" s="70" t="n">
        <v>682189</v>
      </c>
    </row>
    <row r="19" customFormat="false" ht="12.75" hidden="false" customHeight="false" outlineLevel="0" collapsed="false">
      <c r="A19" s="68" t="s">
        <v>193</v>
      </c>
      <c r="B19" s="69" t="n">
        <v>1400</v>
      </c>
      <c r="C19" s="69" t="n">
        <v>149523</v>
      </c>
      <c r="D19" s="69" t="n">
        <v>0</v>
      </c>
      <c r="E19" s="69" t="n">
        <v>129458</v>
      </c>
      <c r="F19" s="69" t="n">
        <v>1535</v>
      </c>
      <c r="G19" s="69" t="n">
        <v>426816</v>
      </c>
      <c r="H19" s="69" t="n">
        <v>0</v>
      </c>
      <c r="I19" s="70" t="n">
        <v>708732</v>
      </c>
    </row>
    <row r="20" customFormat="false" ht="12.75" hidden="false" customHeight="false" outlineLevel="0" collapsed="false">
      <c r="A20" s="68" t="s">
        <v>194</v>
      </c>
      <c r="B20" s="69" t="n">
        <v>547</v>
      </c>
      <c r="C20" s="69" t="n">
        <v>145353</v>
      </c>
      <c r="D20" s="69" t="n">
        <v>0</v>
      </c>
      <c r="E20" s="69" t="n">
        <v>133516</v>
      </c>
      <c r="F20" s="69" t="n">
        <v>1610</v>
      </c>
      <c r="G20" s="69" t="n">
        <v>435544</v>
      </c>
      <c r="H20" s="69" t="n">
        <v>0</v>
      </c>
      <c r="I20" s="70" t="n">
        <v>716570</v>
      </c>
    </row>
    <row r="21" customFormat="false" ht="12.75" hidden="false" customHeight="false" outlineLevel="0" collapsed="false">
      <c r="A21" s="68" t="s">
        <v>195</v>
      </c>
      <c r="B21" s="69" t="n">
        <v>1079</v>
      </c>
      <c r="C21" s="69" t="n">
        <v>151524</v>
      </c>
      <c r="D21" s="69" t="n">
        <v>0</v>
      </c>
      <c r="E21" s="69" t="n">
        <v>136000</v>
      </c>
      <c r="F21" s="69" t="n">
        <v>1629</v>
      </c>
      <c r="G21" s="69" t="n">
        <v>463606</v>
      </c>
      <c r="H21" s="69" t="n">
        <v>0</v>
      </c>
      <c r="I21" s="70" t="n">
        <v>753838</v>
      </c>
    </row>
    <row r="22" customFormat="false" ht="12.75" hidden="false" customHeight="false" outlineLevel="0" collapsed="false">
      <c r="A22" s="68" t="s">
        <v>196</v>
      </c>
      <c r="B22" s="69" t="n">
        <v>3363</v>
      </c>
      <c r="C22" s="69" t="n">
        <v>152878</v>
      </c>
      <c r="D22" s="69" t="n">
        <v>0</v>
      </c>
      <c r="E22" s="69" t="n">
        <v>139104</v>
      </c>
      <c r="F22" s="69" t="n">
        <v>1774</v>
      </c>
      <c r="G22" s="69" t="n">
        <v>515157</v>
      </c>
      <c r="H22" s="69" t="n">
        <v>0</v>
      </c>
      <c r="I22" s="70" t="n">
        <v>812276</v>
      </c>
    </row>
    <row r="23" customFormat="false" ht="12.75" hidden="false" customHeight="false" outlineLevel="0" collapsed="false">
      <c r="A23" s="68" t="s">
        <v>197</v>
      </c>
      <c r="B23" s="69" t="n">
        <v>3248</v>
      </c>
      <c r="C23" s="69" t="n">
        <v>156501</v>
      </c>
      <c r="D23" s="69" t="n">
        <v>0</v>
      </c>
      <c r="E23" s="69" t="n">
        <v>143226</v>
      </c>
      <c r="F23" s="69" t="n">
        <v>1946</v>
      </c>
      <c r="G23" s="69" t="n">
        <v>550474</v>
      </c>
      <c r="H23" s="69" t="n">
        <v>0</v>
      </c>
      <c r="I23" s="70" t="n">
        <v>855395</v>
      </c>
    </row>
    <row r="24" customFormat="false" ht="12.75" hidden="false" customHeight="false" outlineLevel="0" collapsed="false">
      <c r="A24" s="68" t="s">
        <v>198</v>
      </c>
      <c r="B24" s="69" t="n">
        <v>12754</v>
      </c>
      <c r="C24" s="69" t="n">
        <v>164985</v>
      </c>
      <c r="D24" s="69" t="n">
        <v>0</v>
      </c>
      <c r="E24" s="69" t="n">
        <v>149038</v>
      </c>
      <c r="F24" s="69" t="n">
        <v>1660</v>
      </c>
      <c r="G24" s="69" t="n">
        <v>561351</v>
      </c>
      <c r="H24" s="69" t="n">
        <v>0</v>
      </c>
      <c r="I24" s="70" t="n">
        <v>889788</v>
      </c>
    </row>
    <row r="25" customFormat="false" ht="12.75" hidden="false" customHeight="false" outlineLevel="0" collapsed="false">
      <c r="A25" s="68" t="s">
        <v>199</v>
      </c>
      <c r="B25" s="69" t="n">
        <v>18617</v>
      </c>
      <c r="C25" s="69" t="n">
        <v>161596</v>
      </c>
      <c r="D25" s="69" t="n">
        <v>0</v>
      </c>
      <c r="E25" s="69" t="n">
        <v>153372</v>
      </c>
      <c r="F25" s="69" t="n">
        <v>1908</v>
      </c>
      <c r="G25" s="69" t="n">
        <v>597863</v>
      </c>
      <c r="H25" s="69" t="n">
        <v>0</v>
      </c>
      <c r="I25" s="70" t="n">
        <v>933356</v>
      </c>
    </row>
    <row r="26" customFormat="false" ht="12.75" hidden="false" customHeight="false" outlineLevel="0" collapsed="false">
      <c r="A26" s="68" t="s">
        <v>200</v>
      </c>
      <c r="B26" s="69" t="n">
        <v>25557</v>
      </c>
      <c r="C26" s="69" t="n">
        <v>165559</v>
      </c>
      <c r="D26" s="69" t="n">
        <v>0</v>
      </c>
      <c r="E26" s="69" t="n">
        <v>156590</v>
      </c>
      <c r="F26" s="69" t="n">
        <v>1993</v>
      </c>
      <c r="G26" s="69" t="n">
        <v>633035</v>
      </c>
      <c r="H26" s="69" t="n">
        <v>0</v>
      </c>
      <c r="I26" s="70" t="n">
        <v>982734</v>
      </c>
    </row>
    <row r="27" customFormat="false" ht="12.75" hidden="false" customHeight="false" outlineLevel="0" collapsed="false">
      <c r="A27" s="68" t="s">
        <v>201</v>
      </c>
      <c r="B27" s="69" t="n">
        <v>22839</v>
      </c>
      <c r="C27" s="69" t="n">
        <v>167692</v>
      </c>
      <c r="D27" s="69" t="n">
        <v>0</v>
      </c>
      <c r="E27" s="69" t="n">
        <v>160958</v>
      </c>
      <c r="F27" s="69" t="n">
        <v>1939</v>
      </c>
      <c r="G27" s="69" t="n">
        <v>707254</v>
      </c>
      <c r="H27" s="69" t="n">
        <v>0</v>
      </c>
      <c r="I27" s="70" t="n">
        <v>1060682</v>
      </c>
    </row>
    <row r="28" customFormat="false" ht="12.75" hidden="false" customHeight="false" outlineLevel="0" collapsed="false">
      <c r="A28" s="68" t="s">
        <v>202</v>
      </c>
      <c r="B28" s="69" t="n">
        <v>11300</v>
      </c>
      <c r="C28" s="69" t="n">
        <v>166661</v>
      </c>
      <c r="D28" s="69" t="n">
        <v>0</v>
      </c>
      <c r="E28" s="69" t="n">
        <v>164094</v>
      </c>
      <c r="F28" s="69" t="n">
        <v>1926</v>
      </c>
      <c r="G28" s="69" t="n">
        <v>780730</v>
      </c>
      <c r="H28" s="69" t="n">
        <v>0</v>
      </c>
      <c r="I28" s="70" t="n">
        <v>1124711</v>
      </c>
    </row>
    <row r="29" customFormat="false" ht="12.75" hidden="false" customHeight="false" outlineLevel="0" collapsed="false">
      <c r="A29" s="68" t="s">
        <v>203</v>
      </c>
      <c r="B29" s="69" t="n">
        <v>12544</v>
      </c>
      <c r="C29" s="69" t="n">
        <v>177390</v>
      </c>
      <c r="D29" s="69" t="n">
        <v>0</v>
      </c>
      <c r="E29" s="69" t="n">
        <v>172168</v>
      </c>
      <c r="F29" s="69" t="n">
        <v>1651</v>
      </c>
      <c r="G29" s="69" t="n">
        <v>882531</v>
      </c>
      <c r="H29" s="69" t="n">
        <v>0</v>
      </c>
      <c r="I29" s="70" t="n">
        <v>1246284</v>
      </c>
    </row>
    <row r="31" customFormat="false" ht="12.75" hidden="false" customHeight="false" outlineLevel="0" collapsed="false">
      <c r="A31" s="90" t="s">
        <v>204</v>
      </c>
    </row>
    <row r="32" customFormat="false" ht="12.75" hidden="false" customHeight="false" outlineLevel="0" collapsed="false">
      <c r="A32" s="68" t="s">
        <v>192</v>
      </c>
      <c r="B32" s="69" t="n">
        <v>26795</v>
      </c>
      <c r="C32" s="69" t="n">
        <v>188441</v>
      </c>
      <c r="D32" s="69" t="n">
        <v>0</v>
      </c>
      <c r="E32" s="69" t="n">
        <v>177542</v>
      </c>
      <c r="F32" s="69" t="n">
        <v>1852</v>
      </c>
      <c r="G32" s="69" t="n">
        <v>891705</v>
      </c>
      <c r="H32" s="69" t="n">
        <v>0</v>
      </c>
      <c r="I32" s="70" t="n">
        <v>1286335</v>
      </c>
    </row>
    <row r="33" customFormat="false" ht="12.75" hidden="false" customHeight="false" outlineLevel="0" collapsed="false">
      <c r="A33" s="68" t="s">
        <v>193</v>
      </c>
      <c r="B33" s="69" t="n">
        <v>22068</v>
      </c>
      <c r="C33" s="69" t="n">
        <v>189369</v>
      </c>
      <c r="D33" s="69" t="n">
        <v>0</v>
      </c>
      <c r="E33" s="69" t="n">
        <v>183318</v>
      </c>
      <c r="F33" s="69" t="n">
        <v>2065</v>
      </c>
      <c r="G33" s="69" t="n">
        <v>950570</v>
      </c>
      <c r="H33" s="69" t="n">
        <v>0</v>
      </c>
      <c r="I33" s="70" t="n">
        <v>1347390</v>
      </c>
    </row>
    <row r="34" customFormat="false" ht="12.75" hidden="false" customHeight="false" outlineLevel="0" collapsed="false">
      <c r="A34" s="68" t="s">
        <v>194</v>
      </c>
      <c r="B34" s="69" t="n">
        <v>19881</v>
      </c>
      <c r="C34" s="69" t="n">
        <v>227928</v>
      </c>
      <c r="D34" s="69" t="n">
        <v>0</v>
      </c>
      <c r="E34" s="69" t="n">
        <v>185608</v>
      </c>
      <c r="F34" s="69" t="n">
        <v>2192</v>
      </c>
      <c r="G34" s="69" t="n">
        <v>977201</v>
      </c>
      <c r="H34" s="69" t="n">
        <v>0</v>
      </c>
      <c r="I34" s="70" t="n">
        <v>1412810</v>
      </c>
    </row>
    <row r="35" customFormat="false" ht="12.75" hidden="false" customHeight="false" outlineLevel="0" collapsed="false">
      <c r="A35" s="68" t="s">
        <v>195</v>
      </c>
      <c r="B35" s="69" t="n">
        <v>24124</v>
      </c>
      <c r="C35" s="69" t="n">
        <v>311995</v>
      </c>
      <c r="D35" s="69" t="n">
        <v>0</v>
      </c>
      <c r="E35" s="69" t="n">
        <v>189533</v>
      </c>
      <c r="F35" s="69" t="n">
        <v>1474</v>
      </c>
      <c r="G35" s="69" t="n">
        <v>993789</v>
      </c>
      <c r="H35" s="69" t="n">
        <v>0</v>
      </c>
      <c r="I35" s="70" t="n">
        <v>1520915</v>
      </c>
    </row>
    <row r="36" customFormat="false" ht="12.75" hidden="false" customHeight="false" outlineLevel="0" collapsed="false">
      <c r="A36" s="68" t="s">
        <v>196</v>
      </c>
      <c r="B36" s="69" t="n">
        <v>22847</v>
      </c>
      <c r="C36" s="69" t="n">
        <v>316729</v>
      </c>
      <c r="D36" s="69" t="n">
        <v>0</v>
      </c>
      <c r="E36" s="69" t="n">
        <v>193557</v>
      </c>
      <c r="F36" s="69" t="n">
        <v>1484</v>
      </c>
      <c r="G36" s="69" t="n">
        <v>1058626</v>
      </c>
      <c r="H36" s="69" t="n">
        <v>0</v>
      </c>
      <c r="I36" s="70" t="n">
        <v>1593243</v>
      </c>
    </row>
    <row r="37" customFormat="false" ht="12.75" hidden="false" customHeight="false" outlineLevel="0" collapsed="false">
      <c r="A37" s="68" t="s">
        <v>197</v>
      </c>
      <c r="B37" s="69" t="n">
        <v>31415</v>
      </c>
      <c r="C37" s="69" t="n">
        <v>319712</v>
      </c>
      <c r="D37" s="69" t="n">
        <v>0</v>
      </c>
      <c r="E37" s="69" t="n">
        <v>199778</v>
      </c>
      <c r="F37" s="69" t="n">
        <v>1565</v>
      </c>
      <c r="G37" s="69" t="n">
        <v>1198347</v>
      </c>
      <c r="H37" s="69" t="n">
        <v>0</v>
      </c>
      <c r="I37" s="70" t="n">
        <v>1750817</v>
      </c>
    </row>
    <row r="38" customFormat="false" ht="12.75" hidden="false" customHeight="false" outlineLevel="0" collapsed="false">
      <c r="A38" s="68" t="s">
        <v>198</v>
      </c>
      <c r="B38" s="69" t="n">
        <v>14960</v>
      </c>
      <c r="C38" s="69" t="n">
        <v>307898</v>
      </c>
      <c r="D38" s="69" t="n">
        <v>0</v>
      </c>
      <c r="E38" s="69" t="n">
        <v>204160</v>
      </c>
      <c r="F38" s="69" t="n">
        <v>1550</v>
      </c>
      <c r="G38" s="69" t="n">
        <v>1266972</v>
      </c>
      <c r="H38" s="69" t="n">
        <v>0</v>
      </c>
      <c r="I38" s="70" t="n">
        <v>1795540</v>
      </c>
    </row>
    <row r="39" customFormat="false" ht="12.75" hidden="false" customHeight="false" outlineLevel="0" collapsed="false">
      <c r="A39" s="68" t="s">
        <v>199</v>
      </c>
      <c r="B39" s="69" t="n">
        <v>15709</v>
      </c>
      <c r="C39" s="69" t="n">
        <v>341894</v>
      </c>
      <c r="D39" s="69" t="n">
        <v>0</v>
      </c>
      <c r="E39" s="69" t="n">
        <v>208842</v>
      </c>
      <c r="F39" s="69" t="n">
        <v>1665</v>
      </c>
      <c r="G39" s="69" t="n">
        <v>1349901</v>
      </c>
      <c r="H39" s="69" t="n">
        <v>0</v>
      </c>
      <c r="I39" s="70" t="n">
        <v>1918011</v>
      </c>
    </row>
    <row r="40" customFormat="false" ht="12.75" hidden="false" customHeight="false" outlineLevel="0" collapsed="false">
      <c r="A40" s="68" t="s">
        <v>200</v>
      </c>
      <c r="B40" s="69" t="n">
        <v>14143</v>
      </c>
      <c r="C40" s="69" t="n">
        <v>393795</v>
      </c>
      <c r="D40" s="69" t="n">
        <v>0</v>
      </c>
      <c r="E40" s="69" t="n">
        <v>214644</v>
      </c>
      <c r="F40" s="69" t="n">
        <v>1807</v>
      </c>
      <c r="G40" s="69" t="n">
        <v>1468935</v>
      </c>
      <c r="H40" s="69" t="n">
        <v>0</v>
      </c>
      <c r="I40" s="70" t="n">
        <v>2093324</v>
      </c>
    </row>
    <row r="41" customFormat="false" ht="12.75" hidden="false" customHeight="false" outlineLevel="0" collapsed="false">
      <c r="A41" s="68" t="s">
        <v>201</v>
      </c>
      <c r="B41" s="69" t="n">
        <v>12887</v>
      </c>
      <c r="C41" s="69" t="n">
        <v>382284</v>
      </c>
      <c r="D41" s="69" t="n">
        <v>0</v>
      </c>
      <c r="E41" s="69" t="n">
        <v>219364</v>
      </c>
      <c r="F41" s="69" t="n">
        <v>1934</v>
      </c>
      <c r="G41" s="69" t="n">
        <v>1495332</v>
      </c>
      <c r="H41" s="69" t="n">
        <v>0</v>
      </c>
      <c r="I41" s="70" t="n">
        <v>2111801</v>
      </c>
    </row>
    <row r="42" customFormat="false" ht="12.75" hidden="false" customHeight="false" outlineLevel="0" collapsed="false">
      <c r="A42" s="68" t="s">
        <v>202</v>
      </c>
      <c r="B42" s="69" t="n">
        <v>13797</v>
      </c>
      <c r="C42" s="69" t="n">
        <v>387444</v>
      </c>
      <c r="D42" s="69" t="n">
        <v>0</v>
      </c>
      <c r="E42" s="69" t="n">
        <v>223971</v>
      </c>
      <c r="F42" s="69" t="n">
        <v>2006</v>
      </c>
      <c r="G42" s="69" t="n">
        <v>1605272</v>
      </c>
      <c r="H42" s="69" t="n">
        <v>0</v>
      </c>
      <c r="I42" s="70" t="n">
        <v>2232490</v>
      </c>
    </row>
    <row r="43" customFormat="false" ht="12.75" hidden="false" customHeight="false" outlineLevel="0" collapsed="false">
      <c r="A43" s="68" t="s">
        <v>203</v>
      </c>
      <c r="B43" s="69" t="n">
        <v>14514</v>
      </c>
      <c r="C43" s="69" t="n">
        <v>386794</v>
      </c>
      <c r="D43" s="69" t="n">
        <v>0</v>
      </c>
      <c r="E43" s="69" t="n">
        <v>229619</v>
      </c>
      <c r="F43" s="69" t="n">
        <v>1624</v>
      </c>
      <c r="G43" s="69" t="n">
        <v>1826356</v>
      </c>
      <c r="H43" s="69" t="n">
        <v>0</v>
      </c>
      <c r="I43" s="70" t="n">
        <v>2458907</v>
      </c>
    </row>
    <row r="45" customFormat="false" ht="12.75" hidden="false" customHeight="false" outlineLevel="0" collapsed="false">
      <c r="A45" s="90" t="s">
        <v>205</v>
      </c>
    </row>
    <row r="46" customFormat="false" ht="12.75" hidden="false" customHeight="false" outlineLevel="0" collapsed="false">
      <c r="A46" s="68" t="s">
        <v>192</v>
      </c>
      <c r="B46" s="69" t="n">
        <v>15167</v>
      </c>
      <c r="C46" s="69" t="n">
        <v>414267</v>
      </c>
      <c r="D46" s="69" t="n">
        <v>0</v>
      </c>
      <c r="E46" s="69" t="n">
        <v>234021</v>
      </c>
      <c r="F46" s="69" t="n">
        <v>1648</v>
      </c>
      <c r="G46" s="69" t="n">
        <v>1975351</v>
      </c>
      <c r="H46" s="69" t="n">
        <v>0</v>
      </c>
      <c r="I46" s="70" t="n">
        <v>2640454</v>
      </c>
    </row>
    <row r="47" customFormat="false" ht="12.75" hidden="false" customHeight="false" outlineLevel="0" collapsed="false">
      <c r="A47" s="68" t="s">
        <v>193</v>
      </c>
      <c r="B47" s="69" t="n">
        <v>15287</v>
      </c>
      <c r="C47" s="69" t="n">
        <v>454900</v>
      </c>
      <c r="D47" s="69" t="n">
        <v>0</v>
      </c>
      <c r="E47" s="69" t="n">
        <v>240074</v>
      </c>
      <c r="F47" s="69" t="n">
        <v>1688</v>
      </c>
      <c r="G47" s="69" t="n">
        <v>2011338</v>
      </c>
      <c r="H47" s="69" t="n">
        <v>0</v>
      </c>
      <c r="I47" s="70" t="n">
        <v>2723287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8"/>
    </row>
    <row r="50" customFormat="false" ht="12.75" hidden="false" customHeight="false" outlineLevel="0" collapsed="false">
      <c r="A50" s="95" t="s">
        <v>163</v>
      </c>
      <c r="B50" s="95"/>
      <c r="C50" s="95"/>
    </row>
    <row r="51" customFormat="false" ht="12.75" hidden="false" customHeight="false" outlineLevel="0" collapsed="false">
      <c r="A51" s="95" t="s">
        <v>39</v>
      </c>
      <c r="B51" s="95"/>
      <c r="C5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4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333" t="s">
        <v>1127</v>
      </c>
      <c r="B1" s="333"/>
      <c r="C1" s="333"/>
      <c r="D1" s="333"/>
      <c r="E1" s="333"/>
      <c r="F1" s="333"/>
      <c r="G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</row>
    <row r="3" customFormat="false" ht="18" hidden="false" customHeight="false" outlineLevel="0" collapsed="false">
      <c r="A3" s="444" t="s">
        <v>851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596" t="s">
        <v>852</v>
      </c>
      <c r="B4" s="596"/>
      <c r="C4" s="596"/>
      <c r="D4" s="596"/>
      <c r="E4" s="596"/>
      <c r="F4" s="596"/>
      <c r="G4" s="596"/>
    </row>
    <row r="5" customFormat="false" ht="18" hidden="false" customHeight="false" outlineLevel="0" collapsed="false">
      <c r="A5" s="444" t="s">
        <v>114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1" customFormat="true" ht="15.75" hidden="false" customHeight="false" outlineLevel="0" collapsed="false">
      <c r="A7" s="447"/>
      <c r="B7" s="448" t="s">
        <v>344</v>
      </c>
      <c r="C7" s="448"/>
      <c r="D7" s="448"/>
      <c r="F7" s="449" t="s">
        <v>853</v>
      </c>
      <c r="G7" s="449"/>
    </row>
    <row r="8" customFormat="false" ht="12.75" hidden="false" customHeight="false" outlineLevel="0" collapsed="false">
      <c r="A8" s="450" t="s">
        <v>685</v>
      </c>
      <c r="B8" s="451"/>
      <c r="C8" s="451"/>
      <c r="D8" s="451"/>
      <c r="E8" s="396"/>
      <c r="F8" s="452" t="s">
        <v>854</v>
      </c>
      <c r="G8" s="452"/>
    </row>
    <row r="9" customFormat="false" ht="15.75" hidden="false" customHeight="false" outlineLevel="0" collapsed="false">
      <c r="A9" s="453"/>
      <c r="B9" s="454" t="s">
        <v>855</v>
      </c>
      <c r="C9" s="454" t="s">
        <v>856</v>
      </c>
      <c r="D9" s="454" t="s">
        <v>857</v>
      </c>
      <c r="E9" s="455"/>
      <c r="F9" s="456" t="s">
        <v>119</v>
      </c>
      <c r="G9" s="456" t="s">
        <v>121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2" t="s">
        <v>1088</v>
      </c>
      <c r="B11" s="447" t="n">
        <v>311401</v>
      </c>
      <c r="C11" s="447" t="n">
        <v>294315</v>
      </c>
      <c r="D11" s="447" t="n">
        <v>137481</v>
      </c>
      <c r="F11" s="457" t="n">
        <v>5.80534461376417</v>
      </c>
      <c r="G11" s="457" t="n">
        <v>126.504753384104</v>
      </c>
    </row>
    <row r="12" customFormat="false" ht="15.75" hidden="false" customHeight="false" outlineLevel="0" collapsed="false">
      <c r="A12" s="342"/>
      <c r="B12" s="447"/>
      <c r="C12" s="447"/>
      <c r="D12" s="447"/>
      <c r="F12" s="457"/>
      <c r="G12" s="457"/>
    </row>
    <row r="13" customFormat="false" ht="15.75" hidden="false" customHeight="false" outlineLevel="0" collapsed="false">
      <c r="A13" s="342" t="s">
        <v>1089</v>
      </c>
      <c r="B13" s="447" t="n">
        <v>143499</v>
      </c>
      <c r="C13" s="447" t="n">
        <v>119952</v>
      </c>
      <c r="D13" s="447" t="n">
        <v>66911</v>
      </c>
      <c r="F13" s="457" t="n">
        <v>19.6303521408563</v>
      </c>
      <c r="G13" s="457" t="n">
        <v>114.462494955986</v>
      </c>
    </row>
    <row r="14" customFormat="false" ht="15.75" hidden="false" customHeight="false" outlineLevel="0" collapsed="false">
      <c r="A14" s="342"/>
      <c r="B14" s="447"/>
      <c r="C14" s="447"/>
      <c r="D14" s="447"/>
      <c r="F14" s="457"/>
      <c r="G14" s="457"/>
    </row>
    <row r="15" customFormat="false" ht="15.75" hidden="false" customHeight="false" outlineLevel="0" collapsed="false">
      <c r="A15" s="342" t="s">
        <v>1090</v>
      </c>
      <c r="B15" s="447" t="n">
        <v>0</v>
      </c>
      <c r="C15" s="447" t="n">
        <v>0</v>
      </c>
      <c r="D15" s="447" t="n">
        <v>0</v>
      </c>
      <c r="F15" s="457" t="n">
        <v>0</v>
      </c>
      <c r="G15" s="457" t="n">
        <v>0</v>
      </c>
    </row>
    <row r="16" customFormat="false" ht="16.5" hidden="false" customHeight="false" outlineLevel="0" collapsed="false">
      <c r="A16" s="354"/>
      <c r="B16" s="467"/>
      <c r="C16" s="467"/>
      <c r="D16" s="467"/>
      <c r="E16" s="465"/>
      <c r="F16" s="466"/>
      <c r="G16" s="466"/>
    </row>
    <row r="17" customFormat="false" ht="16.5" hidden="false" customHeight="false" outlineLevel="0" collapsed="false">
      <c r="A17" s="355" t="s">
        <v>744</v>
      </c>
      <c r="B17" s="469" t="n">
        <v>454900</v>
      </c>
      <c r="C17" s="469" t="n">
        <v>414267</v>
      </c>
      <c r="D17" s="469" t="n">
        <v>204392</v>
      </c>
      <c r="E17" s="470"/>
      <c r="F17" s="471" t="n">
        <v>9.80840858673271</v>
      </c>
      <c r="G17" s="471" t="n">
        <v>122.562526909077</v>
      </c>
    </row>
    <row r="18" customFormat="false" ht="16.5" hidden="false" customHeight="false" outlineLevel="0" collapsed="false">
      <c r="A18" s="358"/>
      <c r="B18" s="447"/>
      <c r="C18" s="447"/>
      <c r="D18" s="447"/>
      <c r="E18" s="447"/>
      <c r="F18" s="472"/>
      <c r="G18" s="472"/>
    </row>
    <row r="19" s="54" customFormat="true" ht="12.75" hidden="false" customHeight="false" outlineLevel="0" collapsed="false">
      <c r="A19" s="147" t="s">
        <v>206</v>
      </c>
      <c r="B19" s="473"/>
      <c r="C19" s="473"/>
      <c r="D19" s="473"/>
      <c r="F19" s="474"/>
      <c r="G19" s="474"/>
    </row>
    <row r="20" s="54" customFormat="true" ht="12.75" hidden="false" customHeight="false" outlineLevel="0" collapsed="false">
      <c r="A20" s="147" t="s">
        <v>39</v>
      </c>
      <c r="B20" s="473"/>
      <c r="C20" s="473"/>
      <c r="D20" s="473"/>
      <c r="F20" s="474"/>
      <c r="G20" s="474"/>
    </row>
    <row r="21" customFormat="false" ht="15.75" hidden="false" customHeight="false" outlineLevel="0" collapsed="false">
      <c r="B21" s="447"/>
      <c r="C21" s="447"/>
      <c r="D21" s="447"/>
      <c r="F21" s="472"/>
      <c r="G21" s="472"/>
    </row>
    <row r="22" customFormat="false" ht="15.75" hidden="false" customHeight="false" outlineLevel="0" collapsed="false">
      <c r="B22" s="447"/>
      <c r="C22" s="447"/>
      <c r="D22" s="447"/>
      <c r="F22" s="472"/>
      <c r="G22" s="472"/>
    </row>
    <row r="23" customFormat="false" ht="15.75" hidden="false" customHeight="false" outlineLevel="0" collapsed="false">
      <c r="B23" s="447"/>
      <c r="C23" s="447"/>
      <c r="D23" s="447"/>
      <c r="F23" s="472"/>
      <c r="G23" s="472"/>
    </row>
    <row r="24" customFormat="false" ht="15.75" hidden="false" customHeight="false" outlineLevel="0" collapsed="false">
      <c r="B24" s="447"/>
      <c r="C24" s="447"/>
      <c r="D24" s="447"/>
      <c r="F24" s="472"/>
      <c r="G24" s="472"/>
    </row>
    <row r="25" customFormat="false" ht="15.75" hidden="false" customHeight="false" outlineLevel="0" collapsed="false">
      <c r="B25" s="447"/>
      <c r="C25" s="447"/>
      <c r="D25" s="447"/>
      <c r="F25" s="472"/>
      <c r="G25" s="472"/>
    </row>
    <row r="26" customFormat="false" ht="15.75" hidden="false" customHeight="false" outlineLevel="0" collapsed="false">
      <c r="B26" s="447"/>
      <c r="C26" s="447"/>
      <c r="D26" s="447"/>
      <c r="F26" s="472"/>
      <c r="G26" s="472"/>
    </row>
    <row r="27" customFormat="false" ht="15.75" hidden="false" customHeight="false" outlineLevel="0" collapsed="false">
      <c r="B27" s="447"/>
      <c r="C27" s="447"/>
      <c r="D27" s="447"/>
      <c r="F27" s="472"/>
      <c r="G27" s="472"/>
    </row>
    <row r="28" customFormat="false" ht="15.75" hidden="false" customHeight="false" outlineLevel="0" collapsed="false">
      <c r="B28" s="447"/>
      <c r="C28" s="447"/>
      <c r="D28" s="447"/>
      <c r="F28" s="472"/>
      <c r="G28" s="472"/>
    </row>
    <row r="29" customFormat="false" ht="15.75" hidden="false" customHeight="false" outlineLevel="0" collapsed="false">
      <c r="B29" s="447"/>
      <c r="C29" s="447"/>
      <c r="D29" s="447"/>
      <c r="F29" s="472"/>
      <c r="G29" s="472"/>
    </row>
    <row r="30" customFormat="false" ht="15.75" hidden="false" customHeight="false" outlineLevel="0" collapsed="false">
      <c r="B30" s="447"/>
      <c r="C30" s="447"/>
      <c r="D30" s="447"/>
      <c r="F30" s="472"/>
      <c r="G30" s="472"/>
    </row>
    <row r="31" customFormat="false" ht="15.75" hidden="false" customHeight="false" outlineLevel="0" collapsed="false">
      <c r="B31" s="447"/>
      <c r="C31" s="447"/>
      <c r="D31" s="447"/>
      <c r="F31" s="472"/>
      <c r="G31" s="472"/>
    </row>
    <row r="32" customFormat="false" ht="15" hidden="false" customHeight="false" outlineLevel="0" collapsed="false">
      <c r="B32" s="447"/>
      <c r="C32" s="447"/>
      <c r="D32" s="447"/>
      <c r="F32" s="474"/>
      <c r="G32" s="474"/>
    </row>
    <row r="33" customFormat="false" ht="15" hidden="false" customHeight="false" outlineLevel="0" collapsed="false">
      <c r="B33" s="447"/>
      <c r="C33" s="447"/>
      <c r="D33" s="447"/>
      <c r="F33" s="474"/>
      <c r="G33" s="474"/>
    </row>
    <row r="34" customFormat="false" ht="15" hidden="false" customHeight="false" outlineLevel="0" collapsed="false">
      <c r="B34" s="447"/>
      <c r="C34" s="447"/>
      <c r="D34" s="447"/>
      <c r="F34" s="474"/>
      <c r="G34" s="474"/>
    </row>
    <row r="35" customFormat="false" ht="15" hidden="false" customHeight="false" outlineLevel="0" collapsed="false">
      <c r="B35" s="447"/>
      <c r="C35" s="447"/>
      <c r="D35" s="447"/>
      <c r="F35" s="474"/>
      <c r="G35" s="474"/>
    </row>
    <row r="36" customFormat="false" ht="15" hidden="false" customHeight="false" outlineLevel="0" collapsed="false">
      <c r="B36" s="447"/>
      <c r="C36" s="447"/>
      <c r="D36" s="447"/>
      <c r="F36" s="474"/>
      <c r="G36" s="474"/>
    </row>
    <row r="37" customFormat="false" ht="15" hidden="false" customHeight="false" outlineLevel="0" collapsed="false">
      <c r="B37" s="447"/>
      <c r="C37" s="447"/>
      <c r="D37" s="447"/>
      <c r="F37" s="474"/>
      <c r="G37" s="474"/>
    </row>
    <row r="38" customFormat="false" ht="15" hidden="false" customHeight="false" outlineLevel="0" collapsed="false">
      <c r="B38" s="447"/>
      <c r="C38" s="447"/>
      <c r="D38" s="447"/>
      <c r="F38" s="474"/>
      <c r="G38" s="474"/>
    </row>
    <row r="39" customFormat="false" ht="15" hidden="false" customHeight="false" outlineLevel="0" collapsed="false">
      <c r="B39" s="447"/>
      <c r="C39" s="447"/>
      <c r="D39" s="447"/>
      <c r="F39" s="474"/>
      <c r="G39" s="474"/>
    </row>
    <row r="40" customFormat="false" ht="15" hidden="false" customHeight="false" outlineLevel="0" collapsed="false">
      <c r="B40" s="447"/>
      <c r="C40" s="447"/>
      <c r="D40" s="447"/>
      <c r="F40" s="474"/>
      <c r="G40" s="474"/>
    </row>
    <row r="41" customFormat="false" ht="15" hidden="false" customHeight="false" outlineLevel="0" collapsed="false">
      <c r="B41" s="447"/>
      <c r="C41" s="447"/>
      <c r="D41" s="447"/>
      <c r="F41" s="474"/>
      <c r="G41" s="474"/>
    </row>
    <row r="42" customFormat="false" ht="15" hidden="false" customHeight="false" outlineLevel="0" collapsed="false">
      <c r="B42" s="447"/>
      <c r="C42" s="447"/>
      <c r="D42" s="447"/>
      <c r="F42" s="474"/>
      <c r="G42" s="474"/>
    </row>
    <row r="43" customFormat="false" ht="15" hidden="false" customHeight="false" outlineLevel="0" collapsed="false">
      <c r="B43" s="447"/>
      <c r="C43" s="447"/>
      <c r="D43" s="447"/>
      <c r="F43" s="474"/>
      <c r="G43" s="474"/>
    </row>
    <row r="44" customFormat="false" ht="15" hidden="false" customHeight="false" outlineLevel="0" collapsed="false">
      <c r="B44" s="447"/>
      <c r="C44" s="447"/>
      <c r="D44" s="447"/>
      <c r="F44" s="474"/>
      <c r="G44" s="474"/>
    </row>
    <row r="45" customFormat="false" ht="15" hidden="false" customHeight="false" outlineLevel="0" collapsed="false">
      <c r="B45" s="447"/>
      <c r="C45" s="447"/>
      <c r="D45" s="447"/>
      <c r="F45" s="474"/>
      <c r="G45" s="474"/>
    </row>
    <row r="46" customFormat="false" ht="15" hidden="false" customHeight="false" outlineLevel="0" collapsed="false">
      <c r="B46" s="447"/>
      <c r="C46" s="447"/>
      <c r="D46" s="447"/>
    </row>
    <row r="47" customFormat="false" ht="15" hidden="false" customHeight="false" outlineLevel="0" collapsed="false">
      <c r="B47" s="447"/>
      <c r="C47" s="447"/>
      <c r="D47" s="447"/>
    </row>
    <row r="48" customFormat="false" ht="15" hidden="false" customHeight="false" outlineLevel="0" collapsed="false">
      <c r="B48" s="447"/>
      <c r="C48" s="447"/>
      <c r="D48" s="447"/>
    </row>
    <row r="49" customFormat="false" ht="15" hidden="false" customHeight="false" outlineLevel="0" collapsed="false">
      <c r="B49" s="447"/>
      <c r="C49" s="447"/>
      <c r="D49" s="447"/>
    </row>
    <row r="50" customFormat="false" ht="15" hidden="false" customHeight="false" outlineLevel="0" collapsed="false">
      <c r="B50" s="447"/>
      <c r="C50" s="447"/>
      <c r="D50" s="447"/>
    </row>
    <row r="51" customFormat="false" ht="15" hidden="false" customHeight="false" outlineLevel="0" collapsed="false">
      <c r="B51" s="447"/>
      <c r="C51" s="447"/>
      <c r="D51" s="447"/>
    </row>
    <row r="52" customFormat="false" ht="15" hidden="false" customHeight="false" outlineLevel="0" collapsed="false">
      <c r="B52" s="447"/>
      <c r="C52" s="447"/>
      <c r="D52" s="447"/>
    </row>
    <row r="53" customFormat="false" ht="15" hidden="false" customHeight="false" outlineLevel="0" collapsed="false">
      <c r="B53" s="447"/>
      <c r="C53" s="447"/>
      <c r="D53" s="447"/>
    </row>
    <row r="54" customFormat="false" ht="15" hidden="false" customHeight="false" outlineLevel="0" collapsed="false">
      <c r="B54" s="447"/>
      <c r="C54" s="447"/>
      <c r="D54" s="447"/>
    </row>
    <row r="55" customFormat="false" ht="15" hidden="false" customHeight="false" outlineLevel="0" collapsed="false">
      <c r="B55" s="447"/>
      <c r="C55" s="447"/>
      <c r="D55" s="447"/>
    </row>
    <row r="56" customFormat="false" ht="15" hidden="false" customHeight="false" outlineLevel="0" collapsed="false">
      <c r="B56" s="447"/>
      <c r="C56" s="447"/>
      <c r="D56" s="447"/>
    </row>
    <row r="57" customFormat="false" ht="15" hidden="false" customHeight="false" outlineLevel="0" collapsed="false">
      <c r="B57" s="447"/>
      <c r="C57" s="447"/>
      <c r="D57" s="447"/>
    </row>
    <row r="58" customFormat="false" ht="15" hidden="false" customHeight="false" outlineLevel="0" collapsed="false">
      <c r="B58" s="447"/>
      <c r="C58" s="447"/>
      <c r="D58" s="447"/>
    </row>
    <row r="59" customFormat="false" ht="15" hidden="false" customHeight="false" outlineLevel="0" collapsed="false">
      <c r="B59" s="447"/>
      <c r="C59" s="447"/>
      <c r="D59" s="447"/>
    </row>
    <row r="60" customFormat="false" ht="15" hidden="false" customHeight="false" outlineLevel="0" collapsed="false">
      <c r="B60" s="447"/>
      <c r="C60" s="447"/>
      <c r="D60" s="447"/>
    </row>
    <row r="61" customFormat="false" ht="15" hidden="false" customHeight="false" outlineLevel="0" collapsed="false">
      <c r="B61" s="447"/>
      <c r="C61" s="447"/>
      <c r="D61" s="447"/>
    </row>
    <row r="62" customFormat="false" ht="15" hidden="false" customHeight="false" outlineLevel="0" collapsed="false">
      <c r="B62" s="447"/>
      <c r="C62" s="447"/>
      <c r="D62" s="447"/>
    </row>
    <row r="63" customFormat="false" ht="15" hidden="false" customHeight="false" outlineLevel="0" collapsed="false">
      <c r="B63" s="447"/>
      <c r="C63" s="447"/>
      <c r="D63" s="447"/>
    </row>
    <row r="64" customFormat="false" ht="15" hidden="false" customHeight="false" outlineLevel="0" collapsed="false">
      <c r="B64" s="447"/>
      <c r="C64" s="447"/>
      <c r="D64" s="447"/>
    </row>
    <row r="65" customFormat="false" ht="15" hidden="false" customHeight="false" outlineLevel="0" collapsed="false">
      <c r="B65" s="447"/>
      <c r="C65" s="447"/>
      <c r="D65" s="447"/>
    </row>
    <row r="66" customFormat="false" ht="15" hidden="false" customHeight="false" outlineLevel="0" collapsed="false">
      <c r="B66" s="447"/>
      <c r="C66" s="447"/>
      <c r="D66" s="447"/>
    </row>
    <row r="67" customFormat="false" ht="15" hidden="false" customHeight="false" outlineLevel="0" collapsed="false">
      <c r="B67" s="447"/>
      <c r="C67" s="447"/>
      <c r="D67" s="447"/>
    </row>
    <row r="68" customFormat="false" ht="15" hidden="false" customHeight="false" outlineLevel="0" collapsed="false">
      <c r="B68" s="447"/>
      <c r="C68" s="447"/>
      <c r="D68" s="447"/>
    </row>
    <row r="69" customFormat="false" ht="15" hidden="false" customHeight="false" outlineLevel="0" collapsed="false">
      <c r="B69" s="447"/>
      <c r="C69" s="447"/>
      <c r="D69" s="447"/>
    </row>
    <row r="70" customFormat="false" ht="15" hidden="false" customHeight="false" outlineLevel="0" collapsed="false">
      <c r="B70" s="447"/>
      <c r="C70" s="447"/>
      <c r="D70" s="447"/>
    </row>
    <row r="71" customFormat="false" ht="15" hidden="false" customHeight="false" outlineLevel="0" collapsed="false">
      <c r="B71" s="447"/>
      <c r="C71" s="447"/>
      <c r="D71" s="447"/>
    </row>
    <row r="72" customFormat="false" ht="15" hidden="false" customHeight="false" outlineLevel="0" collapsed="false">
      <c r="B72" s="447"/>
      <c r="C72" s="447"/>
      <c r="D72" s="447"/>
    </row>
    <row r="73" customFormat="false" ht="15" hidden="false" customHeight="false" outlineLevel="0" collapsed="false">
      <c r="B73" s="447"/>
      <c r="C73" s="447"/>
      <c r="D73" s="447"/>
    </row>
    <row r="74" customFormat="false" ht="15" hidden="false" customHeight="false" outlineLevel="0" collapsed="false">
      <c r="B74" s="447"/>
      <c r="C74" s="447"/>
      <c r="D74" s="447"/>
    </row>
    <row r="75" customFormat="false" ht="15" hidden="false" customHeight="false" outlineLevel="0" collapsed="false">
      <c r="B75" s="447"/>
      <c r="C75" s="447"/>
      <c r="D75" s="447"/>
    </row>
    <row r="76" customFormat="false" ht="15" hidden="false" customHeight="false" outlineLevel="0" collapsed="false">
      <c r="B76" s="447"/>
      <c r="C76" s="447"/>
      <c r="D76" s="447"/>
    </row>
    <row r="77" customFormat="false" ht="15" hidden="false" customHeight="false" outlineLevel="0" collapsed="false">
      <c r="B77" s="447"/>
      <c r="C77" s="447"/>
      <c r="D77" s="447"/>
    </row>
    <row r="78" customFormat="false" ht="15" hidden="false" customHeight="false" outlineLevel="0" collapsed="false">
      <c r="B78" s="447"/>
      <c r="C78" s="447"/>
      <c r="D78" s="447"/>
    </row>
    <row r="79" customFormat="false" ht="15" hidden="false" customHeight="false" outlineLevel="0" collapsed="false">
      <c r="B79" s="447"/>
      <c r="C79" s="447"/>
      <c r="D79" s="447"/>
    </row>
    <row r="80" customFormat="false" ht="15" hidden="false" customHeight="false" outlineLevel="0" collapsed="false">
      <c r="B80" s="447"/>
      <c r="C80" s="447"/>
      <c r="D80" s="447"/>
    </row>
    <row r="81" customFormat="false" ht="15" hidden="false" customHeight="false" outlineLevel="0" collapsed="false">
      <c r="B81" s="447"/>
      <c r="C81" s="447"/>
      <c r="D81" s="447"/>
    </row>
    <row r="82" customFormat="false" ht="15" hidden="false" customHeight="false" outlineLevel="0" collapsed="false">
      <c r="B82" s="447"/>
      <c r="C82" s="447"/>
      <c r="D82" s="447"/>
    </row>
    <row r="83" customFormat="false" ht="15" hidden="false" customHeight="false" outlineLevel="0" collapsed="false">
      <c r="B83" s="447"/>
      <c r="C83" s="447"/>
      <c r="D83" s="447"/>
    </row>
    <row r="84" customFormat="false" ht="15" hidden="false" customHeight="false" outlineLevel="0" collapsed="false">
      <c r="B84" s="447"/>
      <c r="C84" s="447"/>
      <c r="D84" s="447"/>
    </row>
    <row r="85" customFormat="false" ht="15" hidden="false" customHeight="false" outlineLevel="0" collapsed="false">
      <c r="B85" s="447"/>
      <c r="C85" s="447"/>
      <c r="D85" s="447"/>
    </row>
    <row r="86" customFormat="false" ht="15" hidden="false" customHeight="false" outlineLevel="0" collapsed="false">
      <c r="B86" s="447"/>
      <c r="C86" s="447"/>
      <c r="D86" s="447"/>
    </row>
    <row r="87" customFormat="false" ht="15" hidden="false" customHeight="false" outlineLevel="0" collapsed="false">
      <c r="B87" s="447"/>
      <c r="C87" s="447"/>
      <c r="D87" s="447"/>
    </row>
    <row r="88" customFormat="false" ht="15" hidden="false" customHeight="false" outlineLevel="0" collapsed="false">
      <c r="B88" s="447"/>
      <c r="C88" s="447"/>
      <c r="D88" s="447"/>
    </row>
    <row r="89" customFormat="false" ht="15" hidden="false" customHeight="false" outlineLevel="0" collapsed="false">
      <c r="B89" s="447"/>
      <c r="C89" s="447"/>
      <c r="D89" s="447"/>
    </row>
    <row r="90" customFormat="false" ht="15" hidden="false" customHeight="false" outlineLevel="0" collapsed="false">
      <c r="B90" s="447"/>
      <c r="C90" s="447"/>
      <c r="D90" s="447"/>
    </row>
    <row r="91" customFormat="false" ht="15" hidden="false" customHeight="false" outlineLevel="0" collapsed="false">
      <c r="B91" s="447"/>
      <c r="C91" s="447"/>
      <c r="D91" s="447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1128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62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44" t="s">
        <v>362</v>
      </c>
      <c r="C8" s="44"/>
      <c r="D8" s="44"/>
      <c r="E8" s="44"/>
      <c r="F8" s="45"/>
      <c r="G8" s="44" t="s">
        <v>117</v>
      </c>
      <c r="H8" s="44"/>
      <c r="I8" s="44"/>
    </row>
    <row r="9" s="54" customFormat="true" ht="39.95" hidden="false" customHeight="true" outlineLevel="0" collapsed="false">
      <c r="A9" s="43"/>
      <c r="B9" s="46" t="s">
        <v>9</v>
      </c>
      <c r="C9" s="46" t="s">
        <v>10</v>
      </c>
      <c r="D9" s="46" t="s">
        <v>118</v>
      </c>
      <c r="E9" s="46" t="s">
        <v>11</v>
      </c>
      <c r="F9" s="44"/>
      <c r="G9" s="46" t="s">
        <v>119</v>
      </c>
      <c r="H9" s="46" t="s">
        <v>120</v>
      </c>
      <c r="I9" s="46" t="s">
        <v>121</v>
      </c>
    </row>
    <row r="10" customFormat="false" ht="12.95" hidden="false" customHeight="true" outlineLevel="0" collapsed="false"/>
    <row r="11" s="54" customFormat="true" ht="35.25" hidden="false" customHeight="false" outlineLevel="0" collapsed="false">
      <c r="A11" s="50" t="s">
        <v>430</v>
      </c>
      <c r="B11" s="51" t="n">
        <v>8518</v>
      </c>
      <c r="C11" s="51" t="n">
        <v>9040</v>
      </c>
      <c r="D11" s="51" t="n">
        <v>10062</v>
      </c>
      <c r="E11" s="51" t="n">
        <v>1472</v>
      </c>
      <c r="F11" s="52"/>
      <c r="G11" s="53" t="n">
        <v>-5.77433628318584</v>
      </c>
      <c r="H11" s="53" t="n">
        <v>-15.3448618564898</v>
      </c>
      <c r="I11" s="53" t="n">
        <v>478.66847826087</v>
      </c>
    </row>
    <row r="12" s="54" customFormat="true" ht="12.75" hidden="false" customHeight="false" outlineLevel="0" collapsed="false">
      <c r="B12" s="56"/>
      <c r="C12" s="56"/>
      <c r="D12" s="56"/>
      <c r="E12" s="56"/>
      <c r="F12" s="57"/>
      <c r="G12" s="56"/>
      <c r="H12" s="56"/>
      <c r="I12" s="56"/>
    </row>
    <row r="13" s="50" customFormat="true" ht="35.25" hidden="false" customHeight="false" outlineLevel="0" collapsed="false">
      <c r="A13" s="50" t="s">
        <v>431</v>
      </c>
      <c r="B13" s="51" t="n">
        <v>0</v>
      </c>
      <c r="C13" s="51" t="n">
        <v>0</v>
      </c>
      <c r="D13" s="51" t="n">
        <v>0</v>
      </c>
      <c r="E13" s="51" t="n">
        <v>0</v>
      </c>
      <c r="F13" s="52"/>
      <c r="G13" s="53" t="n">
        <v>0</v>
      </c>
      <c r="H13" s="53" t="n">
        <v>0</v>
      </c>
      <c r="I13" s="53" t="n">
        <v>0</v>
      </c>
    </row>
    <row r="14" s="54" customFormat="true" ht="12.75" hidden="false" customHeight="false" outlineLevel="0" collapsed="false">
      <c r="B14" s="56"/>
      <c r="C14" s="56"/>
      <c r="D14" s="56"/>
      <c r="E14" s="56"/>
      <c r="F14" s="57"/>
      <c r="G14" s="56"/>
      <c r="H14" s="56"/>
      <c r="I14" s="56"/>
    </row>
    <row r="15" s="50" customFormat="true" ht="35.25" hidden="false" customHeight="false" outlineLevel="0" collapsed="false">
      <c r="A15" s="50" t="s">
        <v>432</v>
      </c>
      <c r="B15" s="51" t="n">
        <v>1653552</v>
      </c>
      <c r="C15" s="51" t="n">
        <v>1634811</v>
      </c>
      <c r="D15" s="51" t="n">
        <v>1559219</v>
      </c>
      <c r="E15" s="51" t="n">
        <v>839830</v>
      </c>
      <c r="F15" s="52"/>
      <c r="G15" s="53" t="n">
        <v>1.14637104839642</v>
      </c>
      <c r="H15" s="53" t="n">
        <v>6.05001606573547</v>
      </c>
      <c r="I15" s="53" t="n">
        <v>96.8912756153031</v>
      </c>
    </row>
    <row r="16" s="54" customFormat="true" ht="12.75" hidden="false" customHeight="false" outlineLevel="0" collapsed="false">
      <c r="B16" s="56"/>
      <c r="C16" s="56"/>
      <c r="D16" s="56"/>
      <c r="E16" s="56"/>
      <c r="F16" s="57"/>
      <c r="G16" s="56"/>
      <c r="H16" s="56"/>
      <c r="I16" s="56"/>
    </row>
    <row r="17" s="50" customFormat="true" ht="35.25" hidden="false" customHeight="false" outlineLevel="0" collapsed="false">
      <c r="A17" s="50" t="s">
        <v>433</v>
      </c>
      <c r="B17" s="51" t="n">
        <v>0</v>
      </c>
      <c r="C17" s="51" t="n">
        <v>0</v>
      </c>
      <c r="D17" s="51" t="n">
        <v>0</v>
      </c>
      <c r="E17" s="51" t="n">
        <v>0</v>
      </c>
      <c r="F17" s="52"/>
      <c r="G17" s="53" t="n">
        <v>0</v>
      </c>
      <c r="H17" s="53" t="n">
        <v>0</v>
      </c>
      <c r="I17" s="53" t="n">
        <v>0</v>
      </c>
    </row>
    <row r="18" s="54" customFormat="true" ht="12.75" hidden="false" customHeight="false" outlineLevel="0" collapsed="false">
      <c r="B18" s="56"/>
      <c r="C18" s="56"/>
      <c r="D18" s="56"/>
      <c r="E18" s="56"/>
      <c r="F18" s="57"/>
      <c r="G18" s="56"/>
      <c r="H18" s="56"/>
      <c r="I18" s="56"/>
    </row>
    <row r="19" s="50" customFormat="true" ht="35.25" hidden="false" customHeight="false" outlineLevel="0" collapsed="false">
      <c r="A19" s="50" t="s">
        <v>434</v>
      </c>
      <c r="B19" s="51"/>
      <c r="C19" s="51"/>
      <c r="D19" s="51"/>
      <c r="E19" s="51"/>
      <c r="F19" s="52"/>
      <c r="G19" s="53"/>
      <c r="H19" s="53"/>
      <c r="I19" s="53"/>
    </row>
    <row r="20" s="50" customFormat="true" ht="35.25" hidden="false" customHeight="false" outlineLevel="0" collapsed="false">
      <c r="A20" s="50" t="s">
        <v>435</v>
      </c>
      <c r="B20" s="51" t="n">
        <v>195104</v>
      </c>
      <c r="C20" s="51" t="n">
        <v>190816</v>
      </c>
      <c r="D20" s="51" t="n">
        <v>109384</v>
      </c>
      <c r="E20" s="51" t="n">
        <v>42074</v>
      </c>
      <c r="F20" s="52"/>
      <c r="G20" s="53" t="n">
        <v>2.24719101123596</v>
      </c>
      <c r="H20" s="53" t="n">
        <v>78.3661230161632</v>
      </c>
      <c r="I20" s="53" t="n">
        <v>363.7163093597</v>
      </c>
    </row>
    <row r="21" s="54" customFormat="true" ht="12.75" hidden="false" customHeight="false" outlineLevel="0" collapsed="false">
      <c r="B21" s="56"/>
      <c r="C21" s="56"/>
      <c r="D21" s="56"/>
      <c r="E21" s="56"/>
      <c r="F21" s="57"/>
      <c r="G21" s="56"/>
      <c r="H21" s="56"/>
      <c r="I21" s="56"/>
    </row>
    <row r="22" s="50" customFormat="true" ht="35.25" hidden="false" customHeight="false" outlineLevel="0" collapsed="false">
      <c r="A22" s="50" t="s">
        <v>436</v>
      </c>
      <c r="B22" s="51" t="n">
        <v>5000</v>
      </c>
      <c r="C22" s="51" t="n">
        <v>5000</v>
      </c>
      <c r="D22" s="51" t="n">
        <v>5000</v>
      </c>
      <c r="E22" s="51" t="n">
        <v>6532</v>
      </c>
      <c r="F22" s="52"/>
      <c r="G22" s="53" t="n">
        <v>0</v>
      </c>
      <c r="H22" s="53" t="n">
        <v>0</v>
      </c>
      <c r="I22" s="53" t="n">
        <v>-23.4537660747091</v>
      </c>
    </row>
    <row r="23" s="54" customFormat="true" ht="12.75" hidden="false" customHeight="false" outlineLevel="0" collapsed="false">
      <c r="B23" s="56"/>
      <c r="C23" s="56"/>
      <c r="D23" s="56"/>
      <c r="E23" s="56"/>
      <c r="F23" s="57"/>
      <c r="G23" s="56"/>
      <c r="H23" s="56"/>
      <c r="I23" s="56"/>
    </row>
    <row r="24" s="50" customFormat="true" ht="35.25" hidden="false" customHeight="false" outlineLevel="0" collapsed="false">
      <c r="A24" s="50" t="s">
        <v>437</v>
      </c>
      <c r="B24" s="51" t="n">
        <v>1791</v>
      </c>
      <c r="C24" s="51" t="n">
        <v>1791</v>
      </c>
      <c r="D24" s="51" t="n">
        <v>1791</v>
      </c>
      <c r="E24" s="51" t="n">
        <v>0</v>
      </c>
      <c r="F24" s="52"/>
      <c r="G24" s="53" t="n">
        <v>0</v>
      </c>
      <c r="H24" s="53" t="n">
        <v>0</v>
      </c>
      <c r="I24" s="53" t="n">
        <v>100</v>
      </c>
    </row>
    <row r="25" s="54" customFormat="true" ht="12.75" hidden="false" customHeight="false" outlineLevel="0" collapsed="false"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438</v>
      </c>
      <c r="B26" s="51" t="n">
        <v>0</v>
      </c>
      <c r="C26" s="51" t="n">
        <v>0</v>
      </c>
      <c r="D26" s="51" t="n">
        <v>0</v>
      </c>
      <c r="E26" s="51" t="n">
        <v>0</v>
      </c>
      <c r="F26" s="52"/>
      <c r="G26" s="53" t="n">
        <v>0</v>
      </c>
      <c r="H26" s="53" t="n">
        <v>0</v>
      </c>
      <c r="I26" s="53" t="n">
        <v>0</v>
      </c>
    </row>
    <row r="27" s="54" customFormat="true" ht="12.75" hidden="false" customHeight="false" outlineLevel="0" collapsed="false"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439</v>
      </c>
      <c r="B28" s="51" t="n">
        <v>147373</v>
      </c>
      <c r="C28" s="51" t="n">
        <v>133893</v>
      </c>
      <c r="D28" s="51" t="n">
        <v>140900</v>
      </c>
      <c r="E28" s="51" t="n">
        <v>60662</v>
      </c>
      <c r="F28" s="52"/>
      <c r="G28" s="53" t="n">
        <v>10.0677406585856</v>
      </c>
      <c r="H28" s="53" t="n">
        <v>4.59403832505323</v>
      </c>
      <c r="I28" s="53" t="n">
        <v>142.941215258317</v>
      </c>
    </row>
    <row r="29" s="54" customFormat="true" ht="12.75" hidden="false" customHeight="false" outlineLevel="0" collapsed="false">
      <c r="B29" s="56"/>
      <c r="C29" s="56"/>
      <c r="D29" s="56"/>
      <c r="E29" s="56"/>
      <c r="F29" s="57"/>
      <c r="G29" s="56"/>
      <c r="H29" s="56"/>
      <c r="I29" s="56"/>
    </row>
    <row r="30" s="50" customFormat="true" ht="35.25" hidden="false" customHeight="false" outlineLevel="0" collapsed="false">
      <c r="A30" s="50" t="s">
        <v>440</v>
      </c>
      <c r="B30" s="51" t="n">
        <v>0</v>
      </c>
      <c r="C30" s="51" t="n">
        <v>0</v>
      </c>
      <c r="D30" s="51" t="n">
        <v>0</v>
      </c>
      <c r="E30" s="51" t="n">
        <v>0</v>
      </c>
      <c r="F30" s="52"/>
      <c r="G30" s="53" t="n">
        <v>0</v>
      </c>
      <c r="H30" s="53" t="n">
        <v>0</v>
      </c>
      <c r="I30" s="53" t="n">
        <v>0</v>
      </c>
    </row>
    <row r="31" s="50" customFormat="true" ht="35.25" hidden="false" customHeight="false" outlineLevel="0" collapsed="false">
      <c r="A31" s="50" t="s">
        <v>441</v>
      </c>
      <c r="B31" s="51" t="n">
        <v>0</v>
      </c>
      <c r="C31" s="51" t="n">
        <v>0</v>
      </c>
      <c r="D31" s="51" t="n">
        <v>0</v>
      </c>
      <c r="E31" s="51" t="n">
        <v>0</v>
      </c>
      <c r="F31" s="52"/>
      <c r="G31" s="53" t="n">
        <v>0</v>
      </c>
      <c r="H31" s="53" t="n">
        <v>0</v>
      </c>
      <c r="I31" s="53" t="n">
        <v>0</v>
      </c>
    </row>
    <row r="32" s="50" customFormat="true" ht="35.25" hidden="false" customHeight="false" outlineLevel="0" collapsed="false">
      <c r="A32" s="50" t="s">
        <v>442</v>
      </c>
      <c r="B32" s="51" t="n">
        <v>8702</v>
      </c>
      <c r="C32" s="51" t="n">
        <v>8697</v>
      </c>
      <c r="D32" s="51" t="n">
        <v>8697</v>
      </c>
      <c r="E32" s="51" t="n">
        <v>7126</v>
      </c>
      <c r="F32" s="52"/>
      <c r="G32" s="53" t="n">
        <v>0.0574910888812234</v>
      </c>
      <c r="H32" s="53" t="n">
        <v>0.0574910888812234</v>
      </c>
      <c r="I32" s="53" t="n">
        <v>22.1161942183553</v>
      </c>
    </row>
    <row r="33" s="50" customFormat="true" ht="35.25" hidden="false" customHeight="false" outlineLevel="0" collapsed="false">
      <c r="A33" s="50" t="s">
        <v>443</v>
      </c>
      <c r="B33" s="51" t="n">
        <v>9384</v>
      </c>
      <c r="C33" s="51" t="n">
        <v>8313</v>
      </c>
      <c r="D33" s="51" t="n">
        <v>9086</v>
      </c>
      <c r="E33" s="51" t="n">
        <v>15150</v>
      </c>
      <c r="F33" s="52"/>
      <c r="G33" s="53" t="n">
        <v>12.8834355828221</v>
      </c>
      <c r="H33" s="53" t="n">
        <v>3.27977107638125</v>
      </c>
      <c r="I33" s="53" t="n">
        <v>-38.0594059405941</v>
      </c>
    </row>
    <row r="34" s="50" customFormat="true" ht="35.25" hidden="false" customHeight="false" outlineLevel="0" collapsed="false">
      <c r="A34" s="50" t="s">
        <v>444</v>
      </c>
      <c r="B34" s="51" t="n">
        <v>0</v>
      </c>
      <c r="C34" s="51" t="n">
        <v>0</v>
      </c>
      <c r="D34" s="51" t="n">
        <v>0</v>
      </c>
      <c r="E34" s="51" t="n">
        <v>0</v>
      </c>
      <c r="F34" s="52"/>
      <c r="G34" s="53" t="n">
        <v>0</v>
      </c>
      <c r="H34" s="53" t="n">
        <v>0</v>
      </c>
      <c r="I34" s="53" t="n">
        <v>0</v>
      </c>
    </row>
    <row r="35" s="50" customFormat="true" ht="35.25" hidden="false" customHeight="false" outlineLevel="0" collapsed="false">
      <c r="A35" s="50" t="s">
        <v>445</v>
      </c>
      <c r="B35" s="51" t="n">
        <v>0</v>
      </c>
      <c r="C35" s="51" t="n">
        <v>0</v>
      </c>
      <c r="D35" s="51" t="n">
        <v>0</v>
      </c>
      <c r="E35" s="51" t="n">
        <v>0</v>
      </c>
      <c r="F35" s="52"/>
      <c r="G35" s="53" t="n">
        <v>0</v>
      </c>
      <c r="H35" s="53" t="n">
        <v>0</v>
      </c>
      <c r="I35" s="53" t="n">
        <v>0</v>
      </c>
    </row>
    <row r="36" s="50" customFormat="true" ht="35.25" hidden="false" customHeight="false" outlineLevel="0" collapsed="false">
      <c r="A36" s="50" t="s">
        <v>446</v>
      </c>
      <c r="B36" s="51" t="n">
        <v>0</v>
      </c>
      <c r="C36" s="51" t="n">
        <v>0</v>
      </c>
      <c r="D36" s="51" t="n">
        <v>0</v>
      </c>
      <c r="E36" s="51" t="n">
        <v>0</v>
      </c>
      <c r="F36" s="52"/>
      <c r="G36" s="53" t="n">
        <v>0</v>
      </c>
      <c r="H36" s="53" t="n">
        <v>0</v>
      </c>
      <c r="I36" s="53" t="n">
        <v>0</v>
      </c>
    </row>
    <row r="37" s="50" customFormat="true" ht="35.25" hidden="false" customHeight="false" outlineLevel="0" collapsed="false">
      <c r="A37" s="50" t="s">
        <v>447</v>
      </c>
      <c r="B37" s="51" t="n">
        <v>0</v>
      </c>
      <c r="C37" s="51" t="n">
        <v>0</v>
      </c>
      <c r="D37" s="51" t="n">
        <v>0</v>
      </c>
      <c r="E37" s="51" t="n">
        <v>0</v>
      </c>
      <c r="F37" s="52"/>
      <c r="G37" s="53" t="n">
        <v>0</v>
      </c>
      <c r="H37" s="53" t="n">
        <v>0</v>
      </c>
      <c r="I37" s="53" t="n">
        <v>0</v>
      </c>
    </row>
    <row r="38" s="50" customFormat="true" ht="35.25" hidden="false" customHeight="false" outlineLevel="0" collapsed="false">
      <c r="A38" s="50" t="s">
        <v>448</v>
      </c>
      <c r="B38" s="51" t="n">
        <v>0</v>
      </c>
      <c r="C38" s="51" t="n">
        <v>0</v>
      </c>
      <c r="D38" s="51" t="n">
        <v>0</v>
      </c>
      <c r="E38" s="51" t="n">
        <v>0</v>
      </c>
      <c r="F38" s="52"/>
      <c r="G38" s="53" t="n">
        <v>0</v>
      </c>
      <c r="H38" s="53" t="n">
        <v>0</v>
      </c>
      <c r="I38" s="53" t="n">
        <v>0</v>
      </c>
    </row>
    <row r="39" s="50" customFormat="true" ht="35.25" hidden="false" customHeight="false" outlineLevel="0" collapsed="false">
      <c r="A39" s="50" t="s">
        <v>449</v>
      </c>
      <c r="B39" s="51" t="n">
        <v>0</v>
      </c>
      <c r="C39" s="51" t="n">
        <v>0</v>
      </c>
      <c r="D39" s="51" t="n">
        <v>0</v>
      </c>
      <c r="E39" s="51" t="n">
        <v>0</v>
      </c>
      <c r="F39" s="52"/>
      <c r="G39" s="53" t="n">
        <v>0</v>
      </c>
      <c r="H39" s="53" t="n">
        <v>0</v>
      </c>
      <c r="I39" s="53" t="n">
        <v>0</v>
      </c>
    </row>
    <row r="40" s="50" customFormat="true" ht="35.25" hidden="false" customHeight="false" outlineLevel="0" collapsed="false">
      <c r="A40" s="50" t="s">
        <v>450</v>
      </c>
      <c r="B40" s="51" t="n">
        <v>0</v>
      </c>
      <c r="C40" s="51" t="n">
        <v>0</v>
      </c>
      <c r="D40" s="51" t="n">
        <v>0</v>
      </c>
      <c r="E40" s="51" t="n">
        <v>0</v>
      </c>
      <c r="F40" s="52"/>
      <c r="G40" s="53" t="n">
        <v>0</v>
      </c>
      <c r="H40" s="53" t="n">
        <v>0</v>
      </c>
      <c r="I40" s="53" t="n">
        <v>0</v>
      </c>
    </row>
    <row r="41" s="50" customFormat="true" ht="35.25" hidden="false" customHeight="false" outlineLevel="0" collapsed="false">
      <c r="A41" s="50" t="s">
        <v>451</v>
      </c>
      <c r="B41" s="51" t="n">
        <v>129287</v>
      </c>
      <c r="C41" s="51" t="n">
        <v>116883</v>
      </c>
      <c r="D41" s="51" t="n">
        <v>123117</v>
      </c>
      <c r="E41" s="51" t="n">
        <v>38386</v>
      </c>
      <c r="F41" s="52"/>
      <c r="G41" s="53" t="n">
        <v>10.6123217234328</v>
      </c>
      <c r="H41" s="53" t="n">
        <v>5.01149313254871</v>
      </c>
      <c r="I41" s="53" t="n">
        <v>236.807690303757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4" customFormat="true" ht="35.25" hidden="false" customHeight="false" outlineLevel="0" collapsed="false">
      <c r="A43" s="260" t="s">
        <v>21</v>
      </c>
      <c r="B43" s="51" t="n">
        <v>2011338</v>
      </c>
      <c r="C43" s="51" t="n">
        <v>1975351</v>
      </c>
      <c r="D43" s="51" t="n">
        <v>1826356</v>
      </c>
      <c r="E43" s="51" t="n">
        <v>950570</v>
      </c>
      <c r="F43" s="52"/>
      <c r="G43" s="53" t="n">
        <v>1.82180280871602</v>
      </c>
      <c r="H43" s="53" t="n">
        <v>10.128474404771</v>
      </c>
      <c r="I43" s="53" t="n">
        <v>111.59283377342</v>
      </c>
    </row>
    <row r="44" s="54" customFormat="true" ht="13.5" hidden="false" customHeight="false" outlineLevel="0" collapsed="false">
      <c r="A44" s="62"/>
      <c r="B44" s="63"/>
      <c r="C44" s="63"/>
      <c r="D44" s="63"/>
      <c r="E44" s="63"/>
      <c r="F44" s="64"/>
      <c r="G44" s="63"/>
      <c r="H44" s="63"/>
      <c r="I44" s="63"/>
    </row>
    <row r="45" s="50" customFormat="true" ht="34.5" hidden="false" customHeight="false" outlineLevel="0" collapsed="false">
      <c r="A45" s="239"/>
      <c r="B45" s="56"/>
      <c r="C45" s="56"/>
      <c r="D45" s="56"/>
      <c r="E45" s="56"/>
      <c r="F45" s="57"/>
      <c r="G45" s="56"/>
      <c r="H45" s="56"/>
      <c r="I45" s="56"/>
    </row>
    <row r="46" s="54" customFormat="true" ht="30" hidden="false" customHeight="false" outlineLevel="0" collapsed="false">
      <c r="A46" s="65" t="s">
        <v>38</v>
      </c>
      <c r="B46" s="65"/>
      <c r="C46" s="65"/>
      <c r="D46" s="56"/>
      <c r="E46" s="56"/>
      <c r="F46" s="57"/>
      <c r="G46" s="56"/>
      <c r="H46" s="56"/>
      <c r="I46" s="56"/>
    </row>
    <row r="47" s="54" customFormat="true" ht="30" hidden="false" customHeight="false" outlineLevel="0" collapsed="false">
      <c r="A47" s="65" t="s">
        <v>39</v>
      </c>
      <c r="B47" s="65"/>
      <c r="C47" s="65"/>
      <c r="D47" s="56"/>
      <c r="E47" s="56"/>
      <c r="F47" s="57"/>
      <c r="G47" s="56"/>
      <c r="H47" s="56"/>
      <c r="I47" s="56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139" width="17.7"/>
    <col collapsed="false" customWidth="true" hidden="false" outlineLevel="0" max="4" min="3" style="139" width="14.7"/>
    <col collapsed="false" customWidth="true" hidden="false" outlineLevel="0" max="5" min="5" style="56" width="19.7"/>
    <col collapsed="false" customWidth="true" hidden="false" outlineLevel="0" max="6" min="6" style="383" width="22.7"/>
    <col collapsed="false" customWidth="true" hidden="false" outlineLevel="0" max="7" min="7" style="56" width="15.7"/>
    <col collapsed="false" customWidth="true" hidden="false" outlineLevel="0" max="9" min="8" style="56" width="16.7"/>
    <col collapsed="false" customWidth="true" hidden="false" outlineLevel="0" max="11" min="11" style="139" width="35.7"/>
    <col collapsed="false" customWidth="true" hidden="false" outlineLevel="0" max="12" min="12" style="139" width="20.7"/>
    <col collapsed="false" customWidth="true" hidden="false" outlineLevel="0" max="13" min="13" style="139" width="15.7"/>
    <col collapsed="false" customWidth="true" hidden="false" outlineLevel="0" max="14" min="14" style="139" width="14.7"/>
    <col collapsed="false" customWidth="true" hidden="false" outlineLevel="0" max="15" min="15" style="337" width="14.7"/>
    <col collapsed="false" customWidth="true" hidden="false" outlineLevel="0" max="16" min="16" style="57" width="17.7"/>
    <col collapsed="false" customWidth="true" hidden="false" outlineLevel="0" max="17" min="17" style="57" width="16.7"/>
    <col collapsed="false" customWidth="true" hidden="false" outlineLevel="0" max="19" min="18" style="57" width="15.7"/>
    <col collapsed="false" customWidth="true" hidden="false" outlineLevel="0" max="20" min="20" style="57" width="14.7"/>
    <col collapsed="false" customWidth="true" hidden="false" outlineLevel="0" max="21" min="21" style="337" width="14.7"/>
    <col collapsed="false" customWidth="true" hidden="false" outlineLevel="0" max="22" min="22" style="337" width="15.7"/>
    <col collapsed="false" customWidth="true" hidden="false" outlineLevel="0" max="23" min="23" style="57" width="15.7"/>
    <col collapsed="false" customWidth="true" hidden="false" outlineLevel="0" max="24" min="24" style="337" width="15.7"/>
    <col collapsed="false" customWidth="true" hidden="false" outlineLevel="0" max="25" min="25" style="57" width="20.7"/>
    <col collapsed="false" customWidth="true" hidden="true" outlineLevel="0" max="26" min="26" style="57" width="18.7"/>
    <col collapsed="false" customWidth="true" hidden="true" outlineLevel="0" max="27" min="27" style="57" width="20.7"/>
  </cols>
  <sheetData>
    <row r="1" customFormat="false" ht="15.75" hidden="false" customHeight="false" outlineLevel="0" collapsed="false">
      <c r="K1" s="309" t="s">
        <v>550</v>
      </c>
    </row>
    <row r="2" s="139" customFormat="true" ht="18" hidden="false" customHeight="false" outlineLevel="0" collapsed="false">
      <c r="A2" s="333" t="s">
        <v>1129</v>
      </c>
      <c r="B2" s="333"/>
      <c r="C2" s="333"/>
      <c r="D2" s="333"/>
      <c r="E2" s="333"/>
      <c r="F2" s="333"/>
      <c r="G2" s="333"/>
      <c r="H2" s="333"/>
      <c r="I2" s="333"/>
      <c r="K2" s="333" t="s">
        <v>1129</v>
      </c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</row>
    <row r="3" customFormat="false" ht="18" hidden="false" customHeight="false" outlineLevel="0" collapsed="false">
      <c r="A3" s="333" t="s">
        <v>92</v>
      </c>
      <c r="B3" s="333"/>
      <c r="C3" s="333"/>
      <c r="D3" s="333"/>
      <c r="E3" s="333"/>
      <c r="F3" s="333"/>
      <c r="G3" s="333"/>
      <c r="H3" s="333"/>
      <c r="I3" s="333"/>
      <c r="K3" s="333" t="s">
        <v>92</v>
      </c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</row>
    <row r="4" customFormat="false" ht="18" hidden="false" customHeight="false" outlineLevel="0" collapsed="false">
      <c r="A4" s="333" t="s">
        <v>1130</v>
      </c>
      <c r="B4" s="333"/>
      <c r="C4" s="333"/>
      <c r="D4" s="333"/>
      <c r="E4" s="333"/>
      <c r="F4" s="333"/>
      <c r="G4" s="333"/>
      <c r="H4" s="333"/>
      <c r="I4" s="333"/>
      <c r="K4" s="333" t="s">
        <v>1130</v>
      </c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</row>
    <row r="5" customFormat="false" ht="18" hidden="false" customHeight="false" outlineLevel="0" collapsed="false">
      <c r="A5" s="123" t="s">
        <v>307</v>
      </c>
      <c r="B5" s="123"/>
      <c r="C5" s="123"/>
      <c r="D5" s="123"/>
      <c r="E5" s="123"/>
      <c r="F5" s="123"/>
      <c r="G5" s="123"/>
      <c r="H5" s="123"/>
      <c r="I5" s="123"/>
      <c r="K5" s="123" t="s">
        <v>307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8" hidden="false" customHeight="true" outlineLevel="0" collapsed="false">
      <c r="A6" s="333" t="s">
        <v>114</v>
      </c>
      <c r="B6" s="333"/>
      <c r="C6" s="333"/>
      <c r="D6" s="333"/>
      <c r="E6" s="333"/>
      <c r="F6" s="333"/>
      <c r="G6" s="333"/>
      <c r="H6" s="333"/>
      <c r="I6" s="333"/>
      <c r="K6" s="333" t="s">
        <v>114</v>
      </c>
      <c r="L6" s="333"/>
      <c r="M6" s="333"/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</row>
    <row r="7" customFormat="false" ht="13.5" hidden="false" customHeight="false" outlineLevel="0" collapsed="false">
      <c r="A7" s="81"/>
      <c r="B7" s="81"/>
      <c r="C7" s="81"/>
      <c r="D7" s="81"/>
      <c r="E7" s="57"/>
      <c r="F7" s="337"/>
      <c r="G7" s="57"/>
      <c r="H7" s="57"/>
      <c r="I7" s="57"/>
      <c r="K7" s="81"/>
      <c r="L7" s="81"/>
      <c r="M7" s="81"/>
      <c r="N7" s="81"/>
      <c r="O7" s="81"/>
      <c r="U7" s="81"/>
      <c r="V7" s="81"/>
      <c r="X7" s="81"/>
    </row>
    <row r="8" customFormat="false" ht="13.5" hidden="false" customHeight="false" outlineLevel="0" collapsed="false">
      <c r="A8" s="335"/>
      <c r="B8" s="248" t="s">
        <v>861</v>
      </c>
      <c r="C8" s="248"/>
      <c r="D8" s="248"/>
      <c r="E8" s="248"/>
      <c r="F8" s="248"/>
      <c r="G8" s="248"/>
      <c r="H8" s="248"/>
      <c r="I8" s="248"/>
      <c r="J8" s="139"/>
      <c r="K8" s="335"/>
      <c r="L8" s="248" t="s">
        <v>861</v>
      </c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475"/>
      <c r="AA8" s="476"/>
    </row>
    <row r="9" customFormat="false" ht="13.5" hidden="false" customHeight="false" outlineLevel="0" collapsed="false">
      <c r="B9" s="337"/>
      <c r="C9" s="337"/>
      <c r="D9" s="337"/>
      <c r="E9" s="337"/>
      <c r="F9" s="337" t="s">
        <v>530</v>
      </c>
      <c r="G9" s="337" t="s">
        <v>530</v>
      </c>
      <c r="H9" s="337"/>
      <c r="I9" s="337" t="s">
        <v>773</v>
      </c>
      <c r="J9" s="139"/>
      <c r="L9" s="79" t="s">
        <v>862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7" t="s">
        <v>223</v>
      </c>
      <c r="Z9" s="477" t="s">
        <v>863</v>
      </c>
      <c r="AA9" s="57" t="s">
        <v>863</v>
      </c>
    </row>
    <row r="10" customFormat="false" ht="12.75" hidden="false" customHeight="false" outlineLevel="0" collapsed="false">
      <c r="A10" s="140" t="s">
        <v>1087</v>
      </c>
      <c r="B10" s="337"/>
      <c r="C10" s="337"/>
      <c r="D10" s="337"/>
      <c r="E10" s="337"/>
      <c r="F10" s="337" t="s">
        <v>864</v>
      </c>
      <c r="G10" s="337" t="s">
        <v>537</v>
      </c>
      <c r="H10" s="337"/>
      <c r="I10" s="337" t="s">
        <v>696</v>
      </c>
      <c r="J10" s="139"/>
      <c r="K10" s="140" t="s">
        <v>685</v>
      </c>
      <c r="L10" s="337" t="s">
        <v>865</v>
      </c>
      <c r="M10" s="478" t="s">
        <v>866</v>
      </c>
      <c r="N10" s="337" t="s">
        <v>413</v>
      </c>
      <c r="O10" s="337" t="s">
        <v>867</v>
      </c>
      <c r="P10" s="337" t="s">
        <v>868</v>
      </c>
      <c r="Q10" s="337" t="s">
        <v>869</v>
      </c>
      <c r="R10" s="479"/>
      <c r="S10" s="478" t="s">
        <v>870</v>
      </c>
      <c r="T10" s="337" t="s">
        <v>871</v>
      </c>
      <c r="U10" s="337" t="s">
        <v>184</v>
      </c>
      <c r="V10" s="337" t="s">
        <v>396</v>
      </c>
      <c r="W10" s="337" t="s">
        <v>236</v>
      </c>
      <c r="X10" s="57"/>
      <c r="Y10" s="57" t="s">
        <v>412</v>
      </c>
      <c r="Z10" s="477" t="s">
        <v>689</v>
      </c>
      <c r="AA10" s="57" t="s">
        <v>689</v>
      </c>
    </row>
    <row r="11" customFormat="false" ht="12.75" hidden="false" customHeight="false" outlineLevel="0" collapsed="false">
      <c r="A11" s="140"/>
      <c r="B11" s="337" t="s">
        <v>872</v>
      </c>
      <c r="C11" s="337"/>
      <c r="D11" s="337" t="s">
        <v>873</v>
      </c>
      <c r="E11" s="337" t="s">
        <v>874</v>
      </c>
      <c r="F11" s="337" t="s">
        <v>875</v>
      </c>
      <c r="G11" s="337" t="s">
        <v>876</v>
      </c>
      <c r="H11" s="337" t="s">
        <v>873</v>
      </c>
      <c r="I11" s="337" t="s">
        <v>877</v>
      </c>
      <c r="J11" s="139"/>
      <c r="K11" s="140"/>
      <c r="L11" s="337" t="s">
        <v>780</v>
      </c>
      <c r="M11" s="337" t="s">
        <v>878</v>
      </c>
      <c r="N11" s="337" t="s">
        <v>879</v>
      </c>
      <c r="O11" s="337" t="s">
        <v>523</v>
      </c>
      <c r="P11" s="337" t="s">
        <v>397</v>
      </c>
      <c r="Q11" s="337" t="s">
        <v>880</v>
      </c>
      <c r="R11" s="337" t="s">
        <v>881</v>
      </c>
      <c r="S11" s="337" t="s">
        <v>537</v>
      </c>
      <c r="T11" s="337" t="s">
        <v>882</v>
      </c>
      <c r="U11" s="337" t="s">
        <v>882</v>
      </c>
      <c r="V11" s="337" t="s">
        <v>883</v>
      </c>
      <c r="W11" s="337" t="s">
        <v>884</v>
      </c>
      <c r="X11" s="57"/>
      <c r="Y11" s="57" t="s">
        <v>422</v>
      </c>
      <c r="Z11" s="477" t="s">
        <v>885</v>
      </c>
      <c r="AA11" s="57" t="s">
        <v>886</v>
      </c>
    </row>
    <row r="12" customFormat="false" ht="13.5" hidden="false" customHeight="false" outlineLevel="0" collapsed="false">
      <c r="A12" s="79"/>
      <c r="B12" s="340" t="s">
        <v>887</v>
      </c>
      <c r="C12" s="340" t="s">
        <v>431</v>
      </c>
      <c r="D12" s="340" t="s">
        <v>887</v>
      </c>
      <c r="E12" s="340" t="s">
        <v>887</v>
      </c>
      <c r="F12" s="340" t="s">
        <v>888</v>
      </c>
      <c r="G12" s="340" t="s">
        <v>889</v>
      </c>
      <c r="H12" s="340" t="s">
        <v>538</v>
      </c>
      <c r="I12" s="340" t="s">
        <v>890</v>
      </c>
      <c r="J12" s="139"/>
      <c r="K12" s="79"/>
      <c r="L12" s="340" t="s">
        <v>891</v>
      </c>
      <c r="M12" s="340" t="s">
        <v>892</v>
      </c>
      <c r="N12" s="340" t="s">
        <v>893</v>
      </c>
      <c r="O12" s="340" t="s">
        <v>894</v>
      </c>
      <c r="P12" s="340" t="s">
        <v>895</v>
      </c>
      <c r="Q12" s="340" t="s">
        <v>896</v>
      </c>
      <c r="R12" s="340" t="s">
        <v>897</v>
      </c>
      <c r="S12" s="340" t="s">
        <v>898</v>
      </c>
      <c r="T12" s="340" t="s">
        <v>899</v>
      </c>
      <c r="U12" s="340" t="s">
        <v>899</v>
      </c>
      <c r="V12" s="340" t="s">
        <v>900</v>
      </c>
      <c r="W12" s="340" t="s">
        <v>901</v>
      </c>
      <c r="X12" s="64" t="s">
        <v>223</v>
      </c>
      <c r="Y12" s="64" t="s">
        <v>424</v>
      </c>
      <c r="Z12" s="480" t="s">
        <v>902</v>
      </c>
      <c r="AA12" s="64" t="s">
        <v>903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3"/>
      <c r="V13" s="483"/>
      <c r="W13" s="482"/>
      <c r="X13" s="483"/>
      <c r="Y13" s="482"/>
      <c r="Z13" s="597"/>
      <c r="AA13" s="482"/>
    </row>
    <row r="14" s="345" customFormat="true" ht="15.75" hidden="false" customHeight="false" outlineLevel="0" collapsed="false">
      <c r="A14" s="342" t="s">
        <v>1088</v>
      </c>
      <c r="B14" s="342" t="n">
        <v>0</v>
      </c>
      <c r="C14" s="342" t="n">
        <v>0</v>
      </c>
      <c r="D14" s="342" t="n">
        <v>683688</v>
      </c>
      <c r="E14" s="342" t="n">
        <v>0</v>
      </c>
      <c r="F14" s="342" t="n">
        <v>125270</v>
      </c>
      <c r="G14" s="342" t="n">
        <v>0</v>
      </c>
      <c r="H14" s="342" t="n">
        <v>0</v>
      </c>
      <c r="I14" s="342" t="n">
        <v>0</v>
      </c>
      <c r="K14" s="342" t="s">
        <v>1088</v>
      </c>
      <c r="L14" s="342" t="n">
        <v>0</v>
      </c>
      <c r="M14" s="342" t="n">
        <v>0</v>
      </c>
      <c r="N14" s="342" t="n">
        <v>8664</v>
      </c>
      <c r="O14" s="342" t="n">
        <v>6801</v>
      </c>
      <c r="P14" s="342" t="n">
        <v>0</v>
      </c>
      <c r="Q14" s="342" t="n">
        <v>0</v>
      </c>
      <c r="R14" s="342" t="n">
        <v>0</v>
      </c>
      <c r="S14" s="342" t="n">
        <v>0</v>
      </c>
      <c r="T14" s="342" t="n">
        <v>0</v>
      </c>
      <c r="U14" s="342" t="n">
        <v>0</v>
      </c>
      <c r="V14" s="342" t="n">
        <v>0</v>
      </c>
      <c r="W14" s="342" t="n">
        <v>129151</v>
      </c>
      <c r="X14" s="343" t="n">
        <v>144616</v>
      </c>
      <c r="Y14" s="343" t="n">
        <v>953574</v>
      </c>
      <c r="Z14" s="344" t="n">
        <v>3399428.57142857</v>
      </c>
      <c r="AA14" s="359" t="n">
        <v>3399428.57142857</v>
      </c>
    </row>
    <row r="15" s="345" customFormat="true" ht="15.75" hidden="false" customHeight="false" outlineLevel="0" collapsed="false">
      <c r="A15" s="342"/>
      <c r="B15" s="342"/>
      <c r="C15" s="342"/>
      <c r="D15" s="342"/>
      <c r="E15" s="342"/>
      <c r="F15" s="342"/>
      <c r="G15" s="342"/>
      <c r="H15" s="342"/>
      <c r="I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3"/>
      <c r="Z15" s="344"/>
      <c r="AA15" s="359"/>
    </row>
    <row r="16" s="345" customFormat="true" ht="15.75" hidden="false" customHeight="false" outlineLevel="0" collapsed="false">
      <c r="A16" s="342" t="s">
        <v>1089</v>
      </c>
      <c r="B16" s="342" t="n">
        <v>8489</v>
      </c>
      <c r="C16" s="342" t="n">
        <v>0</v>
      </c>
      <c r="D16" s="342" t="n">
        <v>843295</v>
      </c>
      <c r="E16" s="342" t="n">
        <v>0</v>
      </c>
      <c r="F16" s="342" t="n">
        <v>47570</v>
      </c>
      <c r="G16" s="342" t="n">
        <v>0</v>
      </c>
      <c r="H16" s="342" t="n">
        <v>1791</v>
      </c>
      <c r="I16" s="342" t="n">
        <v>0</v>
      </c>
      <c r="K16" s="342" t="s">
        <v>1089</v>
      </c>
      <c r="L16" s="342" t="n">
        <v>0</v>
      </c>
      <c r="M16" s="342" t="n">
        <v>0</v>
      </c>
      <c r="N16" s="342" t="n">
        <v>0</v>
      </c>
      <c r="O16" s="342" t="n">
        <v>1491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136</v>
      </c>
      <c r="X16" s="343" t="n">
        <v>1627</v>
      </c>
      <c r="Y16" s="343" t="n">
        <v>902772</v>
      </c>
      <c r="Z16" s="344" t="n">
        <v>3399428.57142857</v>
      </c>
      <c r="AA16" s="359" t="n">
        <v>3399428.57142857</v>
      </c>
    </row>
    <row r="17" s="345" customFormat="true" ht="15.7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3"/>
      <c r="Z17" s="344"/>
      <c r="AA17" s="359"/>
    </row>
    <row r="18" s="345" customFormat="true" ht="15.75" hidden="false" customHeight="false" outlineLevel="0" collapsed="false">
      <c r="A18" s="342" t="s">
        <v>1090</v>
      </c>
      <c r="B18" s="342" t="n">
        <v>29</v>
      </c>
      <c r="C18" s="342" t="n">
        <v>0</v>
      </c>
      <c r="D18" s="342" t="n">
        <v>126569</v>
      </c>
      <c r="E18" s="342" t="n">
        <v>0</v>
      </c>
      <c r="F18" s="342" t="n">
        <v>22264</v>
      </c>
      <c r="G18" s="342" t="n">
        <v>5000</v>
      </c>
      <c r="H18" s="342" t="n">
        <v>0</v>
      </c>
      <c r="I18" s="342" t="n">
        <v>0</v>
      </c>
      <c r="K18" s="342" t="s">
        <v>1090</v>
      </c>
      <c r="L18" s="342" t="n">
        <v>0</v>
      </c>
      <c r="M18" s="342" t="n">
        <v>0</v>
      </c>
      <c r="N18" s="342" t="n">
        <v>38</v>
      </c>
      <c r="O18" s="342" t="n">
        <v>1092</v>
      </c>
      <c r="P18" s="342" t="n">
        <v>0</v>
      </c>
      <c r="Q18" s="342" t="n">
        <v>0</v>
      </c>
      <c r="R18" s="342" t="n">
        <v>0</v>
      </c>
      <c r="S18" s="342" t="n">
        <v>0</v>
      </c>
      <c r="T18" s="342" t="n">
        <v>0</v>
      </c>
      <c r="U18" s="342" t="n">
        <v>0</v>
      </c>
      <c r="V18" s="342" t="n">
        <v>0</v>
      </c>
      <c r="W18" s="342" t="n">
        <v>0</v>
      </c>
      <c r="X18" s="343" t="n">
        <v>1130</v>
      </c>
      <c r="Y18" s="343" t="n">
        <v>154992</v>
      </c>
      <c r="Z18" s="344" t="n">
        <v>3399428.57142857</v>
      </c>
      <c r="AA18" s="359" t="n">
        <v>3399428.57142857</v>
      </c>
    </row>
    <row r="19" customFormat="false" ht="15.75" hidden="false" customHeight="false" outlineLevel="0" collapsed="false">
      <c r="A19" s="342"/>
      <c r="B19" s="342"/>
      <c r="C19" s="342"/>
      <c r="D19" s="342"/>
      <c r="E19" s="342"/>
      <c r="F19" s="342"/>
      <c r="G19" s="342"/>
      <c r="H19" s="342"/>
      <c r="I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598"/>
      <c r="AA19" s="599"/>
    </row>
    <row r="20" customFormat="false" ht="16.5" hidden="false" customHeight="false" outlineLevel="0" collapsed="false">
      <c r="A20" s="356" t="s">
        <v>744</v>
      </c>
      <c r="B20" s="557" t="n">
        <v>8518</v>
      </c>
      <c r="C20" s="557" t="n">
        <v>0</v>
      </c>
      <c r="D20" s="557" t="n">
        <v>1653552</v>
      </c>
      <c r="E20" s="557" t="n">
        <v>0</v>
      </c>
      <c r="F20" s="557" t="n">
        <v>195104</v>
      </c>
      <c r="G20" s="557" t="n">
        <v>5000</v>
      </c>
      <c r="H20" s="557" t="n">
        <v>1791</v>
      </c>
      <c r="I20" s="557" t="n">
        <v>0</v>
      </c>
      <c r="K20" s="356" t="s">
        <v>744</v>
      </c>
      <c r="L20" s="557" t="n">
        <v>0</v>
      </c>
      <c r="M20" s="557" t="n">
        <v>0</v>
      </c>
      <c r="N20" s="557" t="n">
        <v>8702</v>
      </c>
      <c r="O20" s="557" t="n">
        <v>9384</v>
      </c>
      <c r="P20" s="557" t="n">
        <v>0</v>
      </c>
      <c r="Q20" s="557" t="n">
        <v>0</v>
      </c>
      <c r="R20" s="557" t="n">
        <v>0</v>
      </c>
      <c r="S20" s="557" t="n">
        <v>0</v>
      </c>
      <c r="T20" s="557" t="n">
        <v>0</v>
      </c>
      <c r="U20" s="557" t="n">
        <v>0</v>
      </c>
      <c r="V20" s="557" t="n">
        <v>0</v>
      </c>
      <c r="W20" s="557" t="n">
        <v>129287</v>
      </c>
      <c r="X20" s="557" t="n">
        <v>147373</v>
      </c>
      <c r="Y20" s="557" t="n">
        <v>2011338</v>
      </c>
      <c r="Z20" s="558" t="n">
        <v>0</v>
      </c>
      <c r="AA20" s="600" t="n">
        <v>0</v>
      </c>
    </row>
    <row r="21" customFormat="false" ht="13.5" hidden="false" customHeight="false" outlineLevel="0" collapsed="false">
      <c r="G21" s="57"/>
      <c r="H21" s="57"/>
      <c r="I21" s="57"/>
    </row>
    <row r="22" customFormat="false" ht="12.75" hidden="false" customHeight="false" outlineLevel="0" collapsed="false">
      <c r="A22" s="164" t="s">
        <v>163</v>
      </c>
      <c r="B22" s="164"/>
      <c r="G22" s="57"/>
      <c r="H22" s="57"/>
      <c r="I22" s="57"/>
      <c r="K22" s="95" t="s">
        <v>163</v>
      </c>
      <c r="L22" s="95"/>
    </row>
    <row r="23" customFormat="false" ht="12.75" hidden="false" customHeight="false" outlineLevel="0" collapsed="false">
      <c r="A23" s="164" t="s">
        <v>39</v>
      </c>
      <c r="B23" s="164"/>
      <c r="G23" s="57"/>
      <c r="H23" s="57"/>
      <c r="I23" s="57"/>
      <c r="K23" s="95"/>
      <c r="L23" s="95"/>
    </row>
    <row r="24" customFormat="false" ht="15.75" hidden="false" customHeight="false" outlineLevel="0" collapsed="false">
      <c r="G24" s="57"/>
      <c r="H24" s="57"/>
      <c r="I24" s="315" t="s">
        <v>624</v>
      </c>
      <c r="K24" s="147"/>
    </row>
    <row r="25" customFormat="false" ht="12.75" hidden="false" customHeight="false" outlineLevel="0" collapsed="false">
      <c r="G25" s="57"/>
      <c r="H25" s="57"/>
      <c r="I25" s="57"/>
    </row>
    <row r="26" customFormat="false" ht="12.75" hidden="false" customHeight="false" outlineLevel="0" collapsed="false">
      <c r="G26" s="57"/>
      <c r="H26" s="57"/>
      <c r="I26" s="57"/>
    </row>
    <row r="27" customFormat="false" ht="12.75" hidden="false" customHeight="false" outlineLevel="0" collapsed="false">
      <c r="G27" s="57"/>
      <c r="H27" s="57"/>
      <c r="I27" s="57"/>
    </row>
    <row r="28" customFormat="false" ht="12.75" hidden="false" customHeight="false" outlineLevel="0" collapsed="false">
      <c r="G28" s="57"/>
      <c r="H28" s="57"/>
      <c r="I28" s="57"/>
    </row>
    <row r="29" customFormat="false" ht="12.75" hidden="false" customHeight="false" outlineLevel="0" collapsed="false">
      <c r="G29" s="57"/>
      <c r="H29" s="57"/>
      <c r="I29" s="57"/>
    </row>
    <row r="30" customFormat="false" ht="12.75" hidden="false" customHeight="false" outlineLevel="0" collapsed="false">
      <c r="G30" s="57"/>
      <c r="H30" s="57"/>
      <c r="I30" s="57"/>
    </row>
    <row r="31" customFormat="false" ht="12.75" hidden="false" customHeight="false" outlineLevel="0" collapsed="false">
      <c r="G31" s="57"/>
      <c r="H31" s="57"/>
      <c r="I31" s="57"/>
    </row>
    <row r="32" customFormat="false" ht="12.75" hidden="false" customHeight="false" outlineLevel="0" collapsed="false">
      <c r="G32" s="57"/>
      <c r="H32" s="57"/>
      <c r="I32" s="57"/>
    </row>
    <row r="33" customFormat="false" ht="12.75" hidden="false" customHeight="false" outlineLevel="0" collapsed="false">
      <c r="G33" s="57"/>
      <c r="H33" s="57"/>
      <c r="I33" s="57"/>
    </row>
    <row r="34" customFormat="false" ht="12.75" hidden="false" customHeight="false" outlineLevel="0" collapsed="false">
      <c r="G34" s="57"/>
      <c r="H34" s="57"/>
      <c r="I34" s="57"/>
    </row>
    <row r="35" customFormat="false" ht="12.75" hidden="false" customHeight="false" outlineLevel="0" collapsed="false">
      <c r="G35" s="57"/>
      <c r="H35" s="57"/>
      <c r="I35" s="57"/>
    </row>
    <row r="36" customFormat="false" ht="12.75" hidden="false" customHeight="false" outlineLevel="0" collapsed="false">
      <c r="G36" s="57"/>
      <c r="H36" s="57"/>
      <c r="I36" s="57"/>
    </row>
    <row r="37" customFormat="false" ht="12.75" hidden="false" customHeight="false" outlineLevel="0" collapsed="false">
      <c r="G37" s="57"/>
      <c r="H37" s="57"/>
      <c r="I37" s="57"/>
    </row>
    <row r="38" customFormat="false" ht="12.75" hidden="false" customHeight="false" outlineLevel="0" collapsed="false">
      <c r="G38" s="57"/>
      <c r="H38" s="57"/>
      <c r="I38" s="57"/>
    </row>
    <row r="39" customFormat="false" ht="12.75" hidden="false" customHeight="false" outlineLevel="0" collapsed="false">
      <c r="G39" s="57"/>
      <c r="H39" s="57"/>
      <c r="I39" s="57"/>
    </row>
    <row r="40" customFormat="false" ht="12.75" hidden="false" customHeight="false" outlineLevel="0" collapsed="false">
      <c r="G40" s="57"/>
      <c r="H40" s="57"/>
      <c r="I40" s="57"/>
    </row>
    <row r="41" customFormat="false" ht="12.75" hidden="false" customHeight="false" outlineLevel="0" collapsed="false">
      <c r="G41" s="57"/>
      <c r="H41" s="57"/>
      <c r="I41" s="57"/>
    </row>
    <row r="42" customFormat="false" ht="12.75" hidden="false" customHeight="false" outlineLevel="0" collapsed="false">
      <c r="G42" s="57"/>
      <c r="H42" s="57"/>
      <c r="I42" s="57"/>
    </row>
    <row r="43" customFormat="false" ht="12.75" hidden="false" customHeight="false" outlineLevel="0" collapsed="false">
      <c r="G43" s="57"/>
      <c r="H43" s="57"/>
      <c r="I43" s="57"/>
    </row>
    <row r="44" customFormat="false" ht="12.75" hidden="false" customHeight="false" outlineLevel="0" collapsed="false">
      <c r="G44" s="57"/>
      <c r="H44" s="57"/>
      <c r="I44" s="57"/>
    </row>
    <row r="45" customFormat="false" ht="12.75" hidden="false" customHeight="false" outlineLevel="0" collapsed="false">
      <c r="G45" s="57"/>
      <c r="H45" s="57"/>
      <c r="I45" s="57"/>
    </row>
    <row r="46" customFormat="false" ht="12.75" hidden="false" customHeight="false" outlineLevel="0" collapsed="false">
      <c r="G46" s="57"/>
      <c r="H46" s="57"/>
      <c r="I46" s="57"/>
    </row>
    <row r="47" customFormat="false" ht="12.75" hidden="false" customHeight="false" outlineLevel="0" collapsed="false">
      <c r="G47" s="57"/>
      <c r="H47" s="57"/>
      <c r="I47" s="57"/>
    </row>
    <row r="48" customFormat="false" ht="12.75" hidden="false" customHeight="false" outlineLevel="0" collapsed="false">
      <c r="G48" s="57"/>
      <c r="H48" s="57"/>
      <c r="I48" s="57"/>
    </row>
    <row r="49" customFormat="false" ht="12.75" hidden="false" customHeight="false" outlineLevel="0" collapsed="false">
      <c r="G49" s="57"/>
      <c r="H49" s="57"/>
      <c r="I49" s="57"/>
    </row>
    <row r="50" customFormat="false" ht="12.75" hidden="false" customHeight="false" outlineLevel="0" collapsed="false">
      <c r="G50" s="57"/>
      <c r="H50" s="57"/>
      <c r="I50" s="57"/>
    </row>
    <row r="51" customFormat="false" ht="12.75" hidden="false" customHeight="false" outlineLevel="0" collapsed="false">
      <c r="G51" s="57"/>
      <c r="H51" s="57"/>
      <c r="I51" s="57"/>
    </row>
    <row r="52" customFormat="false" ht="12.75" hidden="false" customHeight="false" outlineLevel="0" collapsed="false">
      <c r="G52" s="57"/>
      <c r="H52" s="57"/>
      <c r="I52" s="57"/>
    </row>
    <row r="53" customFormat="false" ht="12.75" hidden="false" customHeight="false" outlineLevel="0" collapsed="false">
      <c r="G53" s="57"/>
      <c r="H53" s="57"/>
      <c r="I53" s="57"/>
    </row>
    <row r="54" customFormat="false" ht="12.75" hidden="false" customHeight="false" outlineLevel="0" collapsed="false">
      <c r="G54" s="57"/>
      <c r="H54" s="57"/>
      <c r="I54" s="57"/>
    </row>
    <row r="55" customFormat="false" ht="12.75" hidden="false" customHeight="false" outlineLevel="0" collapsed="false">
      <c r="G55" s="57"/>
      <c r="H55" s="57"/>
      <c r="I55" s="57"/>
    </row>
    <row r="56" customFormat="false" ht="12.75" hidden="false" customHeight="false" outlineLevel="0" collapsed="false">
      <c r="G56" s="57"/>
      <c r="H56" s="57"/>
      <c r="I56" s="57"/>
    </row>
    <row r="57" customFormat="false" ht="12.75" hidden="false" customHeight="false" outlineLevel="0" collapsed="false">
      <c r="G57" s="57"/>
      <c r="H57" s="57"/>
      <c r="I57" s="57"/>
    </row>
    <row r="58" customFormat="false" ht="12.75" hidden="false" customHeight="false" outlineLevel="0" collapsed="false">
      <c r="G58" s="57"/>
      <c r="H58" s="57"/>
      <c r="I58" s="57"/>
    </row>
    <row r="59" customFormat="false" ht="12.75" hidden="false" customHeight="false" outlineLevel="0" collapsed="false">
      <c r="G59" s="57"/>
      <c r="H59" s="57"/>
      <c r="I59" s="57"/>
    </row>
    <row r="60" customFormat="false" ht="12.75" hidden="false" customHeight="false" outlineLevel="0" collapsed="false">
      <c r="G60" s="57"/>
      <c r="H60" s="57"/>
      <c r="I60" s="57"/>
    </row>
    <row r="61" customFormat="false" ht="12.75" hidden="false" customHeight="false" outlineLevel="0" collapsed="false">
      <c r="G61" s="57"/>
      <c r="H61" s="57"/>
      <c r="I61" s="57"/>
    </row>
    <row r="62" customFormat="false" ht="12.75" hidden="false" customHeight="false" outlineLevel="0" collapsed="false">
      <c r="G62" s="57"/>
      <c r="H62" s="57"/>
      <c r="I62" s="57"/>
    </row>
    <row r="63" customFormat="false" ht="12.75" hidden="false" customHeight="false" outlineLevel="0" collapsed="false">
      <c r="G63" s="57"/>
      <c r="H63" s="57"/>
      <c r="I63" s="57"/>
    </row>
    <row r="64" customFormat="false" ht="12.75" hidden="false" customHeight="false" outlineLevel="0" collapsed="false">
      <c r="G64" s="57"/>
      <c r="H64" s="57"/>
      <c r="I64" s="57"/>
    </row>
    <row r="65" customFormat="false" ht="12.75" hidden="false" customHeight="false" outlineLevel="0" collapsed="false">
      <c r="G65" s="57"/>
      <c r="H65" s="57"/>
      <c r="I65" s="57"/>
    </row>
    <row r="66" customFormat="false" ht="12.75" hidden="false" customHeight="false" outlineLevel="0" collapsed="false">
      <c r="G66" s="57"/>
      <c r="H66" s="57"/>
      <c r="I66" s="57"/>
    </row>
    <row r="67" customFormat="false" ht="12.75" hidden="false" customHeight="false" outlineLevel="0" collapsed="false">
      <c r="G67" s="57"/>
      <c r="H67" s="57"/>
      <c r="I67" s="57"/>
    </row>
    <row r="68" customFormat="false" ht="12.75" hidden="false" customHeight="false" outlineLevel="0" collapsed="false">
      <c r="G68" s="57"/>
      <c r="H68" s="57"/>
      <c r="I68" s="57"/>
    </row>
    <row r="69" customFormat="false" ht="12.75" hidden="false" customHeight="false" outlineLevel="0" collapsed="false">
      <c r="G69" s="57"/>
      <c r="H69" s="57"/>
      <c r="I69" s="57"/>
    </row>
    <row r="70" customFormat="false" ht="12.75" hidden="false" customHeight="false" outlineLevel="0" collapsed="false">
      <c r="G70" s="57"/>
      <c r="H70" s="57"/>
      <c r="I70" s="57"/>
    </row>
    <row r="71" customFormat="false" ht="12.75" hidden="false" customHeight="false" outlineLevel="0" collapsed="false">
      <c r="G71" s="57"/>
      <c r="H71" s="57"/>
      <c r="I71" s="57"/>
    </row>
    <row r="72" customFormat="false" ht="12.75" hidden="false" customHeight="false" outlineLevel="0" collapsed="false">
      <c r="G72" s="57"/>
      <c r="H72" s="57"/>
      <c r="I72" s="57"/>
    </row>
    <row r="73" customFormat="false" ht="12.75" hidden="false" customHeight="false" outlineLevel="0" collapsed="false">
      <c r="G73" s="57"/>
      <c r="H73" s="57"/>
      <c r="I73" s="57"/>
    </row>
    <row r="74" customFormat="false" ht="12.75" hidden="false" customHeight="false" outlineLevel="0" collapsed="false">
      <c r="G74" s="57"/>
      <c r="H74" s="57"/>
      <c r="I74" s="57"/>
    </row>
    <row r="75" customFormat="false" ht="12.75" hidden="false" customHeight="false" outlineLevel="0" collapsed="false">
      <c r="G75" s="57"/>
      <c r="H75" s="57"/>
      <c r="I75" s="57"/>
    </row>
    <row r="76" customFormat="false" ht="12.75" hidden="false" customHeight="false" outlineLevel="0" collapsed="false">
      <c r="G76" s="57"/>
      <c r="H76" s="57"/>
      <c r="I76" s="57"/>
    </row>
    <row r="77" customFormat="false" ht="12.75" hidden="false" customHeight="false" outlineLevel="0" collapsed="false">
      <c r="G77" s="57"/>
      <c r="H77" s="57"/>
      <c r="I77" s="57"/>
    </row>
    <row r="78" customFormat="false" ht="12.75" hidden="false" customHeight="false" outlineLevel="0" collapsed="false">
      <c r="G78" s="57"/>
      <c r="H78" s="57"/>
      <c r="I78" s="57"/>
    </row>
    <row r="79" customFormat="false" ht="12.75" hidden="false" customHeight="false" outlineLevel="0" collapsed="false">
      <c r="G79" s="57"/>
      <c r="H79" s="57"/>
      <c r="I79" s="57"/>
    </row>
    <row r="80" customFormat="false" ht="12.75" hidden="false" customHeight="false" outlineLevel="0" collapsed="false">
      <c r="G80" s="57"/>
      <c r="H80" s="57"/>
      <c r="I80" s="57"/>
    </row>
    <row r="81" customFormat="false" ht="12.75" hidden="false" customHeight="false" outlineLevel="0" collapsed="false">
      <c r="G81" s="57"/>
      <c r="H81" s="57"/>
      <c r="I81" s="57"/>
    </row>
    <row r="82" customFormat="false" ht="12.75" hidden="false" customHeight="false" outlineLevel="0" collapsed="false">
      <c r="G82" s="57"/>
      <c r="H82" s="57"/>
      <c r="I82" s="57"/>
    </row>
    <row r="83" customFormat="false" ht="12.75" hidden="false" customHeight="false" outlineLevel="0" collapsed="false">
      <c r="G83" s="57"/>
      <c r="H83" s="57"/>
      <c r="I83" s="57"/>
    </row>
    <row r="84" customFormat="false" ht="12.75" hidden="false" customHeight="false" outlineLevel="0" collapsed="false">
      <c r="G84" s="57"/>
      <c r="H84" s="57"/>
      <c r="I84" s="57"/>
    </row>
    <row r="85" customFormat="false" ht="12.75" hidden="false" customHeight="false" outlineLevel="0" collapsed="false">
      <c r="G85" s="57"/>
      <c r="H85" s="57"/>
      <c r="I85" s="57"/>
    </row>
    <row r="86" customFormat="false" ht="12.75" hidden="false" customHeight="false" outlineLevel="0" collapsed="false">
      <c r="G86" s="57"/>
      <c r="H86" s="57"/>
      <c r="I86" s="57"/>
    </row>
    <row r="87" customFormat="false" ht="12.75" hidden="false" customHeight="false" outlineLevel="0" collapsed="false">
      <c r="G87" s="57"/>
      <c r="H87" s="57"/>
      <c r="I87" s="57"/>
    </row>
    <row r="88" customFormat="false" ht="12.75" hidden="false" customHeight="false" outlineLevel="0" collapsed="false">
      <c r="G88" s="57"/>
      <c r="H88" s="57"/>
      <c r="I88" s="57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90" width="11.42"/>
  </cols>
  <sheetData>
    <row r="1" s="264" customFormat="true" ht="45" hidden="false" customHeight="false" outlineLevel="0" collapsed="false">
      <c r="A1" s="263" t="s">
        <v>1131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92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3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3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3"/>
      <c r="B9" s="492" t="s">
        <v>458</v>
      </c>
      <c r="C9" s="492" t="s">
        <v>905</v>
      </c>
      <c r="D9" s="492" t="s">
        <v>460</v>
      </c>
      <c r="E9" s="260"/>
      <c r="F9" s="493" t="s">
        <v>121</v>
      </c>
      <c r="G9" s="493"/>
    </row>
    <row r="10" s="270" customFormat="true" ht="39.95" hidden="false" customHeight="true" outlineLevel="0" collapsed="false">
      <c r="A10" s="43"/>
      <c r="B10" s="494" t="s">
        <v>461</v>
      </c>
      <c r="C10" s="494" t="s">
        <v>906</v>
      </c>
      <c r="D10" s="494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34066</v>
      </c>
      <c r="C12" s="276" t="n">
        <v>37475</v>
      </c>
      <c r="D12" s="276" t="n">
        <v>27232</v>
      </c>
      <c r="E12" s="276"/>
      <c r="F12" s="276" t="n">
        <v>6834</v>
      </c>
      <c r="G12" s="277" t="n">
        <v>0.250954759106933</v>
      </c>
    </row>
    <row r="14" s="270" customFormat="true" ht="35.25" hidden="false" customHeight="false" outlineLevel="0" collapsed="false">
      <c r="A14" s="270" t="s">
        <v>465</v>
      </c>
      <c r="B14" s="260" t="n">
        <v>9694</v>
      </c>
      <c r="C14" s="260" t="n">
        <v>12729</v>
      </c>
      <c r="D14" s="260" t="n">
        <v>11001</v>
      </c>
      <c r="E14" s="260"/>
      <c r="F14" s="260" t="n">
        <v>-1307</v>
      </c>
      <c r="G14" s="279" t="n">
        <v>-0.118807381147168</v>
      </c>
    </row>
    <row r="15" s="270" customFormat="true" ht="35.25" hidden="false" customHeight="false" outlineLevel="0" collapsed="false">
      <c r="A15" s="270" t="s">
        <v>466</v>
      </c>
      <c r="B15" s="260" t="n">
        <v>23430</v>
      </c>
      <c r="C15" s="260" t="n">
        <v>22543</v>
      </c>
      <c r="D15" s="260" t="n">
        <v>14864</v>
      </c>
      <c r="E15" s="260"/>
      <c r="F15" s="260" t="n">
        <v>8566</v>
      </c>
      <c r="G15" s="279" t="n">
        <v>0.576291711517761</v>
      </c>
    </row>
    <row r="16" s="270" customFormat="true" ht="35.25" hidden="false" customHeight="false" outlineLevel="0" collapsed="false">
      <c r="A16" s="270" t="s">
        <v>467</v>
      </c>
      <c r="B16" s="260" t="n">
        <v>942</v>
      </c>
      <c r="C16" s="260" t="n">
        <v>2203</v>
      </c>
      <c r="D16" s="260" t="n">
        <v>1367</v>
      </c>
      <c r="E16" s="260"/>
      <c r="F16" s="260" t="n">
        <v>-425</v>
      </c>
      <c r="G16" s="279" t="n">
        <v>-0.310899780541331</v>
      </c>
    </row>
    <row r="18" s="278" customFormat="true" ht="44.25" hidden="false" customHeight="false" outlineLevel="0" collapsed="false">
      <c r="A18" s="275" t="s">
        <v>468</v>
      </c>
      <c r="B18" s="276" t="n">
        <v>13349</v>
      </c>
      <c r="C18" s="276" t="n">
        <v>15089</v>
      </c>
      <c r="D18" s="276" t="n">
        <v>11517</v>
      </c>
      <c r="E18" s="260"/>
      <c r="F18" s="276" t="n">
        <v>1832</v>
      </c>
      <c r="G18" s="277" t="n">
        <v>0.159069202049145</v>
      </c>
    </row>
    <row r="20" s="278" customFormat="true" ht="44.25" hidden="false" customHeight="false" outlineLevel="0" collapsed="false">
      <c r="A20" s="280" t="s">
        <v>469</v>
      </c>
      <c r="B20" s="276" t="n">
        <v>20717</v>
      </c>
      <c r="C20" s="276" t="n">
        <v>22386</v>
      </c>
      <c r="D20" s="276" t="n">
        <v>15715</v>
      </c>
      <c r="E20" s="260"/>
      <c r="F20" s="276" t="n">
        <v>5002</v>
      </c>
      <c r="G20" s="277" t="n">
        <v>0.318294622971683</v>
      </c>
    </row>
    <row r="22" s="270" customFormat="true" ht="35.25" hidden="false" customHeight="false" outlineLevel="0" collapsed="false">
      <c r="A22" s="270" t="s">
        <v>470</v>
      </c>
      <c r="B22" s="260" t="n">
        <v>352</v>
      </c>
      <c r="C22" s="260" t="n">
        <v>18</v>
      </c>
      <c r="D22" s="260" t="n">
        <v>3</v>
      </c>
      <c r="E22" s="260"/>
      <c r="F22" s="260" t="n">
        <v>349</v>
      </c>
      <c r="G22" s="279" t="n">
        <v>116.333333333333</v>
      </c>
    </row>
    <row r="23" s="270" customFormat="true" ht="35.25" hidden="false" customHeight="false" outlineLevel="0" collapsed="false">
      <c r="A23" s="270" t="s">
        <v>471</v>
      </c>
      <c r="B23" s="260" t="n">
        <v>225</v>
      </c>
      <c r="C23" s="260" t="n">
        <v>2097</v>
      </c>
      <c r="D23" s="260" t="n">
        <v>1894</v>
      </c>
      <c r="E23" s="260"/>
      <c r="F23" s="260" t="n">
        <v>-1669</v>
      </c>
      <c r="G23" s="279" t="n">
        <v>-0.881203801478353</v>
      </c>
    </row>
    <row r="25" s="278" customFormat="true" ht="44.25" hidden="false" customHeight="false" outlineLevel="0" collapsed="false">
      <c r="A25" s="280" t="s">
        <v>472</v>
      </c>
      <c r="B25" s="276" t="n">
        <v>20844</v>
      </c>
      <c r="C25" s="276" t="n">
        <v>20307</v>
      </c>
      <c r="D25" s="276" t="n">
        <v>13824</v>
      </c>
      <c r="E25" s="260"/>
      <c r="F25" s="276" t="n">
        <v>7020</v>
      </c>
      <c r="G25" s="277" t="n">
        <v>0.5078125</v>
      </c>
    </row>
    <row r="27" s="270" customFormat="true" ht="35.25" hidden="false" customHeight="false" outlineLevel="0" collapsed="false">
      <c r="A27" s="270" t="s">
        <v>473</v>
      </c>
      <c r="B27" s="260" t="n">
        <v>7185</v>
      </c>
      <c r="C27" s="260" t="n">
        <v>6684</v>
      </c>
      <c r="D27" s="260" t="n">
        <v>4609</v>
      </c>
      <c r="E27" s="260"/>
      <c r="F27" s="260" t="n">
        <v>2576</v>
      </c>
      <c r="G27" s="279" t="n">
        <v>0.558906487307442</v>
      </c>
    </row>
    <row r="28" s="270" customFormat="true" ht="35.25" hidden="false" customHeight="false" outlineLevel="0" collapsed="false">
      <c r="A28" s="270" t="s">
        <v>474</v>
      </c>
      <c r="B28" s="260" t="n">
        <v>611</v>
      </c>
      <c r="C28" s="260" t="n">
        <v>610</v>
      </c>
      <c r="D28" s="260" t="n">
        <v>361</v>
      </c>
      <c r="E28" s="260"/>
      <c r="F28" s="260" t="n">
        <v>250</v>
      </c>
      <c r="G28" s="279" t="n">
        <v>0.692520775623269</v>
      </c>
    </row>
    <row r="30" s="278" customFormat="true" ht="44.25" hidden="false" customHeight="false" outlineLevel="0" collapsed="false">
      <c r="A30" s="280" t="s">
        <v>475</v>
      </c>
      <c r="B30" s="276" t="n">
        <v>27418</v>
      </c>
      <c r="C30" s="276" t="n">
        <v>26381</v>
      </c>
      <c r="D30" s="276" t="n">
        <v>18072</v>
      </c>
      <c r="E30" s="260"/>
      <c r="F30" s="276" t="n">
        <v>9346</v>
      </c>
      <c r="G30" s="277" t="n">
        <v>0.517153607791058</v>
      </c>
    </row>
    <row r="32" s="278" customFormat="true" ht="44.25" hidden="false" customHeight="false" outlineLevel="0" collapsed="false">
      <c r="A32" s="280" t="s">
        <v>476</v>
      </c>
      <c r="B32" s="276" t="n">
        <v>18159</v>
      </c>
      <c r="C32" s="276" t="n">
        <v>16458</v>
      </c>
      <c r="D32" s="276" t="n">
        <v>12707</v>
      </c>
      <c r="E32" s="260"/>
      <c r="F32" s="276" t="n">
        <v>5452</v>
      </c>
      <c r="G32" s="277" t="n">
        <v>0.429054851656567</v>
      </c>
    </row>
    <row r="34" s="270" customFormat="true" ht="35.25" hidden="false" customHeight="false" outlineLevel="0" collapsed="false">
      <c r="A34" s="270" t="s">
        <v>477</v>
      </c>
      <c r="B34" s="260" t="n">
        <v>7454</v>
      </c>
      <c r="C34" s="260" t="n">
        <v>6504</v>
      </c>
      <c r="D34" s="260" t="n">
        <v>5299</v>
      </c>
      <c r="E34" s="260"/>
      <c r="F34" s="260" t="n">
        <v>2155</v>
      </c>
      <c r="G34" s="279" t="n">
        <v>0.406680505755803</v>
      </c>
    </row>
    <row r="35" s="270" customFormat="true" ht="35.25" hidden="false" customHeight="false" outlineLevel="0" collapsed="false">
      <c r="A35" s="270" t="s">
        <v>478</v>
      </c>
      <c r="B35" s="260" t="n">
        <v>9530</v>
      </c>
      <c r="C35" s="260" t="n">
        <v>8953</v>
      </c>
      <c r="D35" s="260" t="n">
        <v>6661</v>
      </c>
      <c r="E35" s="260"/>
      <c r="F35" s="260" t="n">
        <v>2869</v>
      </c>
      <c r="G35" s="279" t="n">
        <v>0.430716108692389</v>
      </c>
    </row>
    <row r="36" s="270" customFormat="true" ht="35.25" hidden="false" customHeight="false" outlineLevel="0" collapsed="false">
      <c r="A36" s="270" t="s">
        <v>479</v>
      </c>
      <c r="B36" s="260" t="n">
        <v>878</v>
      </c>
      <c r="C36" s="260" t="n">
        <v>747</v>
      </c>
      <c r="D36" s="260" t="n">
        <v>580</v>
      </c>
      <c r="E36" s="260"/>
      <c r="F36" s="260" t="n">
        <v>298</v>
      </c>
      <c r="G36" s="279" t="n">
        <v>0.513793103448276</v>
      </c>
    </row>
    <row r="37" s="270" customFormat="true" ht="35.25" hidden="false" customHeight="false" outlineLevel="0" collapsed="false">
      <c r="A37" s="270" t="s">
        <v>480</v>
      </c>
      <c r="B37" s="260" t="n">
        <v>297</v>
      </c>
      <c r="C37" s="260" t="n">
        <v>254</v>
      </c>
      <c r="D37" s="260" t="n">
        <v>167</v>
      </c>
      <c r="E37" s="260"/>
      <c r="F37" s="260" t="n">
        <v>130</v>
      </c>
      <c r="G37" s="279" t="n">
        <v>0.778443113772455</v>
      </c>
    </row>
    <row r="39" s="278" customFormat="true" ht="44.25" hidden="false" customHeight="false" outlineLevel="0" collapsed="false">
      <c r="A39" s="280" t="s">
        <v>481</v>
      </c>
      <c r="B39" s="276" t="n">
        <v>9259</v>
      </c>
      <c r="C39" s="276" t="n">
        <v>9923</v>
      </c>
      <c r="D39" s="276" t="n">
        <v>5365</v>
      </c>
      <c r="E39" s="260"/>
      <c r="F39" s="276" t="n">
        <v>3894</v>
      </c>
      <c r="G39" s="277" t="n">
        <v>0.725815470643057</v>
      </c>
    </row>
    <row r="41" s="270" customFormat="true" ht="35.25" hidden="false" customHeight="false" outlineLevel="0" collapsed="false">
      <c r="A41" s="270" t="s">
        <v>482</v>
      </c>
      <c r="B41" s="260" t="n">
        <v>422</v>
      </c>
      <c r="C41" s="260" t="n">
        <v>256</v>
      </c>
      <c r="D41" s="260" t="n">
        <v>117</v>
      </c>
      <c r="E41" s="260"/>
      <c r="F41" s="260" t="n">
        <v>305</v>
      </c>
      <c r="G41" s="279" t="n">
        <v>2.60683760683761</v>
      </c>
    </row>
    <row r="42" s="270" customFormat="true" ht="35.25" hidden="false" customHeight="false" outlineLevel="0" collapsed="false">
      <c r="A42" s="270" t="s">
        <v>483</v>
      </c>
      <c r="B42" s="260" t="n">
        <v>424</v>
      </c>
      <c r="C42" s="260" t="n">
        <v>1392</v>
      </c>
      <c r="D42" s="260" t="n">
        <v>290</v>
      </c>
      <c r="E42" s="260"/>
      <c r="F42" s="260" t="n">
        <v>134</v>
      </c>
      <c r="G42" s="279" t="n">
        <v>0.462068965517241</v>
      </c>
    </row>
    <row r="44" s="278" customFormat="true" ht="44.25" hidden="false" customHeight="false" outlineLevel="0" collapsed="false">
      <c r="A44" s="275" t="s">
        <v>484</v>
      </c>
      <c r="B44" s="276" t="n">
        <v>9257</v>
      </c>
      <c r="C44" s="276" t="n">
        <v>8787</v>
      </c>
      <c r="D44" s="276" t="n">
        <v>5192</v>
      </c>
      <c r="E44" s="260"/>
      <c r="F44" s="276" t="n">
        <v>4065</v>
      </c>
      <c r="G44" s="277" t="n">
        <v>0.782935285053929</v>
      </c>
    </row>
    <row r="46" s="270" customFormat="true" ht="35.25" hidden="false" customHeight="false" outlineLevel="0" collapsed="false">
      <c r="A46" s="270" t="s">
        <v>485</v>
      </c>
      <c r="B46" s="260" t="n">
        <v>7</v>
      </c>
      <c r="C46" s="260" t="n">
        <v>5</v>
      </c>
      <c r="D46" s="260" t="n">
        <v>4</v>
      </c>
      <c r="E46" s="260"/>
      <c r="F46" s="260" t="n">
        <v>3</v>
      </c>
      <c r="G46" s="279" t="n">
        <v>0.75</v>
      </c>
    </row>
    <row r="47" s="270" customFormat="true" ht="35.25" hidden="false" customHeight="false" outlineLevel="0" collapsed="false">
      <c r="A47" s="270" t="s">
        <v>486</v>
      </c>
      <c r="B47" s="260" t="n">
        <v>33</v>
      </c>
      <c r="C47" s="260" t="n">
        <v>206</v>
      </c>
      <c r="D47" s="260" t="n">
        <v>27</v>
      </c>
      <c r="E47" s="260"/>
      <c r="F47" s="260" t="n">
        <v>6</v>
      </c>
      <c r="G47" s="279" t="n">
        <v>0.222222222222222</v>
      </c>
    </row>
    <row r="49" s="278" customFormat="true" ht="44.25" hidden="false" customHeight="false" outlineLevel="0" collapsed="false">
      <c r="A49" s="275" t="s">
        <v>487</v>
      </c>
      <c r="B49" s="276" t="n">
        <v>9231</v>
      </c>
      <c r="C49" s="276" t="n">
        <v>8586</v>
      </c>
      <c r="D49" s="276" t="n">
        <v>5169</v>
      </c>
      <c r="E49" s="260"/>
      <c r="F49" s="276" t="n">
        <v>4062</v>
      </c>
      <c r="G49" s="277" t="n">
        <v>0.785838653511317</v>
      </c>
    </row>
    <row r="51" s="278" customFormat="true" ht="44.25" hidden="false" customHeight="false" outlineLevel="0" collapsed="false">
      <c r="A51" s="275" t="s">
        <v>488</v>
      </c>
      <c r="B51" s="276" t="n">
        <v>0</v>
      </c>
      <c r="C51" s="276" t="n">
        <v>0</v>
      </c>
      <c r="D51" s="276" t="n">
        <v>20</v>
      </c>
      <c r="E51" s="276" t="n">
        <v>0</v>
      </c>
      <c r="F51" s="276" t="n">
        <v>-20</v>
      </c>
      <c r="G51" s="277" t="n">
        <v>-1</v>
      </c>
    </row>
    <row r="52" s="270" customFormat="true" ht="35.25" hidden="false" customHeight="false" outlineLevel="0" collapsed="false">
      <c r="A52" s="270" t="s">
        <v>489</v>
      </c>
      <c r="B52" s="260" t="n">
        <v>0</v>
      </c>
      <c r="C52" s="260" t="n">
        <v>0</v>
      </c>
      <c r="D52" s="260" t="n">
        <v>20</v>
      </c>
      <c r="E52" s="260"/>
      <c r="F52" s="260" t="n">
        <v>-20</v>
      </c>
      <c r="G52" s="279" t="n">
        <v>-1</v>
      </c>
    </row>
    <row r="53" s="270" customFormat="true" ht="35.25" hidden="false" customHeight="false" outlineLevel="0" collapsed="false">
      <c r="A53" s="270" t="s">
        <v>490</v>
      </c>
      <c r="B53" s="260" t="n">
        <v>0</v>
      </c>
      <c r="C53" s="260" t="n">
        <v>0</v>
      </c>
      <c r="D53" s="260" t="n">
        <v>0</v>
      </c>
      <c r="E53" s="260"/>
      <c r="F53" s="260" t="n">
        <v>0</v>
      </c>
      <c r="G53" s="279" t="n">
        <v>0</v>
      </c>
    </row>
    <row r="55" s="278" customFormat="true" ht="44.25" hidden="false" customHeight="false" outlineLevel="0" collapsed="false">
      <c r="A55" s="275" t="s">
        <v>491</v>
      </c>
      <c r="B55" s="276" t="n">
        <v>9231</v>
      </c>
      <c r="C55" s="276" t="n">
        <v>8586</v>
      </c>
      <c r="D55" s="276" t="n">
        <v>5149</v>
      </c>
      <c r="E55" s="260"/>
      <c r="F55" s="276" t="n">
        <v>4082</v>
      </c>
      <c r="G55" s="277" t="n">
        <v>0.792775296174014</v>
      </c>
    </row>
    <row r="57" s="270" customFormat="true" ht="35.25" hidden="false" customHeight="false" outlineLevel="0" collapsed="false">
      <c r="A57" s="281" t="s">
        <v>492</v>
      </c>
      <c r="B57" s="282" t="n">
        <v>0.270973991663242</v>
      </c>
      <c r="C57" s="282" t="n">
        <v>0.229112741827885</v>
      </c>
      <c r="D57" s="283" t="n">
        <v>0.189079024676851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67658315935978</v>
      </c>
      <c r="C58" s="286" t="n">
        <v>0.227558241233999</v>
      </c>
      <c r="D58" s="287" t="n">
        <v>0.188270137847819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139" width="17.7"/>
    <col collapsed="false" customWidth="true" hidden="false" outlineLevel="0" max="4" min="3" style="139" width="14.7"/>
    <col collapsed="false" customWidth="true" hidden="false" outlineLevel="0" max="5" min="5" style="56" width="14.7"/>
    <col collapsed="false" customWidth="true" hidden="false" outlineLevel="0" max="6" min="6" style="383" width="14.7"/>
    <col collapsed="false" customWidth="true" hidden="false" outlineLevel="0" max="7" min="7" style="56" width="14.7"/>
    <col collapsed="false" customWidth="true" hidden="false" outlineLevel="0" max="9" min="8" style="56" width="16.7"/>
    <col collapsed="false" customWidth="true" hidden="false" outlineLevel="0" max="12" min="10" style="56" width="14.7"/>
    <col collapsed="false" customWidth="true" hidden="false" outlineLevel="0" max="13" min="13" style="56" width="20.7"/>
    <col collapsed="false" customWidth="true" hidden="false" outlineLevel="0" max="15" min="15" style="139" width="35.7"/>
    <col collapsed="false" customWidth="true" hidden="false" outlineLevel="0" max="16" min="16" style="139" width="14.7"/>
    <col collapsed="false" customWidth="true" hidden="false" outlineLevel="0" max="17" min="17" style="139" width="20.7"/>
    <col collapsed="false" customWidth="true" hidden="false" outlineLevel="0" max="18" min="18" style="139" width="14.7"/>
    <col collapsed="false" customWidth="true" hidden="false" outlineLevel="0" max="19" min="19" style="337" width="14.7"/>
    <col collapsed="false" customWidth="true" hidden="false" outlineLevel="0" max="20" min="20" style="57" width="14.7"/>
    <col collapsed="false" customWidth="true" hidden="false" outlineLevel="0" max="21" min="21" style="57" width="19.7"/>
    <col collapsed="false" customWidth="true" hidden="false" outlineLevel="0" max="24" min="22" style="57" width="14.7"/>
    <col collapsed="false" customWidth="true" hidden="false" outlineLevel="0" max="26" min="25" style="337" width="19.7"/>
    <col collapsed="false" customWidth="true" hidden="false" outlineLevel="0" max="27" min="27" style="57" width="17.7"/>
    <col collapsed="false" customWidth="true" hidden="false" outlineLevel="0" max="28" min="28" style="57" width="15.7"/>
    <col collapsed="false" customWidth="true" hidden="false" outlineLevel="0" max="29" min="29" style="57" width="16.7"/>
    <col collapsed="false" customWidth="true" hidden="false" outlineLevel="0" max="30" min="30" style="337" width="13.7"/>
    <col collapsed="false" customWidth="true" hidden="false" outlineLevel="0" max="31" min="31" style="57" width="15.7"/>
    <col collapsed="false" customWidth="true" hidden="true" outlineLevel="0" max="32" min="32" style="57" width="18.7"/>
    <col collapsed="false" customWidth="true" hidden="true" outlineLevel="0" max="33" min="33" style="57" width="20.7"/>
  </cols>
  <sheetData>
    <row r="1" customFormat="false" ht="15.75" hidden="false" customHeight="false" outlineLevel="0" collapsed="false">
      <c r="O1" s="309" t="s">
        <v>550</v>
      </c>
    </row>
    <row r="2" s="139" customFormat="true" ht="18" hidden="false" customHeight="false" outlineLevel="0" collapsed="false">
      <c r="A2" s="333" t="s">
        <v>113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O2" s="333" t="s">
        <v>1132</v>
      </c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</row>
    <row r="3" customFormat="false" ht="18" hidden="false" customHeight="false" outlineLevel="0" collapsed="false">
      <c r="A3" s="333" t="s">
        <v>9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O3" s="333" t="s">
        <v>92</v>
      </c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</row>
    <row r="4" customFormat="false" ht="18" hidden="false" customHeight="false" outlineLevel="0" collapsed="false">
      <c r="A4" s="333" t="s">
        <v>1130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O4" s="333" t="s">
        <v>1130</v>
      </c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</row>
    <row r="5" customFormat="false" ht="18" hidden="false" customHeight="false" outlineLevel="0" collapsed="false">
      <c r="A5" s="123" t="s">
        <v>50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0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33" t="s">
        <v>114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O6" s="333" t="s">
        <v>114</v>
      </c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</row>
    <row r="7" customFormat="false" ht="13.5" hidden="false" customHeight="false" outlineLevel="0" collapsed="false">
      <c r="A7" s="81"/>
      <c r="B7" s="81"/>
      <c r="C7" s="81"/>
      <c r="D7" s="81"/>
      <c r="E7" s="57"/>
      <c r="F7" s="337"/>
      <c r="G7" s="57"/>
      <c r="H7" s="57"/>
      <c r="I7" s="57"/>
      <c r="J7" s="57"/>
      <c r="K7" s="57"/>
      <c r="L7" s="57"/>
      <c r="M7" s="57"/>
      <c r="O7" s="81"/>
      <c r="P7" s="81"/>
      <c r="Q7" s="81"/>
      <c r="R7" s="81"/>
      <c r="S7" s="81"/>
      <c r="Y7" s="81"/>
      <c r="Z7" s="81"/>
      <c r="AD7" s="81"/>
    </row>
    <row r="8" customFormat="false" ht="13.5" hidden="false" customHeight="false" outlineLevel="0" collapsed="false">
      <c r="A8" s="335"/>
      <c r="B8" s="248" t="s">
        <v>909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O8" s="335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475"/>
      <c r="AG8" s="476"/>
    </row>
    <row r="9" customFormat="false" ht="13.5" hidden="false" customHeight="false" outlineLevel="0" collapsed="false">
      <c r="B9" s="79" t="s">
        <v>910</v>
      </c>
      <c r="C9" s="79"/>
      <c r="D9" s="79"/>
      <c r="E9" s="79"/>
      <c r="F9" s="337"/>
      <c r="G9" s="57"/>
      <c r="H9" s="337" t="s">
        <v>529</v>
      </c>
      <c r="I9" s="337" t="s">
        <v>911</v>
      </c>
      <c r="J9" s="57"/>
      <c r="K9" s="497" t="s">
        <v>912</v>
      </c>
      <c r="L9" s="497" t="s">
        <v>913</v>
      </c>
      <c r="M9" s="57"/>
      <c r="P9" s="79" t="s">
        <v>476</v>
      </c>
      <c r="Q9" s="79"/>
      <c r="R9" s="79"/>
      <c r="S9" s="79"/>
      <c r="T9" s="79"/>
      <c r="AB9" s="79" t="s">
        <v>914</v>
      </c>
      <c r="AC9" s="79"/>
      <c r="AD9" s="79"/>
      <c r="AF9" s="477" t="s">
        <v>863</v>
      </c>
      <c r="AG9" s="57" t="s">
        <v>863</v>
      </c>
    </row>
    <row r="10" customFormat="false" ht="12.75" hidden="false" customHeight="false" outlineLevel="0" collapsed="false">
      <c r="A10" s="140" t="s">
        <v>1087</v>
      </c>
      <c r="B10" s="337" t="s">
        <v>915</v>
      </c>
      <c r="C10" s="337" t="s">
        <v>242</v>
      </c>
      <c r="D10" s="337" t="s">
        <v>187</v>
      </c>
      <c r="E10" s="57"/>
      <c r="F10" s="337"/>
      <c r="G10" s="57" t="s">
        <v>916</v>
      </c>
      <c r="H10" s="337" t="s">
        <v>917</v>
      </c>
      <c r="I10" s="337" t="s">
        <v>918</v>
      </c>
      <c r="J10" s="57" t="s">
        <v>916</v>
      </c>
      <c r="K10" s="337" t="s">
        <v>187</v>
      </c>
      <c r="L10" s="337" t="s">
        <v>187</v>
      </c>
      <c r="M10" s="57" t="s">
        <v>919</v>
      </c>
      <c r="O10" s="140" t="s">
        <v>1087</v>
      </c>
      <c r="P10" s="57"/>
      <c r="Q10" s="497" t="s">
        <v>920</v>
      </c>
      <c r="R10" s="337" t="s">
        <v>911</v>
      </c>
      <c r="S10" s="337" t="s">
        <v>911</v>
      </c>
      <c r="U10" s="57" t="s">
        <v>916</v>
      </c>
      <c r="V10" s="497" t="s">
        <v>921</v>
      </c>
      <c r="W10" s="497" t="s">
        <v>922</v>
      </c>
      <c r="X10" s="57" t="s">
        <v>916</v>
      </c>
      <c r="AA10" s="57" t="s">
        <v>923</v>
      </c>
      <c r="AB10" s="337" t="s">
        <v>488</v>
      </c>
      <c r="AC10" s="337" t="s">
        <v>924</v>
      </c>
      <c r="AD10" s="57"/>
      <c r="AF10" s="477" t="s">
        <v>689</v>
      </c>
      <c r="AG10" s="57" t="s">
        <v>689</v>
      </c>
    </row>
    <row r="11" customFormat="false" ht="12.75" hidden="false" customHeight="false" outlineLevel="0" collapsed="false">
      <c r="A11" s="140"/>
      <c r="B11" s="337" t="s">
        <v>690</v>
      </c>
      <c r="C11" s="337" t="s">
        <v>397</v>
      </c>
      <c r="D11" s="337" t="s">
        <v>925</v>
      </c>
      <c r="E11" s="57"/>
      <c r="F11" s="337" t="s">
        <v>926</v>
      </c>
      <c r="G11" s="57" t="s">
        <v>280</v>
      </c>
      <c r="H11" s="337" t="s">
        <v>927</v>
      </c>
      <c r="I11" s="337" t="s">
        <v>928</v>
      </c>
      <c r="J11" s="57" t="s">
        <v>280</v>
      </c>
      <c r="K11" s="337" t="s">
        <v>925</v>
      </c>
      <c r="L11" s="337" t="s">
        <v>926</v>
      </c>
      <c r="M11" s="57" t="s">
        <v>929</v>
      </c>
      <c r="O11" s="140"/>
      <c r="P11" s="337" t="s">
        <v>930</v>
      </c>
      <c r="Q11" s="81" t="s">
        <v>931</v>
      </c>
      <c r="R11" s="81" t="s">
        <v>932</v>
      </c>
      <c r="S11" s="81" t="s">
        <v>932</v>
      </c>
      <c r="U11" s="57" t="s">
        <v>933</v>
      </c>
      <c r="V11" s="337" t="s">
        <v>187</v>
      </c>
      <c r="W11" s="337" t="s">
        <v>187</v>
      </c>
      <c r="X11" s="57" t="s">
        <v>933</v>
      </c>
      <c r="Y11" s="337" t="s">
        <v>925</v>
      </c>
      <c r="Z11" s="337" t="s">
        <v>926</v>
      </c>
      <c r="AA11" s="57" t="s">
        <v>934</v>
      </c>
      <c r="AB11" s="337" t="s">
        <v>935</v>
      </c>
      <c r="AC11" s="337" t="s">
        <v>936</v>
      </c>
      <c r="AD11" s="57"/>
      <c r="AE11" s="57" t="s">
        <v>923</v>
      </c>
      <c r="AF11" s="477" t="s">
        <v>885</v>
      </c>
      <c r="AG11" s="57" t="s">
        <v>886</v>
      </c>
    </row>
    <row r="12" customFormat="false" ht="13.5" hidden="false" customHeight="false" outlineLevel="0" collapsed="false">
      <c r="A12" s="79"/>
      <c r="B12" s="340" t="s">
        <v>696</v>
      </c>
      <c r="C12" s="340" t="s">
        <v>244</v>
      </c>
      <c r="D12" s="340" t="s">
        <v>937</v>
      </c>
      <c r="E12" s="64" t="s">
        <v>21</v>
      </c>
      <c r="F12" s="340" t="s">
        <v>937</v>
      </c>
      <c r="G12" s="64" t="s">
        <v>938</v>
      </c>
      <c r="H12" s="340" t="s">
        <v>937</v>
      </c>
      <c r="I12" s="340" t="s">
        <v>939</v>
      </c>
      <c r="J12" s="64" t="s">
        <v>940</v>
      </c>
      <c r="K12" s="340" t="s">
        <v>941</v>
      </c>
      <c r="L12" s="340" t="s">
        <v>941</v>
      </c>
      <c r="M12" s="64" t="s">
        <v>942</v>
      </c>
      <c r="O12" s="79"/>
      <c r="P12" s="340" t="s">
        <v>943</v>
      </c>
      <c r="Q12" s="85" t="s">
        <v>944</v>
      </c>
      <c r="R12" s="85" t="s">
        <v>945</v>
      </c>
      <c r="S12" s="85" t="s">
        <v>946</v>
      </c>
      <c r="T12" s="64" t="s">
        <v>21</v>
      </c>
      <c r="U12" s="64" t="s">
        <v>938</v>
      </c>
      <c r="V12" s="340" t="s">
        <v>925</v>
      </c>
      <c r="W12" s="340" t="s">
        <v>926</v>
      </c>
      <c r="X12" s="64" t="s">
        <v>940</v>
      </c>
      <c r="Y12" s="340" t="s">
        <v>947</v>
      </c>
      <c r="Z12" s="340" t="s">
        <v>947</v>
      </c>
      <c r="AA12" s="64" t="s">
        <v>948</v>
      </c>
      <c r="AB12" s="340" t="s">
        <v>949</v>
      </c>
      <c r="AC12" s="340" t="s">
        <v>950</v>
      </c>
      <c r="AD12" s="64" t="s">
        <v>21</v>
      </c>
      <c r="AE12" s="64" t="s">
        <v>940</v>
      </c>
      <c r="AF12" s="480" t="s">
        <v>902</v>
      </c>
      <c r="AG12" s="64" t="s">
        <v>903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3"/>
      <c r="AC13" s="483"/>
      <c r="AD13" s="483"/>
      <c r="AE13" s="482"/>
      <c r="AF13" s="597"/>
      <c r="AG13" s="482"/>
    </row>
    <row r="14" s="345" customFormat="true" ht="15.75" hidden="false" customHeight="false" outlineLevel="0" collapsed="false">
      <c r="A14" s="342" t="s">
        <v>1088</v>
      </c>
      <c r="B14" s="342" t="n">
        <v>5629</v>
      </c>
      <c r="C14" s="342" t="n">
        <v>13934</v>
      </c>
      <c r="D14" s="342" t="n">
        <v>298</v>
      </c>
      <c r="E14" s="342" t="n">
        <v>19861</v>
      </c>
      <c r="F14" s="342" t="n">
        <v>5492</v>
      </c>
      <c r="G14" s="342" t="n">
        <v>14369</v>
      </c>
      <c r="H14" s="342" t="n">
        <v>96</v>
      </c>
      <c r="I14" s="342" t="n">
        <v>225</v>
      </c>
      <c r="J14" s="342" t="n">
        <v>14240</v>
      </c>
      <c r="K14" s="342" t="n">
        <v>3281</v>
      </c>
      <c r="L14" s="342" t="n">
        <v>285</v>
      </c>
      <c r="M14" s="342" t="n">
        <v>17236</v>
      </c>
      <c r="O14" s="342" t="s">
        <v>1088</v>
      </c>
      <c r="P14" s="342" t="n">
        <v>4254</v>
      </c>
      <c r="Q14" s="342" t="n">
        <v>4704</v>
      </c>
      <c r="R14" s="342" t="n">
        <v>494</v>
      </c>
      <c r="S14" s="342" t="n">
        <v>164</v>
      </c>
      <c r="T14" s="342" t="n">
        <v>9616</v>
      </c>
      <c r="U14" s="342" t="n">
        <v>7620</v>
      </c>
      <c r="V14" s="342" t="n">
        <v>385</v>
      </c>
      <c r="W14" s="342" t="n">
        <v>270</v>
      </c>
      <c r="X14" s="342" t="n">
        <v>7735</v>
      </c>
      <c r="Y14" s="342" t="n">
        <v>1</v>
      </c>
      <c r="Z14" s="342" t="n">
        <v>3</v>
      </c>
      <c r="AA14" s="342" t="n">
        <v>7733</v>
      </c>
      <c r="AB14" s="342" t="n">
        <v>0</v>
      </c>
      <c r="AC14" s="342" t="n">
        <v>0</v>
      </c>
      <c r="AD14" s="342" t="n">
        <v>0</v>
      </c>
      <c r="AE14" s="343" t="n">
        <v>7733</v>
      </c>
      <c r="AF14" s="344" t="n">
        <v>50.5361139213342</v>
      </c>
      <c r="AG14" s="359" t="n">
        <v>49.8043703216937</v>
      </c>
    </row>
    <row r="15" s="345" customFormat="true" ht="15.75" hidden="false" customHeight="false" outlineLevel="0" collapsed="false">
      <c r="A15" s="342"/>
      <c r="B15" s="342"/>
      <c r="C15" s="342"/>
      <c r="D15" s="342"/>
      <c r="E15" s="342"/>
      <c r="F15" s="342"/>
      <c r="G15" s="342"/>
      <c r="H15" s="342"/>
      <c r="I15" s="342"/>
      <c r="J15" s="342"/>
      <c r="K15" s="342"/>
      <c r="L15" s="342"/>
      <c r="M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3"/>
      <c r="AF15" s="344"/>
      <c r="AG15" s="359"/>
    </row>
    <row r="16" s="345" customFormat="true" ht="15.75" hidden="false" customHeight="false" outlineLevel="0" collapsed="false">
      <c r="A16" s="342" t="s">
        <v>1089</v>
      </c>
      <c r="B16" s="342" t="n">
        <v>3128</v>
      </c>
      <c r="C16" s="342" t="n">
        <v>8730</v>
      </c>
      <c r="D16" s="342" t="n">
        <v>476</v>
      </c>
      <c r="E16" s="342" t="n">
        <v>12334</v>
      </c>
      <c r="F16" s="342" t="n">
        <v>4355</v>
      </c>
      <c r="G16" s="342" t="n">
        <v>7979</v>
      </c>
      <c r="H16" s="342" t="n">
        <v>2</v>
      </c>
      <c r="I16" s="342" t="n">
        <v>0</v>
      </c>
      <c r="J16" s="342" t="n">
        <v>7981</v>
      </c>
      <c r="K16" s="342" t="n">
        <v>2277</v>
      </c>
      <c r="L16" s="342" t="n">
        <v>319</v>
      </c>
      <c r="M16" s="342" t="n">
        <v>9939</v>
      </c>
      <c r="O16" s="342" t="s">
        <v>1089</v>
      </c>
      <c r="P16" s="342" t="n">
        <v>2489</v>
      </c>
      <c r="Q16" s="342" t="n">
        <v>3695</v>
      </c>
      <c r="R16" s="342" t="n">
        <v>255</v>
      </c>
      <c r="S16" s="342" t="n">
        <v>87</v>
      </c>
      <c r="T16" s="342" t="n">
        <v>6526</v>
      </c>
      <c r="U16" s="342" t="n">
        <v>3413</v>
      </c>
      <c r="V16" s="342" t="n">
        <v>26</v>
      </c>
      <c r="W16" s="342" t="n">
        <v>154</v>
      </c>
      <c r="X16" s="342" t="n">
        <v>3285</v>
      </c>
      <c r="Y16" s="342" t="n">
        <v>6</v>
      </c>
      <c r="Z16" s="342" t="n">
        <v>30</v>
      </c>
      <c r="AA16" s="342" t="n">
        <v>3261</v>
      </c>
      <c r="AB16" s="342" t="n">
        <v>0</v>
      </c>
      <c r="AC16" s="342" t="n">
        <v>0</v>
      </c>
      <c r="AD16" s="342" t="n">
        <v>0</v>
      </c>
      <c r="AE16" s="343" t="n">
        <v>3261</v>
      </c>
      <c r="AF16" s="344" t="n">
        <v>50.5361139213342</v>
      </c>
      <c r="AG16" s="359" t="n">
        <v>49.8043703216937</v>
      </c>
    </row>
    <row r="17" s="345" customFormat="true" ht="15.75" hidden="false" customHeight="false" outlineLevel="0" collapsed="false">
      <c r="A17" s="342"/>
      <c r="B17" s="342"/>
      <c r="C17" s="342"/>
      <c r="D17" s="342"/>
      <c r="E17" s="342"/>
      <c r="F17" s="342"/>
      <c r="G17" s="342"/>
      <c r="H17" s="342"/>
      <c r="I17" s="342"/>
      <c r="J17" s="342"/>
      <c r="K17" s="342"/>
      <c r="L17" s="342"/>
      <c r="M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3"/>
      <c r="AF17" s="344"/>
      <c r="AG17" s="359"/>
    </row>
    <row r="18" s="345" customFormat="true" ht="15.75" hidden="false" customHeight="false" outlineLevel="0" collapsed="false">
      <c r="A18" s="342" t="s">
        <v>1090</v>
      </c>
      <c r="B18" s="342" t="n">
        <v>937</v>
      </c>
      <c r="C18" s="342" t="n">
        <v>766</v>
      </c>
      <c r="D18" s="342" t="n">
        <v>168</v>
      </c>
      <c r="E18" s="342" t="n">
        <v>1871</v>
      </c>
      <c r="F18" s="342" t="n">
        <v>3502</v>
      </c>
      <c r="G18" s="342" t="n">
        <v>-1631</v>
      </c>
      <c r="H18" s="342" t="n">
        <v>254</v>
      </c>
      <c r="I18" s="342" t="n">
        <v>0</v>
      </c>
      <c r="J18" s="342" t="n">
        <v>-1377</v>
      </c>
      <c r="K18" s="342" t="n">
        <v>1627</v>
      </c>
      <c r="L18" s="342" t="n">
        <v>7</v>
      </c>
      <c r="M18" s="342" t="n">
        <v>243</v>
      </c>
      <c r="O18" s="342" t="s">
        <v>1090</v>
      </c>
      <c r="P18" s="342" t="n">
        <v>711</v>
      </c>
      <c r="Q18" s="342" t="n">
        <v>1131</v>
      </c>
      <c r="R18" s="342" t="n">
        <v>129</v>
      </c>
      <c r="S18" s="342" t="n">
        <v>46</v>
      </c>
      <c r="T18" s="342" t="n">
        <v>2017</v>
      </c>
      <c r="U18" s="342" t="n">
        <v>-1774</v>
      </c>
      <c r="V18" s="342" t="n">
        <v>11</v>
      </c>
      <c r="W18" s="342" t="n">
        <v>0</v>
      </c>
      <c r="X18" s="342" t="n">
        <v>-1763</v>
      </c>
      <c r="Y18" s="342" t="n">
        <v>0</v>
      </c>
      <c r="Z18" s="342" t="n">
        <v>0</v>
      </c>
      <c r="AA18" s="342" t="n">
        <v>-1763</v>
      </c>
      <c r="AB18" s="342" t="n">
        <v>0</v>
      </c>
      <c r="AC18" s="342" t="n">
        <v>0</v>
      </c>
      <c r="AD18" s="342" t="n">
        <v>0</v>
      </c>
      <c r="AE18" s="343" t="n">
        <v>-1763</v>
      </c>
      <c r="AF18" s="344" t="n">
        <v>50.5361139213342</v>
      </c>
      <c r="AG18" s="359" t="n">
        <v>49.8043703216937</v>
      </c>
    </row>
    <row r="19" customFormat="false" ht="15.75" hidden="false" customHeight="false" outlineLevel="0" collapsed="false">
      <c r="A19" s="342"/>
      <c r="B19" s="342"/>
      <c r="C19" s="342"/>
      <c r="D19" s="342"/>
      <c r="E19" s="342"/>
      <c r="F19" s="342"/>
      <c r="G19" s="342"/>
      <c r="H19" s="342"/>
      <c r="I19" s="342"/>
      <c r="J19" s="342"/>
      <c r="K19" s="342"/>
      <c r="L19" s="342"/>
      <c r="M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598"/>
      <c r="AG19" s="599"/>
    </row>
    <row r="20" customFormat="false" ht="16.5" hidden="false" customHeight="false" outlineLevel="0" collapsed="false">
      <c r="A20" s="356" t="s">
        <v>744</v>
      </c>
      <c r="B20" s="557" t="n">
        <v>9694</v>
      </c>
      <c r="C20" s="557" t="n">
        <v>23430</v>
      </c>
      <c r="D20" s="557" t="n">
        <v>942</v>
      </c>
      <c r="E20" s="557" t="n">
        <v>34066</v>
      </c>
      <c r="F20" s="557" t="n">
        <v>13349</v>
      </c>
      <c r="G20" s="557" t="n">
        <v>20717</v>
      </c>
      <c r="H20" s="557" t="n">
        <v>352</v>
      </c>
      <c r="I20" s="557" t="n">
        <v>225</v>
      </c>
      <c r="J20" s="557" t="n">
        <v>20844</v>
      </c>
      <c r="K20" s="557" t="n">
        <v>7185</v>
      </c>
      <c r="L20" s="557" t="n">
        <v>611</v>
      </c>
      <c r="M20" s="557" t="n">
        <v>27418</v>
      </c>
      <c r="O20" s="356" t="s">
        <v>744</v>
      </c>
      <c r="P20" s="557" t="n">
        <v>7454</v>
      </c>
      <c r="Q20" s="557" t="n">
        <v>9530</v>
      </c>
      <c r="R20" s="557" t="n">
        <v>878</v>
      </c>
      <c r="S20" s="557" t="n">
        <v>297</v>
      </c>
      <c r="T20" s="557" t="n">
        <v>18159</v>
      </c>
      <c r="U20" s="557" t="n">
        <v>9259</v>
      </c>
      <c r="V20" s="557" t="n">
        <v>422</v>
      </c>
      <c r="W20" s="557" t="n">
        <v>424</v>
      </c>
      <c r="X20" s="557" t="n">
        <v>9257</v>
      </c>
      <c r="Y20" s="557" t="n">
        <v>7</v>
      </c>
      <c r="Z20" s="557" t="n">
        <v>33</v>
      </c>
      <c r="AA20" s="557" t="n">
        <v>9231</v>
      </c>
      <c r="AB20" s="557" t="n">
        <v>0</v>
      </c>
      <c r="AC20" s="557" t="n">
        <v>0</v>
      </c>
      <c r="AD20" s="557" t="n">
        <v>0</v>
      </c>
      <c r="AE20" s="557" t="n">
        <v>9231</v>
      </c>
      <c r="AF20" s="558" t="n">
        <v>22.466576467081</v>
      </c>
      <c r="AG20" s="600" t="n">
        <v>22.3823993054762</v>
      </c>
    </row>
    <row r="21" customFormat="false" ht="13.5" hidden="false" customHeight="false" outlineLevel="0" collapsed="false">
      <c r="G21" s="57"/>
      <c r="H21" s="57"/>
      <c r="I21" s="57"/>
      <c r="J21" s="57"/>
      <c r="K21" s="57"/>
      <c r="L21" s="57"/>
      <c r="M21" s="57"/>
    </row>
    <row r="22" customFormat="false" ht="12.75" hidden="false" customHeight="false" outlineLevel="0" collapsed="false">
      <c r="A22" s="164" t="s">
        <v>206</v>
      </c>
      <c r="G22" s="57"/>
      <c r="H22" s="57"/>
      <c r="I22" s="57"/>
      <c r="J22" s="57"/>
      <c r="K22" s="57"/>
      <c r="L22" s="57"/>
      <c r="M22" s="57"/>
      <c r="O22" s="164" t="s">
        <v>206</v>
      </c>
    </row>
    <row r="23" customFormat="false" ht="12.75" hidden="false" customHeight="false" outlineLevel="0" collapsed="false">
      <c r="A23" s="147" t="s">
        <v>39</v>
      </c>
      <c r="B23" s="147"/>
      <c r="C23" s="147"/>
      <c r="G23" s="57"/>
      <c r="H23" s="57"/>
      <c r="I23" s="57"/>
      <c r="J23" s="57"/>
      <c r="K23" s="57"/>
      <c r="L23" s="57"/>
      <c r="M23" s="57"/>
      <c r="O23" s="147" t="s">
        <v>39</v>
      </c>
      <c r="P23" s="147"/>
      <c r="Q23" s="147"/>
    </row>
    <row r="24" customFormat="false" ht="12.75" hidden="false" customHeight="false" outlineLevel="0" collapsed="false">
      <c r="A24" s="147" t="s">
        <v>494</v>
      </c>
      <c r="B24" s="147"/>
      <c r="C24" s="147"/>
      <c r="D24" s="147"/>
      <c r="E24" s="147"/>
      <c r="F24" s="147"/>
      <c r="G24" s="147"/>
      <c r="H24" s="147"/>
      <c r="I24" s="57"/>
      <c r="J24" s="57"/>
      <c r="K24" s="57"/>
      <c r="L24" s="57"/>
      <c r="M24" s="57"/>
      <c r="O24" s="164" t="s">
        <v>498</v>
      </c>
      <c r="P24" s="164"/>
      <c r="Q24" s="164"/>
      <c r="R24" s="164"/>
      <c r="S24" s="164"/>
    </row>
    <row r="25" customFormat="false" ht="12.75" hidden="false" customHeight="false" outlineLevel="0" collapsed="false">
      <c r="A25" s="147" t="s">
        <v>952</v>
      </c>
      <c r="B25" s="147"/>
      <c r="C25" s="147"/>
      <c r="D25" s="147"/>
      <c r="E25" s="164"/>
      <c r="F25" s="164"/>
      <c r="G25" s="164"/>
      <c r="H25" s="57"/>
      <c r="I25" s="57"/>
      <c r="J25" s="57"/>
      <c r="K25" s="57"/>
      <c r="L25" s="57"/>
      <c r="M25" s="57"/>
      <c r="O25" s="164" t="s">
        <v>499</v>
      </c>
      <c r="P25" s="164"/>
      <c r="Q25" s="164"/>
      <c r="R25" s="164"/>
      <c r="S25" s="164"/>
      <c r="T25" s="164"/>
    </row>
    <row r="26" customFormat="false" ht="12.75" hidden="false" customHeight="false" outlineLevel="0" collapsed="false">
      <c r="A26" s="147" t="s">
        <v>496</v>
      </c>
      <c r="B26" s="147"/>
      <c r="C26" s="147"/>
      <c r="D26" s="147"/>
      <c r="E26" s="147"/>
      <c r="F26" s="147"/>
      <c r="G26" s="147"/>
      <c r="H26" s="147"/>
      <c r="I26" s="57"/>
      <c r="J26" s="57"/>
      <c r="K26" s="57"/>
      <c r="L26" s="57"/>
      <c r="M26" s="57"/>
      <c r="O26" s="164" t="s">
        <v>500</v>
      </c>
      <c r="P26" s="164"/>
      <c r="Q26" s="164"/>
      <c r="R26" s="164"/>
      <c r="S26" s="164"/>
      <c r="T26" s="164"/>
      <c r="U26" s="164"/>
    </row>
    <row r="27" customFormat="false" ht="12.75" hidden="false" customHeight="false" outlineLevel="0" collapsed="false">
      <c r="A27" s="147" t="s">
        <v>497</v>
      </c>
      <c r="B27" s="147"/>
      <c r="C27" s="147"/>
      <c r="D27" s="164"/>
      <c r="E27" s="164"/>
      <c r="F27" s="164"/>
      <c r="G27" s="164"/>
      <c r="H27" s="164"/>
      <c r="I27" s="57"/>
      <c r="J27" s="57"/>
      <c r="K27" s="57"/>
      <c r="L27" s="57"/>
      <c r="M27" s="57"/>
      <c r="O27" s="164"/>
    </row>
    <row r="28" customFormat="false" ht="15.75" hidden="false" customHeight="false" outlineLevel="0" collapsed="false">
      <c r="G28" s="57"/>
      <c r="H28" s="57"/>
      <c r="I28" s="57"/>
      <c r="J28" s="57"/>
      <c r="K28" s="57"/>
      <c r="L28" s="57"/>
      <c r="M28" s="315" t="s">
        <v>624</v>
      </c>
    </row>
    <row r="29" customFormat="false" ht="12.75" hidden="false" customHeight="false" outlineLevel="0" collapsed="false">
      <c r="G29" s="57"/>
      <c r="H29" s="57"/>
      <c r="I29" s="57"/>
      <c r="J29" s="57"/>
      <c r="K29" s="57"/>
      <c r="L29" s="57"/>
      <c r="M29" s="57"/>
    </row>
    <row r="30" customFormat="false" ht="12.75" hidden="false" customHeight="false" outlineLevel="0" collapsed="false">
      <c r="G30" s="57"/>
      <c r="H30" s="57"/>
      <c r="I30" s="57"/>
      <c r="J30" s="57"/>
      <c r="K30" s="57"/>
      <c r="L30" s="57"/>
      <c r="M30" s="57"/>
    </row>
    <row r="31" customFormat="false" ht="12.75" hidden="false" customHeight="false" outlineLevel="0" collapsed="false">
      <c r="G31" s="57"/>
      <c r="H31" s="57"/>
      <c r="I31" s="57"/>
      <c r="J31" s="57"/>
      <c r="K31" s="57"/>
      <c r="L31" s="57"/>
      <c r="M31" s="57"/>
    </row>
    <row r="32" customFormat="false" ht="12.75" hidden="false" customHeight="false" outlineLevel="0" collapsed="false">
      <c r="G32" s="57"/>
      <c r="H32" s="57"/>
      <c r="I32" s="57"/>
      <c r="J32" s="57"/>
      <c r="K32" s="57"/>
      <c r="L32" s="57"/>
      <c r="M32" s="57"/>
    </row>
    <row r="33" customFormat="false" ht="12.75" hidden="false" customHeight="false" outlineLevel="0" collapsed="false">
      <c r="G33" s="57"/>
      <c r="H33" s="57"/>
      <c r="I33" s="57"/>
      <c r="J33" s="57"/>
      <c r="K33" s="57"/>
      <c r="L33" s="57"/>
      <c r="M33" s="57"/>
    </row>
    <row r="34" customFormat="false" ht="12.75" hidden="false" customHeight="false" outlineLevel="0" collapsed="false">
      <c r="G34" s="57"/>
      <c r="H34" s="57"/>
      <c r="I34" s="57"/>
      <c r="J34" s="57"/>
      <c r="K34" s="57"/>
      <c r="L34" s="57"/>
      <c r="M34" s="57"/>
    </row>
    <row r="35" customFormat="false" ht="12.75" hidden="false" customHeight="false" outlineLevel="0" collapsed="false">
      <c r="G35" s="57"/>
      <c r="H35" s="57"/>
      <c r="I35" s="57"/>
      <c r="J35" s="57"/>
      <c r="K35" s="57"/>
      <c r="L35" s="57"/>
      <c r="M35" s="57"/>
    </row>
    <row r="36" customFormat="false" ht="12.75" hidden="false" customHeight="false" outlineLevel="0" collapsed="false">
      <c r="G36" s="57"/>
      <c r="H36" s="57"/>
      <c r="I36" s="57"/>
      <c r="J36" s="57"/>
      <c r="K36" s="57"/>
      <c r="L36" s="57"/>
      <c r="M36" s="57"/>
    </row>
    <row r="37" customFormat="false" ht="12.75" hidden="false" customHeight="false" outlineLevel="0" collapsed="false">
      <c r="G37" s="57"/>
      <c r="H37" s="57"/>
      <c r="I37" s="57"/>
      <c r="J37" s="57"/>
      <c r="K37" s="57"/>
      <c r="L37" s="57"/>
      <c r="M37" s="57"/>
    </row>
    <row r="38" customFormat="false" ht="12.75" hidden="false" customHeight="false" outlineLevel="0" collapsed="false">
      <c r="G38" s="57"/>
      <c r="H38" s="57"/>
      <c r="I38" s="57"/>
      <c r="J38" s="57"/>
      <c r="K38" s="57"/>
      <c r="L38" s="57"/>
      <c r="M38" s="57"/>
    </row>
    <row r="39" customFormat="false" ht="12.75" hidden="false" customHeight="false" outlineLevel="0" collapsed="false">
      <c r="G39" s="57"/>
      <c r="H39" s="57"/>
      <c r="I39" s="57"/>
      <c r="J39" s="57"/>
      <c r="K39" s="57"/>
      <c r="L39" s="57"/>
      <c r="M39" s="57"/>
    </row>
    <row r="40" customFormat="false" ht="12.75" hidden="false" customHeight="false" outlineLevel="0" collapsed="false">
      <c r="G40" s="57"/>
      <c r="H40" s="57"/>
      <c r="I40" s="57"/>
      <c r="J40" s="57"/>
      <c r="K40" s="57"/>
      <c r="L40" s="57"/>
      <c r="M40" s="57"/>
    </row>
    <row r="41" customFormat="false" ht="12.75" hidden="false" customHeight="false" outlineLevel="0" collapsed="false">
      <c r="G41" s="57"/>
      <c r="H41" s="57"/>
      <c r="I41" s="57"/>
      <c r="J41" s="57"/>
      <c r="K41" s="57"/>
      <c r="L41" s="57"/>
      <c r="M41" s="57"/>
    </row>
    <row r="42" customFormat="false" ht="12.75" hidden="false" customHeight="false" outlineLevel="0" collapsed="false">
      <c r="G42" s="57"/>
      <c r="H42" s="57"/>
      <c r="I42" s="57"/>
      <c r="J42" s="57"/>
      <c r="K42" s="57"/>
      <c r="L42" s="57"/>
      <c r="M42" s="57"/>
    </row>
    <row r="43" customFormat="false" ht="12.75" hidden="false" customHeight="false" outlineLevel="0" collapsed="false">
      <c r="G43" s="57"/>
      <c r="H43" s="57"/>
      <c r="I43" s="57"/>
      <c r="J43" s="57"/>
      <c r="K43" s="57"/>
      <c r="L43" s="57"/>
      <c r="M43" s="57"/>
    </row>
    <row r="44" customFormat="false" ht="12.75" hidden="false" customHeight="false" outlineLevel="0" collapsed="false">
      <c r="G44" s="57"/>
      <c r="H44" s="57"/>
      <c r="I44" s="57"/>
      <c r="J44" s="57"/>
      <c r="K44" s="57"/>
      <c r="L44" s="57"/>
      <c r="M44" s="57"/>
    </row>
    <row r="45" customFormat="false" ht="12.75" hidden="false" customHeight="false" outlineLevel="0" collapsed="false">
      <c r="G45" s="57"/>
      <c r="H45" s="57"/>
      <c r="I45" s="57"/>
      <c r="J45" s="57"/>
      <c r="K45" s="57"/>
      <c r="L45" s="57"/>
      <c r="M45" s="57"/>
    </row>
    <row r="46" customFormat="false" ht="12.75" hidden="false" customHeight="false" outlineLevel="0" collapsed="false">
      <c r="G46" s="57"/>
      <c r="H46" s="57"/>
      <c r="I46" s="57"/>
      <c r="J46" s="57"/>
      <c r="K46" s="57"/>
      <c r="L46" s="57"/>
      <c r="M46" s="57"/>
    </row>
    <row r="47" customFormat="false" ht="12.75" hidden="false" customHeight="false" outlineLevel="0" collapsed="false">
      <c r="G47" s="57"/>
      <c r="H47" s="57"/>
      <c r="I47" s="57"/>
      <c r="J47" s="57"/>
      <c r="K47" s="57"/>
      <c r="L47" s="57"/>
      <c r="M47" s="57"/>
    </row>
    <row r="48" customFormat="false" ht="12.75" hidden="false" customHeight="false" outlineLevel="0" collapsed="false">
      <c r="G48" s="57"/>
      <c r="H48" s="57"/>
      <c r="I48" s="57"/>
      <c r="J48" s="57"/>
      <c r="K48" s="57"/>
      <c r="L48" s="57"/>
      <c r="M48" s="57"/>
    </row>
    <row r="49" customFormat="false" ht="12.75" hidden="false" customHeight="false" outlineLevel="0" collapsed="false">
      <c r="G49" s="57"/>
      <c r="H49" s="57"/>
      <c r="I49" s="57"/>
      <c r="J49" s="57"/>
      <c r="K49" s="57"/>
      <c r="L49" s="57"/>
      <c r="M49" s="57"/>
    </row>
    <row r="50" customFormat="false" ht="12.75" hidden="false" customHeight="false" outlineLevel="0" collapsed="false">
      <c r="G50" s="57"/>
      <c r="H50" s="57"/>
      <c r="I50" s="57"/>
      <c r="J50" s="57"/>
      <c r="K50" s="57"/>
      <c r="L50" s="57"/>
      <c r="M50" s="57"/>
    </row>
    <row r="51" customFormat="false" ht="12.75" hidden="false" customHeight="false" outlineLevel="0" collapsed="false">
      <c r="G51" s="57"/>
      <c r="H51" s="57"/>
      <c r="I51" s="57"/>
      <c r="J51" s="57"/>
      <c r="K51" s="57"/>
      <c r="L51" s="57"/>
      <c r="M51" s="57"/>
    </row>
    <row r="52" customFormat="false" ht="12.75" hidden="false" customHeight="false" outlineLevel="0" collapsed="false">
      <c r="G52" s="57"/>
      <c r="H52" s="57"/>
      <c r="I52" s="57"/>
      <c r="J52" s="57"/>
      <c r="K52" s="57"/>
      <c r="L52" s="57"/>
      <c r="M52" s="57"/>
    </row>
    <row r="53" customFormat="false" ht="12.75" hidden="false" customHeight="false" outlineLevel="0" collapsed="false">
      <c r="G53" s="57"/>
      <c r="H53" s="57"/>
      <c r="I53" s="57"/>
      <c r="J53" s="57"/>
      <c r="K53" s="57"/>
      <c r="L53" s="57"/>
      <c r="M53" s="57"/>
    </row>
    <row r="54" customFormat="false" ht="12.75" hidden="false" customHeight="false" outlineLevel="0" collapsed="false">
      <c r="G54" s="57"/>
      <c r="H54" s="57"/>
      <c r="I54" s="57"/>
      <c r="J54" s="57"/>
      <c r="K54" s="57"/>
      <c r="L54" s="57"/>
      <c r="M54" s="57"/>
    </row>
    <row r="55" customFormat="false" ht="12.75" hidden="false" customHeight="false" outlineLevel="0" collapsed="false">
      <c r="G55" s="57"/>
      <c r="H55" s="57"/>
      <c r="I55" s="57"/>
      <c r="J55" s="57"/>
      <c r="K55" s="57"/>
      <c r="L55" s="57"/>
      <c r="M55" s="57"/>
    </row>
    <row r="56" customFormat="false" ht="12.75" hidden="false" customHeight="false" outlineLevel="0" collapsed="false">
      <c r="G56" s="57"/>
      <c r="H56" s="57"/>
      <c r="I56" s="57"/>
      <c r="J56" s="57"/>
      <c r="K56" s="57"/>
      <c r="L56" s="57"/>
      <c r="M56" s="57"/>
    </row>
    <row r="57" customFormat="false" ht="12.75" hidden="false" customHeight="false" outlineLevel="0" collapsed="false">
      <c r="G57" s="57"/>
      <c r="H57" s="57"/>
      <c r="I57" s="57"/>
      <c r="J57" s="57"/>
      <c r="K57" s="57"/>
      <c r="L57" s="57"/>
      <c r="M57" s="57"/>
    </row>
    <row r="58" customFormat="false" ht="12.75" hidden="false" customHeight="false" outlineLevel="0" collapsed="false">
      <c r="G58" s="57"/>
      <c r="H58" s="57"/>
      <c r="I58" s="57"/>
      <c r="J58" s="57"/>
      <c r="K58" s="57"/>
      <c r="L58" s="57"/>
      <c r="M58" s="57"/>
    </row>
    <row r="59" customFormat="false" ht="12.75" hidden="false" customHeight="false" outlineLevel="0" collapsed="false">
      <c r="G59" s="57"/>
      <c r="H59" s="57"/>
      <c r="I59" s="57"/>
      <c r="J59" s="57"/>
      <c r="K59" s="57"/>
      <c r="L59" s="57"/>
      <c r="M59" s="57"/>
    </row>
    <row r="60" customFormat="false" ht="12.75" hidden="false" customHeight="false" outlineLevel="0" collapsed="false">
      <c r="G60" s="57"/>
      <c r="H60" s="57"/>
      <c r="I60" s="57"/>
      <c r="J60" s="57"/>
      <c r="K60" s="57"/>
      <c r="L60" s="57"/>
      <c r="M60" s="57"/>
    </row>
    <row r="61" customFormat="false" ht="12.75" hidden="false" customHeight="false" outlineLevel="0" collapsed="false">
      <c r="G61" s="57"/>
      <c r="H61" s="57"/>
      <c r="I61" s="57"/>
      <c r="J61" s="57"/>
      <c r="K61" s="57"/>
      <c r="L61" s="57"/>
      <c r="M61" s="57"/>
    </row>
    <row r="62" customFormat="false" ht="12.75" hidden="false" customHeight="false" outlineLevel="0" collapsed="false">
      <c r="G62" s="57"/>
      <c r="H62" s="57"/>
      <c r="I62" s="57"/>
      <c r="J62" s="57"/>
      <c r="K62" s="57"/>
      <c r="L62" s="57"/>
      <c r="M62" s="57"/>
    </row>
    <row r="63" customFormat="false" ht="12.75" hidden="false" customHeight="false" outlineLevel="0" collapsed="false">
      <c r="G63" s="57"/>
      <c r="H63" s="57"/>
      <c r="I63" s="57"/>
      <c r="J63" s="57"/>
      <c r="K63" s="57"/>
      <c r="L63" s="57"/>
      <c r="M63" s="57"/>
    </row>
    <row r="64" customFormat="false" ht="12.75" hidden="false" customHeight="false" outlineLevel="0" collapsed="false">
      <c r="G64" s="57"/>
      <c r="H64" s="57"/>
      <c r="I64" s="57"/>
      <c r="J64" s="57"/>
      <c r="K64" s="57"/>
      <c r="L64" s="57"/>
      <c r="M64" s="57"/>
    </row>
    <row r="65" customFormat="false" ht="12.75" hidden="false" customHeight="false" outlineLevel="0" collapsed="false">
      <c r="G65" s="57"/>
      <c r="H65" s="57"/>
      <c r="I65" s="57"/>
      <c r="J65" s="57"/>
      <c r="K65" s="57"/>
      <c r="L65" s="57"/>
      <c r="M65" s="57"/>
    </row>
    <row r="66" customFormat="false" ht="12.75" hidden="false" customHeight="false" outlineLevel="0" collapsed="false">
      <c r="G66" s="57"/>
      <c r="H66" s="57"/>
      <c r="I66" s="57"/>
      <c r="J66" s="57"/>
      <c r="K66" s="57"/>
      <c r="L66" s="57"/>
      <c r="M66" s="57"/>
    </row>
    <row r="67" customFormat="false" ht="12.75" hidden="false" customHeight="false" outlineLevel="0" collapsed="false">
      <c r="G67" s="57"/>
      <c r="H67" s="57"/>
      <c r="I67" s="57"/>
      <c r="J67" s="57"/>
      <c r="K67" s="57"/>
      <c r="L67" s="57"/>
      <c r="M67" s="57"/>
    </row>
    <row r="68" customFormat="false" ht="12.75" hidden="false" customHeight="false" outlineLevel="0" collapsed="false">
      <c r="G68" s="57"/>
      <c r="H68" s="57"/>
      <c r="I68" s="57"/>
      <c r="J68" s="57"/>
      <c r="K68" s="57"/>
      <c r="L68" s="57"/>
      <c r="M68" s="57"/>
    </row>
    <row r="69" customFormat="false" ht="12.75" hidden="false" customHeight="false" outlineLevel="0" collapsed="false">
      <c r="G69" s="57"/>
      <c r="H69" s="57"/>
      <c r="I69" s="57"/>
      <c r="J69" s="57"/>
      <c r="K69" s="57"/>
      <c r="L69" s="57"/>
      <c r="M69" s="57"/>
    </row>
    <row r="70" customFormat="false" ht="12.75" hidden="false" customHeight="false" outlineLevel="0" collapsed="false">
      <c r="G70" s="57"/>
      <c r="H70" s="57"/>
      <c r="I70" s="57"/>
      <c r="J70" s="57"/>
      <c r="K70" s="57"/>
      <c r="L70" s="57"/>
      <c r="M70" s="57"/>
    </row>
    <row r="71" customFormat="false" ht="12.75" hidden="false" customHeight="false" outlineLevel="0" collapsed="false">
      <c r="G71" s="57"/>
      <c r="H71" s="57"/>
      <c r="I71" s="57"/>
      <c r="J71" s="57"/>
      <c r="K71" s="57"/>
      <c r="L71" s="57"/>
      <c r="M71" s="57"/>
    </row>
    <row r="72" customFormat="false" ht="12.75" hidden="false" customHeight="false" outlineLevel="0" collapsed="false">
      <c r="G72" s="57"/>
      <c r="H72" s="57"/>
      <c r="I72" s="57"/>
      <c r="J72" s="57"/>
      <c r="K72" s="57"/>
      <c r="L72" s="57"/>
      <c r="M72" s="57"/>
    </row>
    <row r="73" customFormat="false" ht="12.75" hidden="false" customHeight="false" outlineLevel="0" collapsed="false">
      <c r="G73" s="57"/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7"/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7"/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7"/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G77" s="57"/>
      <c r="H77" s="57"/>
      <c r="I77" s="57"/>
      <c r="J77" s="57"/>
      <c r="K77" s="57"/>
      <c r="L77" s="57"/>
      <c r="M77" s="57"/>
    </row>
    <row r="78" customFormat="false" ht="12.75" hidden="false" customHeight="false" outlineLevel="0" collapsed="false">
      <c r="G78" s="57"/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G79" s="57"/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G80" s="57"/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G81" s="57"/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G82" s="57"/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G83" s="57"/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G84" s="57"/>
      <c r="H84" s="57"/>
      <c r="I84" s="57"/>
      <c r="J84" s="57"/>
      <c r="K84" s="57"/>
      <c r="L84" s="57"/>
      <c r="M84" s="57"/>
    </row>
    <row r="85" customFormat="false" ht="12.75" hidden="false" customHeight="false" outlineLevel="0" collapsed="false">
      <c r="G85" s="57"/>
      <c r="H85" s="57"/>
      <c r="I85" s="57"/>
      <c r="J85" s="57"/>
      <c r="K85" s="57"/>
      <c r="L85" s="57"/>
      <c r="M85" s="57"/>
    </row>
    <row r="86" customFormat="false" ht="12.75" hidden="false" customHeight="false" outlineLevel="0" collapsed="false">
      <c r="G86" s="57"/>
      <c r="H86" s="57"/>
      <c r="I86" s="57"/>
      <c r="J86" s="57"/>
      <c r="K86" s="57"/>
      <c r="L86" s="57"/>
      <c r="M86" s="57"/>
    </row>
    <row r="87" customFormat="false" ht="12.75" hidden="false" customHeight="false" outlineLevel="0" collapsed="false">
      <c r="G87" s="57"/>
      <c r="H87" s="57"/>
      <c r="I87" s="57"/>
      <c r="J87" s="57"/>
      <c r="K87" s="57"/>
      <c r="L87" s="57"/>
      <c r="M87" s="57"/>
    </row>
    <row r="88" customFormat="false" ht="12.75" hidden="false" customHeight="false" outlineLevel="0" collapsed="false">
      <c r="G88" s="57"/>
      <c r="H88" s="57"/>
      <c r="I88" s="57"/>
      <c r="J88" s="57"/>
      <c r="K88" s="57"/>
      <c r="L88" s="57"/>
      <c r="M88" s="57"/>
    </row>
    <row r="89" customFormat="false" ht="12.75" hidden="false" customHeight="false" outlineLevel="0" collapsed="false">
      <c r="G89" s="57"/>
      <c r="H89" s="57"/>
      <c r="I89" s="57"/>
      <c r="J89" s="57"/>
      <c r="K89" s="57"/>
      <c r="L89" s="57"/>
      <c r="M89" s="57"/>
    </row>
    <row r="90" customFormat="false" ht="12.75" hidden="false" customHeight="false" outlineLevel="0" collapsed="false">
      <c r="G90" s="57"/>
      <c r="H90" s="57"/>
      <c r="I90" s="57"/>
      <c r="J90" s="57"/>
      <c r="K90" s="57"/>
      <c r="L90" s="57"/>
      <c r="M90" s="57"/>
    </row>
    <row r="91" customFormat="false" ht="12.75" hidden="false" customHeight="false" outlineLevel="0" collapsed="false">
      <c r="G91" s="57"/>
      <c r="H91" s="57"/>
      <c r="I91" s="57"/>
      <c r="J91" s="57"/>
      <c r="K91" s="57"/>
      <c r="L91" s="57"/>
      <c r="M91" s="57"/>
    </row>
    <row r="92" customFormat="false" ht="12.75" hidden="false" customHeight="false" outlineLevel="0" collapsed="false">
      <c r="G92" s="57"/>
      <c r="H92" s="57"/>
      <c r="I92" s="57"/>
      <c r="J92" s="57"/>
      <c r="K92" s="57"/>
      <c r="L92" s="57"/>
      <c r="M92" s="57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333" t="s">
        <v>1133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71" t="s">
        <v>113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98" t="s">
        <v>50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1087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342" customFormat="true" ht="15.75" hidden="false" customHeight="false" outlineLevel="0" collapsed="false">
      <c r="A14" s="342" t="s">
        <v>1088</v>
      </c>
      <c r="B14" s="342" t="n">
        <v>0</v>
      </c>
      <c r="C14" s="342" t="n">
        <v>0</v>
      </c>
      <c r="D14" s="342" t="n">
        <v>317</v>
      </c>
      <c r="E14" s="342" t="n">
        <v>0</v>
      </c>
      <c r="F14" s="342" t="n">
        <v>0</v>
      </c>
      <c r="G14" s="342" t="n">
        <v>313</v>
      </c>
      <c r="H14" s="342" t="n">
        <v>0</v>
      </c>
      <c r="I14" s="342" t="n">
        <v>0</v>
      </c>
      <c r="J14" s="342" t="n">
        <v>0</v>
      </c>
      <c r="K14" s="342" t="n">
        <v>2301</v>
      </c>
      <c r="L14" s="343" t="n">
        <v>2931</v>
      </c>
    </row>
    <row r="15" s="342" customFormat="true" ht="15.75" hidden="false" customHeight="false" outlineLevel="0" collapsed="false">
      <c r="L15" s="343"/>
    </row>
    <row r="16" s="342" customFormat="true" ht="15.75" hidden="false" customHeight="false" outlineLevel="0" collapsed="false">
      <c r="A16" s="342" t="s">
        <v>1089</v>
      </c>
      <c r="B16" s="342" t="n">
        <v>0</v>
      </c>
      <c r="C16" s="342" t="n">
        <v>0</v>
      </c>
      <c r="D16" s="342" t="n">
        <v>270</v>
      </c>
      <c r="E16" s="342" t="n">
        <v>0</v>
      </c>
      <c r="F16" s="342" t="n">
        <v>0</v>
      </c>
      <c r="G16" s="342" t="n">
        <v>367</v>
      </c>
      <c r="H16" s="342" t="n">
        <v>0</v>
      </c>
      <c r="I16" s="342" t="n">
        <v>0</v>
      </c>
      <c r="J16" s="342" t="n">
        <v>0</v>
      </c>
      <c r="K16" s="342" t="n">
        <v>605</v>
      </c>
      <c r="L16" s="343" t="n">
        <v>1242</v>
      </c>
    </row>
    <row r="17" s="342" customFormat="true" ht="15.75" hidden="false" customHeight="false" outlineLevel="0" collapsed="false">
      <c r="L17" s="343"/>
    </row>
    <row r="18" s="342" customFormat="true" ht="15.75" hidden="false" customHeight="false" outlineLevel="0" collapsed="false">
      <c r="A18" s="342" t="s">
        <v>1090</v>
      </c>
      <c r="B18" s="342" t="n">
        <v>0</v>
      </c>
      <c r="C18" s="342" t="n">
        <v>0</v>
      </c>
      <c r="D18" s="342" t="n">
        <v>0</v>
      </c>
      <c r="E18" s="342" t="n">
        <v>0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33</v>
      </c>
      <c r="L18" s="343" t="n">
        <v>33</v>
      </c>
    </row>
    <row r="19" s="383" customFormat="true" ht="15.75" hidden="false" customHeight="false" outlineLevel="0" collapsed="false">
      <c r="A19" s="388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s="342" customFormat="true" ht="16.5" hidden="false" customHeight="false" outlineLevel="0" collapsed="false">
      <c r="A20" s="355" t="s">
        <v>744</v>
      </c>
      <c r="B20" s="356" t="n">
        <v>0</v>
      </c>
      <c r="C20" s="356" t="n">
        <v>0</v>
      </c>
      <c r="D20" s="356" t="n">
        <v>587</v>
      </c>
      <c r="E20" s="356" t="n">
        <v>0</v>
      </c>
      <c r="F20" s="356" t="n">
        <v>0</v>
      </c>
      <c r="G20" s="356" t="n">
        <v>680</v>
      </c>
      <c r="H20" s="356" t="n">
        <v>0</v>
      </c>
      <c r="I20" s="356" t="n">
        <v>0</v>
      </c>
      <c r="J20" s="356" t="n">
        <v>0</v>
      </c>
      <c r="K20" s="356" t="n">
        <v>2939</v>
      </c>
      <c r="L20" s="356" t="n">
        <v>4206</v>
      </c>
    </row>
    <row r="21" s="383" customFormat="true" ht="13.5" hidden="false" customHeight="false" outlineLevel="0" collapsed="false">
      <c r="A21" s="49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56"/>
    </row>
    <row r="22" s="383" customFormat="true" ht="12.75" hidden="false" customHeight="false" outlineLevel="0" collapsed="false">
      <c r="A22" s="500" t="s">
        <v>549</v>
      </c>
      <c r="B22" s="500"/>
      <c r="C22" s="500"/>
      <c r="D22" s="139"/>
      <c r="E22" s="56"/>
      <c r="G22" s="57"/>
      <c r="H22" s="57"/>
      <c r="I22" s="57"/>
      <c r="J22" s="57"/>
      <c r="K22" s="57"/>
      <c r="L22" s="57"/>
    </row>
    <row r="23" s="383" customFormat="true" ht="12.75" hidden="false" customHeight="false" outlineLevel="0" collapsed="false">
      <c r="A23" s="500" t="s">
        <v>39</v>
      </c>
      <c r="B23" s="500"/>
      <c r="C23" s="500"/>
      <c r="D23" s="139"/>
      <c r="E23" s="56"/>
      <c r="G23" s="57"/>
      <c r="H23" s="57"/>
      <c r="I23" s="57"/>
      <c r="J23" s="57"/>
      <c r="K23" s="57"/>
      <c r="L23" s="5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6.56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1" width="18.7"/>
    <col collapsed="false" customWidth="true" hidden="false" outlineLevel="0" max="10" min="8" style="169" width="17.7"/>
    <col collapsed="false" customWidth="true" hidden="false" outlineLevel="0" max="11" min="11" style="169" width="30.7"/>
  </cols>
  <sheetData>
    <row r="1" s="171" customFormat="true" ht="15.75" hidden="false" customHeight="false" outlineLevel="0" collapsed="false">
      <c r="A1" s="170" t="s">
        <v>305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customFormat="false" ht="15.75" hidden="false" customHeight="false" outlineLevel="0" collapsed="false">
      <c r="A2" s="170" t="s">
        <v>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customFormat="false" ht="15.75" hidden="false" customHeight="false" outlineLevel="0" collapsed="false">
      <c r="A3" s="170" t="s">
        <v>306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customFormat="false" ht="15.75" hidden="false" customHeight="false" outlineLevel="0" collapsed="false">
      <c r="A4" s="172" t="s">
        <v>307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3.5" hidden="false" customHeight="false" outlineLevel="0" collapsed="false">
      <c r="A6" s="173"/>
      <c r="B6" s="210"/>
      <c r="C6" s="210"/>
      <c r="D6" s="210"/>
      <c r="E6" s="210"/>
      <c r="F6" s="211"/>
      <c r="G6" s="106"/>
      <c r="H6" s="176"/>
      <c r="I6" s="176"/>
      <c r="J6" s="176"/>
      <c r="K6" s="176"/>
    </row>
    <row r="7" customFormat="false" ht="15" hidden="false" customHeight="true" outlineLevel="0" collapsed="false">
      <c r="A7" s="177"/>
      <c r="B7" s="99" t="s">
        <v>209</v>
      </c>
      <c r="C7" s="99"/>
      <c r="D7" s="99"/>
      <c r="E7" s="99"/>
      <c r="F7" s="99"/>
      <c r="G7" s="99"/>
      <c r="H7" s="212" t="s">
        <v>308</v>
      </c>
      <c r="I7" s="212"/>
      <c r="J7" s="212"/>
      <c r="K7" s="212"/>
    </row>
    <row r="8" customFormat="false" ht="15" hidden="false" customHeight="true" outlineLevel="0" collapsed="false">
      <c r="A8" s="182" t="s">
        <v>4</v>
      </c>
      <c r="B8" s="98"/>
      <c r="C8" s="98"/>
      <c r="D8" s="99" t="s">
        <v>210</v>
      </c>
      <c r="E8" s="99"/>
      <c r="F8" s="99"/>
      <c r="G8" s="213" t="s">
        <v>223</v>
      </c>
      <c r="H8" s="214" t="s">
        <v>309</v>
      </c>
      <c r="I8" s="214"/>
      <c r="J8" s="214"/>
      <c r="K8" s="215" t="s">
        <v>310</v>
      </c>
    </row>
    <row r="9" customFormat="false" ht="15" hidden="false" customHeight="true" outlineLevel="0" collapsed="false">
      <c r="A9" s="184"/>
      <c r="B9" s="103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216" t="s">
        <v>311</v>
      </c>
      <c r="H9" s="217" t="s">
        <v>9</v>
      </c>
      <c r="I9" s="217" t="s">
        <v>10</v>
      </c>
      <c r="J9" s="217" t="s">
        <v>118</v>
      </c>
      <c r="K9" s="217" t="s">
        <v>9</v>
      </c>
    </row>
    <row r="10" s="190" customFormat="true" ht="12.75" hidden="false" customHeight="false" outlineLevel="0" collapsed="false">
      <c r="A10" s="186"/>
      <c r="B10" s="218"/>
      <c r="C10" s="218"/>
      <c r="D10" s="218"/>
      <c r="E10" s="218"/>
      <c r="F10" s="97"/>
      <c r="G10" s="101"/>
      <c r="H10" s="188"/>
      <c r="I10" s="188"/>
      <c r="J10" s="188"/>
      <c r="K10" s="188"/>
    </row>
    <row r="11" s="195" customFormat="true" ht="12.75" hidden="false" customHeight="false" outlineLevel="0" collapsed="false">
      <c r="A11" s="191" t="s">
        <v>296</v>
      </c>
      <c r="B11" s="192" t="n">
        <v>36785983</v>
      </c>
      <c r="C11" s="192" t="n">
        <v>157035</v>
      </c>
      <c r="D11" s="192" t="n">
        <v>341003</v>
      </c>
      <c r="E11" s="192" t="n">
        <v>35896</v>
      </c>
      <c r="F11" s="192" t="n">
        <v>376899</v>
      </c>
      <c r="G11" s="192" t="n">
        <v>37319917</v>
      </c>
      <c r="H11" s="189" t="n">
        <v>1.0099138216197</v>
      </c>
      <c r="I11" s="189" t="n">
        <v>0.992738033472858</v>
      </c>
      <c r="J11" s="189" t="n">
        <v>0.840840431424086</v>
      </c>
      <c r="K11" s="189" t="n">
        <v>1.43069450020481</v>
      </c>
    </row>
    <row r="12" customFormat="false" ht="12.75" hidden="false" customHeight="false" outlineLevel="0" collapsed="false">
      <c r="A12" s="196"/>
      <c r="B12" s="167"/>
      <c r="C12" s="167"/>
      <c r="D12" s="167"/>
      <c r="E12" s="167"/>
      <c r="F12" s="97"/>
      <c r="H12" s="188"/>
      <c r="I12" s="188"/>
      <c r="J12" s="188"/>
      <c r="K12" s="188"/>
    </row>
    <row r="13" customFormat="false" ht="12.75" hidden="false" customHeight="false" outlineLevel="0" collapsed="false">
      <c r="A13" s="197" t="s">
        <v>297</v>
      </c>
      <c r="B13" s="167" t="n">
        <v>33053710</v>
      </c>
      <c r="C13" s="167" t="n">
        <v>99618</v>
      </c>
      <c r="D13" s="167" t="n">
        <v>241921</v>
      </c>
      <c r="E13" s="167" t="n">
        <v>27853</v>
      </c>
      <c r="F13" s="192" t="n">
        <v>269774</v>
      </c>
      <c r="G13" s="192" t="n">
        <v>33423102</v>
      </c>
      <c r="H13" s="198" t="n">
        <v>0.807148301195981</v>
      </c>
      <c r="I13" s="198" t="n">
        <v>0.778739396762773</v>
      </c>
      <c r="J13" s="198" t="n">
        <v>0.662009761055502</v>
      </c>
      <c r="K13" s="198" t="n">
        <v>1.10519963108152</v>
      </c>
    </row>
    <row r="14" customFormat="false" ht="12.75" hidden="false" customHeight="false" outlineLevel="0" collapsed="false">
      <c r="A14" s="197" t="s">
        <v>298</v>
      </c>
      <c r="B14" s="167" t="n">
        <v>32563177</v>
      </c>
      <c r="C14" s="167" t="n">
        <v>98357</v>
      </c>
      <c r="D14" s="167" t="n">
        <v>237793</v>
      </c>
      <c r="E14" s="167" t="n">
        <v>26324</v>
      </c>
      <c r="F14" s="192" t="n">
        <v>264117</v>
      </c>
      <c r="G14" s="192" t="n">
        <v>32925651</v>
      </c>
      <c r="H14" s="198" t="n">
        <v>0.802161816026052</v>
      </c>
      <c r="I14" s="198" t="n">
        <v>0.769275161376276</v>
      </c>
      <c r="J14" s="198" t="n">
        <v>0.65348477540666</v>
      </c>
      <c r="K14" s="198" t="n">
        <v>1.10088635756967</v>
      </c>
    </row>
    <row r="15" customFormat="false" ht="12.75" hidden="false" customHeight="false" outlineLevel="0" collapsed="false">
      <c r="A15" s="197" t="s">
        <v>299</v>
      </c>
      <c r="B15" s="167" t="n">
        <v>490533</v>
      </c>
      <c r="C15" s="167" t="n">
        <v>1261</v>
      </c>
      <c r="D15" s="167" t="n">
        <v>4128</v>
      </c>
      <c r="E15" s="167" t="n">
        <v>1529</v>
      </c>
      <c r="F15" s="192" t="n">
        <v>5657</v>
      </c>
      <c r="G15" s="192" t="n">
        <v>497451</v>
      </c>
      <c r="H15" s="198" t="n">
        <v>1.13719743251094</v>
      </c>
      <c r="I15" s="198" t="n">
        <v>1.44761426940244</v>
      </c>
      <c r="J15" s="198" t="n">
        <v>1.32836893150231</v>
      </c>
      <c r="K15" s="198" t="n">
        <v>1.39068973627553</v>
      </c>
    </row>
    <row r="16" customFormat="false" ht="12.75" hidden="false" customHeight="false" outlineLevel="0" collapsed="false">
      <c r="A16" s="197" t="s">
        <v>300</v>
      </c>
      <c r="B16" s="167" t="n">
        <v>3732273</v>
      </c>
      <c r="C16" s="167" t="n">
        <v>57417</v>
      </c>
      <c r="D16" s="167" t="n">
        <v>99082</v>
      </c>
      <c r="E16" s="167" t="n">
        <v>8043</v>
      </c>
      <c r="F16" s="192" t="n">
        <v>107125</v>
      </c>
      <c r="G16" s="192" t="n">
        <v>3896815</v>
      </c>
      <c r="H16" s="198" t="n">
        <v>2.74903992106374</v>
      </c>
      <c r="I16" s="198" t="n">
        <v>2.87366990666142</v>
      </c>
      <c r="J16" s="198" t="n">
        <v>2.47595082404928</v>
      </c>
      <c r="K16" s="198" t="n">
        <v>4.22247399478805</v>
      </c>
    </row>
    <row r="17" customFormat="false" ht="12.75" hidden="false" customHeight="false" outlineLevel="0" collapsed="false">
      <c r="A17" s="197" t="s">
        <v>298</v>
      </c>
      <c r="B17" s="167" t="n">
        <v>3364344</v>
      </c>
      <c r="C17" s="167" t="n">
        <v>8716</v>
      </c>
      <c r="D17" s="167" t="n">
        <v>51039</v>
      </c>
      <c r="E17" s="167" t="n">
        <v>6598</v>
      </c>
      <c r="F17" s="192" t="n">
        <v>57637</v>
      </c>
      <c r="G17" s="192" t="n">
        <v>3430697</v>
      </c>
      <c r="H17" s="198" t="n">
        <v>1.68003761334796</v>
      </c>
      <c r="I17" s="198" t="n">
        <v>1.5548122974883</v>
      </c>
      <c r="J17" s="198" t="n">
        <v>1.37516875627037</v>
      </c>
      <c r="K17" s="198" t="n">
        <v>1.93409677392087</v>
      </c>
    </row>
    <row r="18" customFormat="false" ht="12.75" hidden="false" customHeight="false" outlineLevel="0" collapsed="false">
      <c r="A18" s="197" t="s">
        <v>299</v>
      </c>
      <c r="B18" s="167" t="n">
        <v>315029</v>
      </c>
      <c r="C18" s="167" t="n">
        <v>48589</v>
      </c>
      <c r="D18" s="167" t="n">
        <v>46854</v>
      </c>
      <c r="E18" s="167" t="n">
        <v>1445</v>
      </c>
      <c r="F18" s="192" t="n">
        <v>48299</v>
      </c>
      <c r="G18" s="192" t="n">
        <v>411917</v>
      </c>
      <c r="H18" s="198" t="n">
        <v>11.7254204123646</v>
      </c>
      <c r="I18" s="198" t="n">
        <v>15.0433694972401</v>
      </c>
      <c r="J18" s="198" t="n">
        <v>13.6977405758032</v>
      </c>
      <c r="K18" s="198" t="n">
        <v>23.5212433572783</v>
      </c>
    </row>
    <row r="19" customFormat="false" ht="12.75" hidden="false" customHeight="false" outlineLevel="0" collapsed="false">
      <c r="A19" s="197" t="s">
        <v>301</v>
      </c>
      <c r="B19" s="167" t="n">
        <v>52900</v>
      </c>
      <c r="C19" s="167" t="n">
        <v>112</v>
      </c>
      <c r="D19" s="167" t="n">
        <v>1189</v>
      </c>
      <c r="E19" s="167" t="n">
        <v>0</v>
      </c>
      <c r="F19" s="192" t="n">
        <v>1189</v>
      </c>
      <c r="G19" s="192" t="n">
        <v>54201</v>
      </c>
      <c r="H19" s="198" t="n">
        <v>2.19368646334938</v>
      </c>
      <c r="I19" s="198" t="n">
        <v>1.79006861614653</v>
      </c>
      <c r="J19" s="198" t="n">
        <v>1.41810070108349</v>
      </c>
      <c r="K19" s="198" t="n">
        <v>2.40032471725614</v>
      </c>
    </row>
    <row r="20" s="190" customFormat="true" ht="12.75" hidden="false" customHeight="false" outlineLevel="0" collapsed="false">
      <c r="A20" s="197"/>
      <c r="B20" s="167"/>
      <c r="C20" s="167"/>
      <c r="D20" s="167"/>
      <c r="E20" s="167"/>
      <c r="F20" s="192"/>
      <c r="G20" s="192"/>
      <c r="H20" s="198"/>
      <c r="I20" s="198"/>
      <c r="J20" s="198"/>
      <c r="K20" s="198"/>
    </row>
    <row r="21" s="195" customFormat="true" ht="12.75" hidden="false" customHeight="false" outlineLevel="0" collapsed="false">
      <c r="A21" s="191" t="s">
        <v>92</v>
      </c>
      <c r="B21" s="192" t="n">
        <v>709882</v>
      </c>
      <c r="C21" s="192" t="n">
        <v>2386</v>
      </c>
      <c r="D21" s="192" t="n">
        <v>123608</v>
      </c>
      <c r="E21" s="192" t="n">
        <v>2536</v>
      </c>
      <c r="F21" s="192" t="n">
        <v>126144</v>
      </c>
      <c r="G21" s="192" t="n">
        <v>838412</v>
      </c>
      <c r="H21" s="189" t="n">
        <v>15.0455861795871</v>
      </c>
      <c r="I21" s="189" t="n">
        <v>14.6945852548434</v>
      </c>
      <c r="J21" s="189" t="n">
        <v>11.008825390327</v>
      </c>
      <c r="K21" s="189" t="n">
        <v>15.3301718009761</v>
      </c>
    </row>
    <row r="22" s="190" customFormat="true" ht="12.75" hidden="false" customHeight="false" outlineLevel="0" collapsed="false">
      <c r="A22" s="196"/>
      <c r="B22" s="167"/>
      <c r="C22" s="167"/>
      <c r="D22" s="167"/>
      <c r="E22" s="167"/>
      <c r="F22" s="192"/>
      <c r="G22" s="192"/>
      <c r="H22" s="198"/>
      <c r="I22" s="198"/>
      <c r="J22" s="198"/>
      <c r="K22" s="198"/>
    </row>
    <row r="23" s="190" customFormat="true" ht="12.75" hidden="false" customHeight="false" outlineLevel="0" collapsed="false">
      <c r="A23" s="196"/>
      <c r="B23" s="167"/>
      <c r="C23" s="167"/>
      <c r="D23" s="167"/>
      <c r="E23" s="167"/>
      <c r="F23" s="192"/>
      <c r="G23" s="192"/>
      <c r="H23" s="198"/>
      <c r="I23" s="198"/>
      <c r="J23" s="198"/>
      <c r="K23" s="198"/>
    </row>
    <row r="24" s="195" customFormat="true" ht="12.75" hidden="false" customHeight="false" outlineLevel="0" collapsed="false">
      <c r="A24" s="191" t="s">
        <v>302</v>
      </c>
      <c r="B24" s="192" t="n">
        <v>43051</v>
      </c>
      <c r="C24" s="192" t="n">
        <v>455</v>
      </c>
      <c r="D24" s="192" t="n">
        <v>2776</v>
      </c>
      <c r="E24" s="192" t="n">
        <v>1899</v>
      </c>
      <c r="F24" s="192" t="n">
        <v>4675</v>
      </c>
      <c r="G24" s="192" t="n">
        <v>48181</v>
      </c>
      <c r="H24" s="189" t="n">
        <v>9.70299495651813</v>
      </c>
      <c r="I24" s="189" t="n">
        <v>13.7290604515659</v>
      </c>
      <c r="J24" s="189" t="n">
        <v>13.7835940633775</v>
      </c>
      <c r="K24" s="189" t="n">
        <v>10.6473506153878</v>
      </c>
    </row>
    <row r="25" customFormat="false" ht="12.75" hidden="false" customHeight="false" outlineLevel="0" collapsed="false">
      <c r="A25" s="196"/>
      <c r="B25" s="167"/>
      <c r="C25" s="167"/>
      <c r="D25" s="167"/>
      <c r="E25" s="167"/>
      <c r="F25" s="192"/>
      <c r="G25" s="192"/>
      <c r="H25" s="198"/>
      <c r="I25" s="198"/>
      <c r="J25" s="198"/>
      <c r="K25" s="198"/>
    </row>
    <row r="26" customFormat="false" ht="12.75" hidden="false" customHeight="false" outlineLevel="0" collapsed="false">
      <c r="A26" s="199"/>
      <c r="B26" s="167"/>
      <c r="C26" s="167"/>
      <c r="D26" s="167"/>
      <c r="E26" s="167"/>
      <c r="F26" s="192"/>
      <c r="G26" s="192"/>
      <c r="H26" s="198"/>
      <c r="I26" s="198"/>
      <c r="J26" s="198"/>
      <c r="K26" s="198"/>
    </row>
    <row r="27" s="195" customFormat="true" ht="12.75" hidden="false" customHeight="false" outlineLevel="0" collapsed="false">
      <c r="A27" s="199" t="s">
        <v>303</v>
      </c>
      <c r="B27" s="192" t="n">
        <v>37538916</v>
      </c>
      <c r="C27" s="192" t="n">
        <v>159876</v>
      </c>
      <c r="D27" s="192" t="n">
        <v>467387</v>
      </c>
      <c r="E27" s="192" t="n">
        <v>40331</v>
      </c>
      <c r="F27" s="192" t="n">
        <v>507718</v>
      </c>
      <c r="G27" s="192" t="n">
        <v>38206510</v>
      </c>
      <c r="H27" s="189" t="n">
        <v>1.32887824614182</v>
      </c>
      <c r="I27" s="189" t="n">
        <v>1.30778156416343</v>
      </c>
      <c r="J27" s="189" t="n">
        <v>1.07799262848192</v>
      </c>
      <c r="K27" s="189" t="n">
        <v>1.74733049420112</v>
      </c>
    </row>
    <row r="28" s="195" customFormat="true" ht="12.75" hidden="false" customHeight="false" outlineLevel="0" collapsed="false">
      <c r="A28" s="199"/>
      <c r="B28" s="192"/>
      <c r="C28" s="192"/>
      <c r="D28" s="192"/>
      <c r="E28" s="192"/>
      <c r="F28" s="192"/>
      <c r="G28" s="192"/>
      <c r="H28" s="189"/>
      <c r="I28" s="189"/>
      <c r="J28" s="189"/>
      <c r="K28" s="189"/>
    </row>
    <row r="29" customFormat="false" ht="13.5" hidden="false" customHeight="false" outlineLevel="0" collapsed="false">
      <c r="A29" s="201"/>
      <c r="B29" s="174"/>
      <c r="C29" s="174"/>
      <c r="D29" s="174"/>
      <c r="E29" s="174"/>
      <c r="F29" s="219"/>
      <c r="G29" s="219"/>
      <c r="H29" s="220"/>
      <c r="I29" s="220"/>
      <c r="J29" s="220"/>
      <c r="K29" s="220"/>
    </row>
    <row r="30" customFormat="false" ht="12.75" hidden="false" customHeight="false" outlineLevel="0" collapsed="false">
      <c r="A30" s="204"/>
      <c r="B30" s="167"/>
      <c r="C30" s="167"/>
      <c r="D30" s="167"/>
      <c r="E30" s="167"/>
      <c r="F30" s="192"/>
      <c r="G30" s="192"/>
      <c r="H30" s="198"/>
      <c r="I30" s="198"/>
      <c r="J30" s="198"/>
      <c r="K30" s="198"/>
    </row>
    <row r="31" customFormat="false" ht="12.75" hidden="false" customHeight="false" outlineLevel="0" collapsed="false">
      <c r="A31" s="221" t="s">
        <v>312</v>
      </c>
      <c r="B31" s="167"/>
      <c r="C31" s="167"/>
      <c r="D31" s="167"/>
      <c r="E31" s="167"/>
      <c r="F31" s="192"/>
      <c r="G31" s="192"/>
      <c r="H31" s="198"/>
      <c r="I31" s="198"/>
      <c r="J31" s="198"/>
      <c r="K31" s="198"/>
    </row>
    <row r="32" customFormat="false" ht="12.75" hidden="false" customHeight="false" outlineLevel="0" collapsed="false">
      <c r="A32" s="205" t="s">
        <v>206</v>
      </c>
      <c r="B32" s="167"/>
      <c r="C32" s="167"/>
      <c r="D32" s="167"/>
      <c r="E32" s="167"/>
      <c r="F32" s="192"/>
      <c r="G32" s="192"/>
      <c r="H32" s="188"/>
      <c r="I32" s="188"/>
      <c r="J32" s="188"/>
      <c r="K32" s="188"/>
    </row>
    <row r="33" customFormat="false" ht="12.75" hidden="false" customHeight="false" outlineLevel="0" collapsed="false">
      <c r="A33" s="205" t="s">
        <v>39</v>
      </c>
      <c r="B33" s="167"/>
      <c r="C33" s="167"/>
      <c r="D33" s="167"/>
      <c r="E33" s="167"/>
      <c r="F33" s="192"/>
      <c r="G33" s="192"/>
      <c r="H33" s="188"/>
      <c r="I33" s="188"/>
      <c r="J33" s="188"/>
      <c r="K33" s="188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333" t="s">
        <v>113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71" t="s">
        <v>51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5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6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547</v>
      </c>
      <c r="D14" s="69"/>
      <c r="J14" s="69"/>
    </row>
    <row r="15" customFormat="false" ht="12.75" hidden="false" customHeight="false" outlineLevel="0" collapsed="false">
      <c r="A15" s="302" t="s">
        <v>197</v>
      </c>
      <c r="B15" s="303" t="n">
        <v>0</v>
      </c>
      <c r="C15" s="303" t="n">
        <v>0</v>
      </c>
      <c r="D15" s="303" t="n">
        <v>1012</v>
      </c>
      <c r="E15" s="303" t="n">
        <v>7</v>
      </c>
      <c r="F15" s="303" t="n">
        <v>0</v>
      </c>
      <c r="G15" s="303" t="n">
        <v>323</v>
      </c>
      <c r="H15" s="303" t="n">
        <v>0</v>
      </c>
      <c r="I15" s="303" t="n">
        <v>62</v>
      </c>
      <c r="J15" s="303" t="n">
        <v>0</v>
      </c>
      <c r="K15" s="303" t="n">
        <v>1894</v>
      </c>
      <c r="L15" s="304" t="n">
        <v>3298</v>
      </c>
    </row>
    <row r="16" customFormat="false" ht="12.75" hidden="false" customHeight="false" outlineLevel="0" collapsed="false">
      <c r="A16" s="305" t="s">
        <v>203</v>
      </c>
      <c r="B16" s="306" t="n">
        <v>0</v>
      </c>
      <c r="C16" s="306" t="n">
        <v>0</v>
      </c>
      <c r="D16" s="306" t="n">
        <v>1227</v>
      </c>
      <c r="E16" s="306" t="n">
        <v>12</v>
      </c>
      <c r="F16" s="306" t="n">
        <v>0</v>
      </c>
      <c r="G16" s="306" t="n">
        <v>536</v>
      </c>
      <c r="H16" s="306" t="n">
        <v>0</v>
      </c>
      <c r="I16" s="306" t="n">
        <v>23</v>
      </c>
      <c r="J16" s="306" t="n">
        <v>0</v>
      </c>
      <c r="K16" s="306" t="n">
        <v>2196</v>
      </c>
      <c r="L16" s="307" t="n">
        <v>3994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548</v>
      </c>
      <c r="D18" s="69"/>
      <c r="J18" s="69"/>
    </row>
    <row r="19" customFormat="false" ht="12.75" hidden="false" customHeight="false" outlineLevel="0" collapsed="false">
      <c r="A19" s="302" t="s">
        <v>197</v>
      </c>
      <c r="B19" s="303" t="n">
        <v>0</v>
      </c>
      <c r="C19" s="303" t="n">
        <v>0</v>
      </c>
      <c r="D19" s="303" t="n">
        <v>1387</v>
      </c>
      <c r="E19" s="303" t="n">
        <v>2</v>
      </c>
      <c r="F19" s="303" t="n">
        <v>0</v>
      </c>
      <c r="G19" s="303" t="n">
        <v>420</v>
      </c>
      <c r="H19" s="303" t="n">
        <v>0</v>
      </c>
      <c r="I19" s="303" t="n">
        <v>0</v>
      </c>
      <c r="J19" s="303" t="n">
        <v>0</v>
      </c>
      <c r="K19" s="303" t="n">
        <v>2762</v>
      </c>
      <c r="L19" s="304" t="n">
        <v>4571</v>
      </c>
    </row>
    <row r="20" customFormat="false" ht="12.75" hidden="false" customHeight="false" outlineLevel="0" collapsed="false">
      <c r="A20" s="305" t="s">
        <v>203</v>
      </c>
      <c r="B20" s="306" t="n">
        <v>0</v>
      </c>
      <c r="C20" s="306" t="n">
        <v>0</v>
      </c>
      <c r="D20" s="306" t="n">
        <v>871</v>
      </c>
      <c r="E20" s="306" t="n">
        <v>0</v>
      </c>
      <c r="F20" s="306" t="n">
        <v>0</v>
      </c>
      <c r="G20" s="306" t="n">
        <v>293</v>
      </c>
      <c r="H20" s="306" t="n">
        <v>0</v>
      </c>
      <c r="I20" s="306" t="n">
        <v>21</v>
      </c>
      <c r="J20" s="306" t="n">
        <v>0</v>
      </c>
      <c r="K20" s="306" t="n">
        <v>3482</v>
      </c>
      <c r="L20" s="307" t="n">
        <v>4667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191</v>
      </c>
      <c r="D22" s="69"/>
      <c r="J22" s="69"/>
    </row>
    <row r="23" customFormat="false" ht="12.75" hidden="false" customHeight="false" outlineLevel="0" collapsed="false">
      <c r="A23" s="68" t="s">
        <v>192</v>
      </c>
      <c r="B23" s="69" t="n">
        <v>0</v>
      </c>
      <c r="C23" s="69" t="n">
        <v>0</v>
      </c>
      <c r="D23" s="69" t="n">
        <v>262</v>
      </c>
      <c r="E23" s="69" t="n">
        <v>0</v>
      </c>
      <c r="F23" s="69" t="n">
        <v>0</v>
      </c>
      <c r="G23" s="69" t="n">
        <v>69</v>
      </c>
      <c r="H23" s="69" t="n">
        <v>0</v>
      </c>
      <c r="I23" s="69" t="n">
        <v>0</v>
      </c>
      <c r="J23" s="69" t="n">
        <v>0</v>
      </c>
      <c r="K23" s="69" t="n">
        <v>657</v>
      </c>
      <c r="L23" s="70" t="n">
        <v>988</v>
      </c>
    </row>
    <row r="24" customFormat="false" ht="12.75" hidden="false" customHeight="false" outlineLevel="0" collapsed="false">
      <c r="A24" s="68" t="s">
        <v>193</v>
      </c>
      <c r="B24" s="69" t="n">
        <v>0</v>
      </c>
      <c r="C24" s="69" t="n">
        <v>0</v>
      </c>
      <c r="D24" s="69" t="n">
        <v>419</v>
      </c>
      <c r="E24" s="69" t="n">
        <v>0</v>
      </c>
      <c r="F24" s="69" t="n">
        <v>0</v>
      </c>
      <c r="G24" s="69" t="n">
        <v>130</v>
      </c>
      <c r="H24" s="69" t="n">
        <v>0</v>
      </c>
      <c r="I24" s="69" t="n">
        <v>17</v>
      </c>
      <c r="J24" s="69" t="n">
        <v>0</v>
      </c>
      <c r="K24" s="69" t="n">
        <v>1302</v>
      </c>
      <c r="L24" s="70" t="n">
        <v>1868</v>
      </c>
    </row>
    <row r="25" customFormat="false" ht="12.75" hidden="false" customHeight="false" outlineLevel="0" collapsed="false">
      <c r="A25" s="68" t="s">
        <v>194</v>
      </c>
      <c r="B25" s="69" t="n">
        <v>0</v>
      </c>
      <c r="C25" s="69" t="n">
        <v>0</v>
      </c>
      <c r="D25" s="69" t="n">
        <v>616</v>
      </c>
      <c r="E25" s="69" t="n">
        <v>0</v>
      </c>
      <c r="F25" s="69" t="n">
        <v>0</v>
      </c>
      <c r="G25" s="69" t="n">
        <v>178</v>
      </c>
      <c r="H25" s="69" t="n">
        <v>0</v>
      </c>
      <c r="I25" s="69" t="n">
        <v>17</v>
      </c>
      <c r="J25" s="69" t="n">
        <v>0</v>
      </c>
      <c r="K25" s="69" t="n">
        <v>2079</v>
      </c>
      <c r="L25" s="70" t="n">
        <v>2890</v>
      </c>
    </row>
    <row r="26" customFormat="false" ht="12.75" hidden="false" customHeight="false" outlineLevel="0" collapsed="false">
      <c r="A26" s="68" t="s">
        <v>195</v>
      </c>
      <c r="B26" s="69" t="n">
        <v>0</v>
      </c>
      <c r="C26" s="69" t="n">
        <v>0</v>
      </c>
      <c r="D26" s="69" t="n">
        <v>781</v>
      </c>
      <c r="E26" s="69" t="n">
        <v>0</v>
      </c>
      <c r="F26" s="69" t="n">
        <v>0</v>
      </c>
      <c r="G26" s="69" t="n">
        <v>261</v>
      </c>
      <c r="H26" s="69" t="n">
        <v>0</v>
      </c>
      <c r="I26" s="69" t="n">
        <v>17</v>
      </c>
      <c r="J26" s="69" t="n">
        <v>0</v>
      </c>
      <c r="K26" s="69" t="n">
        <v>2818</v>
      </c>
      <c r="L26" s="70" t="n">
        <v>3877</v>
      </c>
    </row>
    <row r="27" customFormat="false" ht="12.75" hidden="false" customHeight="false" outlineLevel="0" collapsed="false">
      <c r="A27" s="68" t="s">
        <v>196</v>
      </c>
      <c r="B27" s="69" t="n">
        <v>0</v>
      </c>
      <c r="C27" s="69" t="n">
        <v>0</v>
      </c>
      <c r="D27" s="69" t="n">
        <v>1008</v>
      </c>
      <c r="E27" s="69" t="n">
        <v>0</v>
      </c>
      <c r="F27" s="69" t="n">
        <v>0</v>
      </c>
      <c r="G27" s="69" t="n">
        <v>345</v>
      </c>
      <c r="H27" s="69" t="n">
        <v>0</v>
      </c>
      <c r="I27" s="69" t="n">
        <v>33</v>
      </c>
      <c r="J27" s="69" t="n">
        <v>0</v>
      </c>
      <c r="K27" s="69" t="n">
        <v>3697</v>
      </c>
      <c r="L27" s="70" t="n">
        <v>5083</v>
      </c>
    </row>
    <row r="28" customFormat="false" ht="12.75" hidden="false" customHeight="false" outlineLevel="0" collapsed="false">
      <c r="A28" s="302" t="s">
        <v>197</v>
      </c>
      <c r="B28" s="303" t="n">
        <v>0</v>
      </c>
      <c r="C28" s="303" t="n">
        <v>0</v>
      </c>
      <c r="D28" s="303" t="n">
        <v>1200</v>
      </c>
      <c r="E28" s="303" t="n">
        <v>0</v>
      </c>
      <c r="F28" s="303" t="n">
        <v>0</v>
      </c>
      <c r="G28" s="303" t="n">
        <v>429</v>
      </c>
      <c r="H28" s="303" t="n">
        <v>0</v>
      </c>
      <c r="I28" s="303" t="n">
        <v>33</v>
      </c>
      <c r="J28" s="303" t="n">
        <v>1</v>
      </c>
      <c r="K28" s="303" t="n">
        <v>4549</v>
      </c>
      <c r="L28" s="304" t="n">
        <v>6212</v>
      </c>
    </row>
    <row r="29" customFormat="false" ht="12.75" hidden="false" customHeight="false" outlineLevel="0" collapsed="false">
      <c r="A29" s="68" t="s">
        <v>198</v>
      </c>
      <c r="B29" s="69" t="n">
        <v>0</v>
      </c>
      <c r="C29" s="69" t="n">
        <v>0</v>
      </c>
      <c r="D29" s="69" t="n">
        <v>190</v>
      </c>
      <c r="E29" s="69" t="n">
        <v>0</v>
      </c>
      <c r="F29" s="69" t="n">
        <v>0</v>
      </c>
      <c r="G29" s="69" t="n">
        <v>82</v>
      </c>
      <c r="H29" s="69" t="n">
        <v>0</v>
      </c>
      <c r="I29" s="69" t="n">
        <v>0</v>
      </c>
      <c r="J29" s="69" t="n">
        <v>0</v>
      </c>
      <c r="K29" s="69" t="n">
        <v>977</v>
      </c>
      <c r="L29" s="70" t="n">
        <v>1249</v>
      </c>
    </row>
    <row r="30" customFormat="false" ht="12.75" hidden="false" customHeight="false" outlineLevel="0" collapsed="false">
      <c r="A30" s="68" t="s">
        <v>199</v>
      </c>
      <c r="B30" s="69" t="n">
        <v>0</v>
      </c>
      <c r="C30" s="69" t="n">
        <v>0</v>
      </c>
      <c r="D30" s="69" t="n">
        <v>519</v>
      </c>
      <c r="E30" s="69" t="n">
        <v>0</v>
      </c>
      <c r="F30" s="69" t="n">
        <v>0</v>
      </c>
      <c r="G30" s="69" t="n">
        <v>166</v>
      </c>
      <c r="H30" s="69" t="n">
        <v>0</v>
      </c>
      <c r="I30" s="69" t="n">
        <v>0</v>
      </c>
      <c r="J30" s="69" t="n">
        <v>0</v>
      </c>
      <c r="K30" s="69" t="n">
        <v>1781</v>
      </c>
      <c r="L30" s="70" t="n">
        <v>2466</v>
      </c>
    </row>
    <row r="31" customFormat="false" ht="12.75" hidden="false" customHeight="false" outlineLevel="0" collapsed="false">
      <c r="A31" s="68" t="s">
        <v>200</v>
      </c>
      <c r="B31" s="69" t="n">
        <v>0</v>
      </c>
      <c r="C31" s="69" t="n">
        <v>0</v>
      </c>
      <c r="D31" s="69" t="n">
        <v>784</v>
      </c>
      <c r="E31" s="69" t="n">
        <v>0</v>
      </c>
      <c r="F31" s="69" t="n">
        <v>0</v>
      </c>
      <c r="G31" s="69" t="n">
        <v>275</v>
      </c>
      <c r="H31" s="69" t="n">
        <v>0</v>
      </c>
      <c r="I31" s="69" t="n">
        <v>0</v>
      </c>
      <c r="J31" s="69" t="n">
        <v>0</v>
      </c>
      <c r="K31" s="69" t="n">
        <v>2541</v>
      </c>
      <c r="L31" s="70" t="n">
        <v>3600</v>
      </c>
    </row>
    <row r="32" customFormat="false" ht="12.75" hidden="false" customHeight="false" outlineLevel="0" collapsed="false">
      <c r="A32" s="68" t="s">
        <v>201</v>
      </c>
      <c r="B32" s="69" t="n">
        <v>0</v>
      </c>
      <c r="C32" s="69" t="n">
        <v>0</v>
      </c>
      <c r="D32" s="69" t="n">
        <v>935</v>
      </c>
      <c r="E32" s="69" t="n">
        <v>0</v>
      </c>
      <c r="F32" s="69" t="n">
        <v>0</v>
      </c>
      <c r="G32" s="69" t="n">
        <v>420</v>
      </c>
      <c r="H32" s="69" t="n">
        <v>0</v>
      </c>
      <c r="I32" s="69" t="n">
        <v>0</v>
      </c>
      <c r="J32" s="69" t="n">
        <v>0</v>
      </c>
      <c r="K32" s="69" t="n">
        <v>3412</v>
      </c>
      <c r="L32" s="70" t="n">
        <v>4767</v>
      </c>
    </row>
    <row r="33" customFormat="false" ht="12.75" hidden="false" customHeight="false" outlineLevel="0" collapsed="false">
      <c r="A33" s="68" t="s">
        <v>202</v>
      </c>
      <c r="B33" s="69" t="n">
        <v>0</v>
      </c>
      <c r="C33" s="69" t="n">
        <v>0</v>
      </c>
      <c r="D33" s="69" t="n">
        <v>1297</v>
      </c>
      <c r="E33" s="69" t="n">
        <v>0</v>
      </c>
      <c r="F33" s="69" t="n">
        <v>0</v>
      </c>
      <c r="G33" s="69" t="n">
        <v>532</v>
      </c>
      <c r="H33" s="69" t="n">
        <v>0</v>
      </c>
      <c r="I33" s="69" t="n">
        <v>0</v>
      </c>
      <c r="J33" s="69" t="n">
        <v>0</v>
      </c>
      <c r="K33" s="69" t="n">
        <v>4515</v>
      </c>
      <c r="L33" s="70" t="n">
        <v>6344</v>
      </c>
    </row>
    <row r="34" customFormat="false" ht="12.75" hidden="false" customHeight="false" outlineLevel="0" collapsed="false">
      <c r="A34" s="302" t="s">
        <v>203</v>
      </c>
      <c r="B34" s="303" t="n">
        <v>0</v>
      </c>
      <c r="C34" s="303" t="n">
        <v>0</v>
      </c>
      <c r="D34" s="303" t="n">
        <v>1587</v>
      </c>
      <c r="E34" s="303" t="n">
        <v>0</v>
      </c>
      <c r="F34" s="303" t="n">
        <v>0</v>
      </c>
      <c r="G34" s="303" t="n">
        <v>669</v>
      </c>
      <c r="H34" s="303" t="n">
        <v>0</v>
      </c>
      <c r="I34" s="303" t="n">
        <v>0</v>
      </c>
      <c r="J34" s="303" t="n">
        <v>0</v>
      </c>
      <c r="K34" s="303" t="n">
        <v>5881</v>
      </c>
      <c r="L34" s="304" t="n">
        <v>8137</v>
      </c>
    </row>
    <row r="35" customFormat="false" ht="12.75" hidden="false" customHeight="false" outlineLevel="0" collapsed="false">
      <c r="D35" s="69"/>
      <c r="J35" s="69"/>
    </row>
    <row r="36" customFormat="false" ht="12.75" hidden="false" customHeight="false" outlineLevel="0" collapsed="false">
      <c r="A36" s="90" t="s">
        <v>204</v>
      </c>
      <c r="D36" s="69"/>
      <c r="J36" s="69"/>
    </row>
    <row r="37" customFormat="false" ht="12.75" hidden="false" customHeight="false" outlineLevel="0" collapsed="false">
      <c r="A37" s="68" t="s">
        <v>192</v>
      </c>
      <c r="B37" s="69" t="n">
        <v>0</v>
      </c>
      <c r="C37" s="69" t="n">
        <v>0</v>
      </c>
      <c r="D37" s="69" t="n">
        <v>229</v>
      </c>
      <c r="E37" s="69" t="n">
        <v>0</v>
      </c>
      <c r="F37" s="69" t="n">
        <v>0</v>
      </c>
      <c r="G37" s="69" t="n">
        <v>209</v>
      </c>
      <c r="H37" s="69" t="n">
        <v>0</v>
      </c>
      <c r="I37" s="69" t="n">
        <v>0</v>
      </c>
      <c r="J37" s="69" t="n">
        <v>0</v>
      </c>
      <c r="K37" s="69" t="n">
        <v>901</v>
      </c>
      <c r="L37" s="70" t="n">
        <v>1339</v>
      </c>
    </row>
    <row r="38" customFormat="false" ht="12.75" hidden="false" customHeight="false" outlineLevel="0" collapsed="false">
      <c r="A38" s="68" t="s">
        <v>193</v>
      </c>
      <c r="B38" s="69" t="n">
        <v>0</v>
      </c>
      <c r="C38" s="69" t="n">
        <v>0</v>
      </c>
      <c r="D38" s="69" t="n">
        <v>439</v>
      </c>
      <c r="E38" s="69" t="n">
        <v>0</v>
      </c>
      <c r="F38" s="69" t="n">
        <v>0</v>
      </c>
      <c r="G38" s="69" t="n">
        <v>338</v>
      </c>
      <c r="H38" s="69" t="n">
        <v>0</v>
      </c>
      <c r="I38" s="69" t="n">
        <v>0</v>
      </c>
      <c r="J38" s="69" t="n">
        <v>0</v>
      </c>
      <c r="K38" s="69" t="n">
        <v>1898</v>
      </c>
      <c r="L38" s="70" t="n">
        <v>2675</v>
      </c>
    </row>
    <row r="39" customFormat="false" ht="12.75" hidden="false" customHeight="false" outlineLevel="0" collapsed="false">
      <c r="A39" s="68" t="s">
        <v>194</v>
      </c>
      <c r="B39" s="69" t="n">
        <v>0</v>
      </c>
      <c r="C39" s="69" t="n">
        <v>0</v>
      </c>
      <c r="D39" s="69" t="n">
        <v>617</v>
      </c>
      <c r="E39" s="69" t="n">
        <v>0</v>
      </c>
      <c r="F39" s="69" t="n">
        <v>0</v>
      </c>
      <c r="G39" s="69" t="n">
        <v>493</v>
      </c>
      <c r="H39" s="69" t="n">
        <v>0</v>
      </c>
      <c r="I39" s="69" t="n">
        <v>0</v>
      </c>
      <c r="J39" s="69" t="n">
        <v>0</v>
      </c>
      <c r="K39" s="69" t="n">
        <v>3199</v>
      </c>
      <c r="L39" s="70" t="n">
        <v>4309</v>
      </c>
    </row>
    <row r="40" customFormat="false" ht="12.75" hidden="false" customHeight="false" outlineLevel="0" collapsed="false">
      <c r="A40" s="68" t="s">
        <v>195</v>
      </c>
      <c r="B40" s="69" t="n">
        <v>0</v>
      </c>
      <c r="C40" s="69" t="n">
        <v>0</v>
      </c>
      <c r="D40" s="69" t="n">
        <v>935</v>
      </c>
      <c r="E40" s="69" t="n">
        <v>0</v>
      </c>
      <c r="F40" s="69" t="n">
        <v>0</v>
      </c>
      <c r="G40" s="69" t="n">
        <v>563</v>
      </c>
      <c r="H40" s="69" t="n">
        <v>0</v>
      </c>
      <c r="I40" s="69" t="n">
        <v>0</v>
      </c>
      <c r="J40" s="69" t="n">
        <v>0</v>
      </c>
      <c r="K40" s="69" t="n">
        <v>4337</v>
      </c>
      <c r="L40" s="70" t="n">
        <v>5835</v>
      </c>
    </row>
    <row r="41" customFormat="false" ht="12.75" hidden="false" customHeight="false" outlineLevel="0" collapsed="false">
      <c r="A41" s="68" t="s">
        <v>196</v>
      </c>
      <c r="B41" s="69" t="n">
        <v>0</v>
      </c>
      <c r="C41" s="69" t="n">
        <v>0</v>
      </c>
      <c r="D41" s="69" t="n">
        <v>1329</v>
      </c>
      <c r="E41" s="69" t="n">
        <v>0</v>
      </c>
      <c r="F41" s="69" t="n">
        <v>0</v>
      </c>
      <c r="G41" s="69" t="n">
        <v>780</v>
      </c>
      <c r="H41" s="69" t="n">
        <v>0</v>
      </c>
      <c r="I41" s="69" t="n">
        <v>0</v>
      </c>
      <c r="J41" s="69" t="n">
        <v>0</v>
      </c>
      <c r="K41" s="69" t="n">
        <v>5848</v>
      </c>
      <c r="L41" s="70" t="n">
        <v>7957</v>
      </c>
    </row>
    <row r="42" customFormat="false" ht="12.75" hidden="false" customHeight="false" outlineLevel="0" collapsed="false">
      <c r="A42" s="302" t="s">
        <v>197</v>
      </c>
      <c r="B42" s="303" t="n">
        <v>0</v>
      </c>
      <c r="C42" s="303" t="n">
        <v>0</v>
      </c>
      <c r="D42" s="303" t="n">
        <v>1940</v>
      </c>
      <c r="E42" s="303" t="n">
        <v>0</v>
      </c>
      <c r="F42" s="303" t="n">
        <v>0</v>
      </c>
      <c r="G42" s="303" t="n">
        <v>1012</v>
      </c>
      <c r="H42" s="303" t="n">
        <v>0</v>
      </c>
      <c r="I42" s="303" t="n">
        <v>0</v>
      </c>
      <c r="J42" s="303" t="n">
        <v>0</v>
      </c>
      <c r="K42" s="303" t="n">
        <v>7125</v>
      </c>
      <c r="L42" s="304" t="n">
        <v>10077</v>
      </c>
    </row>
    <row r="43" customFormat="false" ht="12.75" hidden="false" customHeight="false" outlineLevel="0" collapsed="false">
      <c r="A43" s="308" t="s">
        <v>198</v>
      </c>
      <c r="B43" s="69" t="n">
        <v>0</v>
      </c>
      <c r="C43" s="69" t="n">
        <v>0</v>
      </c>
      <c r="D43" s="69" t="n">
        <v>543</v>
      </c>
      <c r="E43" s="69" t="n">
        <v>0</v>
      </c>
      <c r="F43" s="69" t="n">
        <v>0</v>
      </c>
      <c r="G43" s="69" t="n">
        <v>187</v>
      </c>
      <c r="H43" s="69" t="n">
        <v>0</v>
      </c>
      <c r="I43" s="69" t="n">
        <v>0</v>
      </c>
      <c r="J43" s="69" t="n">
        <v>0</v>
      </c>
      <c r="K43" s="69" t="n">
        <v>1283</v>
      </c>
      <c r="L43" s="70" t="n">
        <v>2013</v>
      </c>
    </row>
    <row r="44" customFormat="false" ht="12.75" hidden="false" customHeight="false" outlineLevel="0" collapsed="false">
      <c r="A44" s="308" t="s">
        <v>199</v>
      </c>
      <c r="B44" s="69" t="n">
        <v>0</v>
      </c>
      <c r="C44" s="69" t="n">
        <v>0</v>
      </c>
      <c r="D44" s="69" t="n">
        <v>1095</v>
      </c>
      <c r="E44" s="69" t="n">
        <v>0</v>
      </c>
      <c r="F44" s="69" t="n">
        <v>0</v>
      </c>
      <c r="G44" s="69" t="n">
        <v>404</v>
      </c>
      <c r="H44" s="69" t="n">
        <v>0</v>
      </c>
      <c r="I44" s="69" t="n">
        <v>0</v>
      </c>
      <c r="J44" s="69" t="n">
        <v>0</v>
      </c>
      <c r="K44" s="69" t="n">
        <v>2675</v>
      </c>
      <c r="L44" s="70" t="n">
        <v>4174</v>
      </c>
    </row>
    <row r="45" customFormat="false" ht="12.75" hidden="false" customHeight="false" outlineLevel="0" collapsed="false">
      <c r="A45" s="308" t="s">
        <v>200</v>
      </c>
      <c r="B45" s="69" t="n">
        <v>0</v>
      </c>
      <c r="C45" s="69" t="n">
        <v>0</v>
      </c>
      <c r="D45" s="69" t="n">
        <v>1541</v>
      </c>
      <c r="E45" s="69" t="n">
        <v>0</v>
      </c>
      <c r="F45" s="69" t="n">
        <v>0</v>
      </c>
      <c r="G45" s="69" t="n">
        <v>627</v>
      </c>
      <c r="H45" s="69" t="n">
        <v>0</v>
      </c>
      <c r="I45" s="69" t="n">
        <v>0</v>
      </c>
      <c r="J45" s="69" t="n">
        <v>0</v>
      </c>
      <c r="K45" s="69" t="n">
        <v>4028</v>
      </c>
      <c r="L45" s="70" t="n">
        <v>6196</v>
      </c>
    </row>
    <row r="46" customFormat="false" ht="12.75" hidden="false" customHeight="false" outlineLevel="0" collapsed="false">
      <c r="A46" s="308" t="s">
        <v>201</v>
      </c>
      <c r="B46" s="69" t="n">
        <v>0</v>
      </c>
      <c r="C46" s="69" t="n">
        <v>0</v>
      </c>
      <c r="D46" s="69" t="n">
        <v>1917</v>
      </c>
      <c r="E46" s="69" t="n">
        <v>0</v>
      </c>
      <c r="F46" s="69" t="n">
        <v>0</v>
      </c>
      <c r="G46" s="69" t="n">
        <v>842</v>
      </c>
      <c r="H46" s="69" t="n">
        <v>0</v>
      </c>
      <c r="I46" s="69" t="n">
        <v>0</v>
      </c>
      <c r="J46" s="69" t="n">
        <v>0</v>
      </c>
      <c r="K46" s="69" t="n">
        <v>5420</v>
      </c>
      <c r="L46" s="70" t="n">
        <v>8179</v>
      </c>
    </row>
    <row r="47" customFormat="false" ht="12.75" hidden="false" customHeight="false" outlineLevel="0" collapsed="false">
      <c r="A47" s="308" t="s">
        <v>202</v>
      </c>
      <c r="B47" s="69" t="n">
        <v>0</v>
      </c>
      <c r="C47" s="69" t="n">
        <v>0</v>
      </c>
      <c r="D47" s="69" t="n">
        <v>2521</v>
      </c>
      <c r="E47" s="69" t="n">
        <v>0</v>
      </c>
      <c r="F47" s="69" t="n">
        <v>0</v>
      </c>
      <c r="G47" s="69" t="n">
        <v>1113</v>
      </c>
      <c r="H47" s="69" t="n">
        <v>0</v>
      </c>
      <c r="I47" s="69" t="n">
        <v>0</v>
      </c>
      <c r="J47" s="69" t="n">
        <v>0</v>
      </c>
      <c r="K47" s="69" t="n">
        <v>7150</v>
      </c>
      <c r="L47" s="70" t="n">
        <v>10784</v>
      </c>
    </row>
    <row r="48" customFormat="false" ht="12.75" hidden="false" customHeight="false" outlineLevel="0" collapsed="false">
      <c r="A48" s="302" t="s">
        <v>203</v>
      </c>
      <c r="B48" s="303" t="n">
        <v>0</v>
      </c>
      <c r="C48" s="303" t="n">
        <v>0</v>
      </c>
      <c r="D48" s="303" t="n">
        <v>2956</v>
      </c>
      <c r="E48" s="303" t="n">
        <v>0</v>
      </c>
      <c r="F48" s="303" t="n">
        <v>0</v>
      </c>
      <c r="G48" s="303" t="n">
        <v>1435</v>
      </c>
      <c r="H48" s="303" t="n">
        <v>0</v>
      </c>
      <c r="I48" s="303" t="n">
        <v>0</v>
      </c>
      <c r="J48" s="303" t="n">
        <v>0</v>
      </c>
      <c r="K48" s="303" t="n">
        <v>9262</v>
      </c>
      <c r="L48" s="304" t="n">
        <v>13653</v>
      </c>
    </row>
    <row r="49" customFormat="false" ht="12.75" hidden="false" customHeight="false" outlineLevel="0" collapsed="false">
      <c r="A49" s="308"/>
      <c r="D49" s="69"/>
      <c r="J49" s="69"/>
    </row>
    <row r="50" customFormat="false" ht="12.75" hidden="false" customHeight="false" outlineLevel="0" collapsed="false">
      <c r="A50" s="90" t="s">
        <v>205</v>
      </c>
      <c r="D50" s="69"/>
      <c r="J50" s="69"/>
    </row>
    <row r="51" customFormat="false" ht="12.75" hidden="false" customHeight="false" outlineLevel="0" collapsed="false">
      <c r="A51" s="68" t="s">
        <v>192</v>
      </c>
      <c r="B51" s="69" t="n">
        <v>0</v>
      </c>
      <c r="C51" s="69" t="n">
        <v>0</v>
      </c>
      <c r="D51" s="69" t="n">
        <v>298</v>
      </c>
      <c r="E51" s="69" t="n">
        <v>0</v>
      </c>
      <c r="F51" s="69" t="n">
        <v>0</v>
      </c>
      <c r="G51" s="69" t="n">
        <v>362</v>
      </c>
      <c r="H51" s="69" t="n">
        <v>0</v>
      </c>
      <c r="I51" s="69" t="n">
        <v>0</v>
      </c>
      <c r="J51" s="69" t="n">
        <v>0</v>
      </c>
      <c r="K51" s="69" t="n">
        <v>1381</v>
      </c>
      <c r="L51" s="70" t="n">
        <v>2041</v>
      </c>
    </row>
    <row r="52" customFormat="false" ht="12.75" hidden="false" customHeight="false" outlineLevel="0" collapsed="false">
      <c r="A52" s="68" t="s">
        <v>193</v>
      </c>
      <c r="B52" s="69" t="n">
        <v>0</v>
      </c>
      <c r="C52" s="69" t="n">
        <v>0</v>
      </c>
      <c r="D52" s="69" t="n">
        <v>587</v>
      </c>
      <c r="E52" s="69" t="n">
        <v>0</v>
      </c>
      <c r="F52" s="69" t="n">
        <v>0</v>
      </c>
      <c r="G52" s="69" t="n">
        <v>680</v>
      </c>
      <c r="H52" s="69" t="n">
        <v>0</v>
      </c>
      <c r="I52" s="69" t="n">
        <v>0</v>
      </c>
      <c r="J52" s="69" t="n">
        <v>0</v>
      </c>
      <c r="K52" s="69" t="n">
        <v>2939</v>
      </c>
      <c r="L52" s="70" t="n">
        <v>4206</v>
      </c>
    </row>
    <row r="53" customFormat="false" ht="13.5" hidden="false" customHeight="false" outlineLevel="0" collapsed="false">
      <c r="A53" s="92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5" customFormat="false" ht="12.75" hidden="false" customHeight="false" outlineLevel="0" collapsed="false">
      <c r="A55" s="95" t="s">
        <v>549</v>
      </c>
      <c r="B55" s="95"/>
      <c r="C55" s="95"/>
    </row>
    <row r="56" customFormat="false" ht="12.75" hidden="false" customHeight="false" outlineLevel="0" collapsed="false">
      <c r="A56" s="95" t="s">
        <v>39</v>
      </c>
      <c r="B56" s="95"/>
      <c r="C56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3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333" t="s">
        <v>113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T2" s="333" t="s">
        <v>1136</v>
      </c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</row>
    <row r="3" customFormat="false" ht="18" hidden="false" customHeight="false" outlineLevel="0" collapsed="false">
      <c r="A3" s="333" t="s">
        <v>9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T3" s="333" t="s">
        <v>92</v>
      </c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</row>
    <row r="4" customFormat="false" ht="18" hidden="false" customHeight="false" outlineLevel="0" collapsed="false">
      <c r="A4" s="71" t="s">
        <v>113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1137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98" t="s">
        <v>504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T5" s="498" t="s">
        <v>1138</v>
      </c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1087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1087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342" customFormat="true" ht="15.75" hidden="false" customHeight="false" outlineLevel="0" collapsed="false">
      <c r="A15" s="342" t="s">
        <v>1088</v>
      </c>
      <c r="B15" s="342" t="n">
        <v>16</v>
      </c>
      <c r="C15" s="342" t="n">
        <v>149</v>
      </c>
      <c r="D15" s="342" t="n">
        <v>0</v>
      </c>
      <c r="E15" s="342" t="n">
        <v>64</v>
      </c>
      <c r="F15" s="342" t="n">
        <v>108</v>
      </c>
      <c r="G15" s="342" t="n">
        <v>0</v>
      </c>
      <c r="H15" s="342" t="n">
        <v>944</v>
      </c>
      <c r="I15" s="342" t="n">
        <v>0</v>
      </c>
      <c r="J15" s="342" t="n">
        <v>72</v>
      </c>
      <c r="K15" s="342" t="n">
        <v>0</v>
      </c>
      <c r="L15" s="342" t="n">
        <v>42</v>
      </c>
      <c r="M15" s="342" t="n">
        <v>0</v>
      </c>
      <c r="N15" s="342" t="n">
        <v>81</v>
      </c>
      <c r="O15" s="342" t="n">
        <v>0</v>
      </c>
      <c r="P15" s="342" t="n">
        <v>44</v>
      </c>
      <c r="Q15" s="342" t="n">
        <v>0</v>
      </c>
      <c r="R15" s="342" t="n">
        <v>12</v>
      </c>
      <c r="T15" s="342" t="s">
        <v>1088</v>
      </c>
      <c r="U15" s="342" t="n">
        <v>576</v>
      </c>
      <c r="V15" s="342" t="n">
        <v>0</v>
      </c>
      <c r="W15" s="342" t="n">
        <v>0</v>
      </c>
      <c r="X15" s="342" t="n">
        <v>0</v>
      </c>
      <c r="Y15" s="342" t="n">
        <v>4</v>
      </c>
      <c r="Z15" s="342" t="n">
        <v>0</v>
      </c>
      <c r="AA15" s="342" t="n">
        <v>0</v>
      </c>
      <c r="AB15" s="342" t="n">
        <v>0</v>
      </c>
      <c r="AC15" s="342" t="n">
        <v>0</v>
      </c>
      <c r="AD15" s="342" t="n">
        <v>0</v>
      </c>
      <c r="AE15" s="342" t="n">
        <v>0</v>
      </c>
      <c r="AF15" s="342" t="n">
        <v>161</v>
      </c>
      <c r="AG15" s="342" t="n">
        <v>0</v>
      </c>
      <c r="AH15" s="342" t="n">
        <v>28</v>
      </c>
      <c r="AI15" s="343" t="n">
        <v>2301</v>
      </c>
    </row>
    <row r="16" s="342" customFormat="true" ht="15.75" hidden="false" customHeight="false" outlineLevel="0" collapsed="false">
      <c r="AI16" s="343"/>
    </row>
    <row r="17" s="342" customFormat="true" ht="15.75" hidden="false" customHeight="false" outlineLevel="0" collapsed="false">
      <c r="A17" s="342" t="s">
        <v>1089</v>
      </c>
      <c r="B17" s="342" t="n">
        <v>1</v>
      </c>
      <c r="C17" s="342" t="n">
        <v>45</v>
      </c>
      <c r="D17" s="342" t="n">
        <v>16</v>
      </c>
      <c r="E17" s="342" t="n">
        <v>13</v>
      </c>
      <c r="F17" s="342" t="n">
        <v>18</v>
      </c>
      <c r="G17" s="342" t="n">
        <v>31</v>
      </c>
      <c r="H17" s="342" t="n">
        <v>0</v>
      </c>
      <c r="I17" s="342" t="n">
        <v>6</v>
      </c>
      <c r="J17" s="342" t="n">
        <v>0</v>
      </c>
      <c r="K17" s="342" t="n">
        <v>0</v>
      </c>
      <c r="L17" s="342" t="n">
        <v>18</v>
      </c>
      <c r="M17" s="342" t="n">
        <v>0</v>
      </c>
      <c r="N17" s="342" t="n">
        <v>50</v>
      </c>
      <c r="O17" s="342" t="n">
        <v>16</v>
      </c>
      <c r="P17" s="342" t="n">
        <v>1</v>
      </c>
      <c r="Q17" s="342" t="n">
        <v>0</v>
      </c>
      <c r="R17" s="342" t="n">
        <v>0</v>
      </c>
      <c r="T17" s="342" t="s">
        <v>1089</v>
      </c>
      <c r="U17" s="342" t="n">
        <v>294</v>
      </c>
      <c r="V17" s="342" t="n">
        <v>0</v>
      </c>
      <c r="W17" s="342" t="n">
        <v>0</v>
      </c>
      <c r="X17" s="342" t="n">
        <v>0</v>
      </c>
      <c r="Y17" s="342" t="n">
        <v>31</v>
      </c>
      <c r="Z17" s="342" t="n">
        <v>10</v>
      </c>
      <c r="AA17" s="342" t="n">
        <v>0</v>
      </c>
      <c r="AB17" s="342" t="n">
        <v>0</v>
      </c>
      <c r="AC17" s="342" t="n">
        <v>0</v>
      </c>
      <c r="AD17" s="342" t="n">
        <v>0</v>
      </c>
      <c r="AE17" s="342" t="n">
        <v>0</v>
      </c>
      <c r="AF17" s="342" t="n">
        <v>0</v>
      </c>
      <c r="AG17" s="342" t="n">
        <v>0</v>
      </c>
      <c r="AH17" s="342" t="n">
        <v>55</v>
      </c>
      <c r="AI17" s="343" t="n">
        <v>605</v>
      </c>
    </row>
    <row r="18" s="342" customFormat="true" ht="15.75" hidden="false" customHeight="false" outlineLevel="0" collapsed="false">
      <c r="AI18" s="343"/>
    </row>
    <row r="19" s="342" customFormat="true" ht="15.75" hidden="false" customHeight="false" outlineLevel="0" collapsed="false">
      <c r="A19" s="342" t="s">
        <v>1090</v>
      </c>
      <c r="B19" s="342" t="n">
        <v>0</v>
      </c>
      <c r="C19" s="342" t="n">
        <v>2</v>
      </c>
      <c r="D19" s="342" t="n">
        <v>0</v>
      </c>
      <c r="E19" s="342" t="n">
        <v>5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3</v>
      </c>
      <c r="O19" s="342" t="n">
        <v>0</v>
      </c>
      <c r="P19" s="342" t="n">
        <v>0</v>
      </c>
      <c r="Q19" s="342" t="n">
        <v>0</v>
      </c>
      <c r="R19" s="342" t="n">
        <v>17</v>
      </c>
      <c r="T19" s="342" t="s">
        <v>1090</v>
      </c>
      <c r="U19" s="342" t="n">
        <v>3</v>
      </c>
      <c r="V19" s="342" t="n">
        <v>0</v>
      </c>
      <c r="W19" s="342" t="n">
        <v>0</v>
      </c>
      <c r="X19" s="342" t="n">
        <v>0</v>
      </c>
      <c r="Y19" s="342" t="n">
        <v>0</v>
      </c>
      <c r="Z19" s="342" t="n">
        <v>0</v>
      </c>
      <c r="AA19" s="342" t="n">
        <v>0</v>
      </c>
      <c r="AB19" s="342" t="n">
        <v>0</v>
      </c>
      <c r="AC19" s="342" t="n">
        <v>0</v>
      </c>
      <c r="AD19" s="342" t="n">
        <v>0</v>
      </c>
      <c r="AE19" s="342" t="n">
        <v>0</v>
      </c>
      <c r="AF19" s="342" t="n">
        <v>2</v>
      </c>
      <c r="AG19" s="342" t="n">
        <v>0</v>
      </c>
      <c r="AH19" s="342" t="n">
        <v>1</v>
      </c>
      <c r="AI19" s="343" t="n">
        <v>33</v>
      </c>
    </row>
    <row r="20" s="383" customFormat="true" ht="15.75" hidden="false" customHeight="false" outlineLevel="0" collapsed="false">
      <c r="A20" s="388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139"/>
      <c r="T20" s="388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</row>
    <row r="21" s="342" customFormat="true" ht="16.5" hidden="false" customHeight="false" outlineLevel="0" collapsed="false">
      <c r="A21" s="355" t="s">
        <v>744</v>
      </c>
      <c r="B21" s="356" t="n">
        <v>17</v>
      </c>
      <c r="C21" s="356" t="n">
        <v>196</v>
      </c>
      <c r="D21" s="356" t="n">
        <v>16</v>
      </c>
      <c r="E21" s="356" t="n">
        <v>82</v>
      </c>
      <c r="F21" s="356" t="n">
        <v>126</v>
      </c>
      <c r="G21" s="356" t="n">
        <v>31</v>
      </c>
      <c r="H21" s="356" t="n">
        <v>944</v>
      </c>
      <c r="I21" s="356" t="n">
        <v>6</v>
      </c>
      <c r="J21" s="356" t="n">
        <v>72</v>
      </c>
      <c r="K21" s="356" t="n">
        <v>0</v>
      </c>
      <c r="L21" s="356" t="n">
        <v>60</v>
      </c>
      <c r="M21" s="356" t="n">
        <v>0</v>
      </c>
      <c r="N21" s="356" t="n">
        <v>134</v>
      </c>
      <c r="O21" s="356" t="n">
        <v>16</v>
      </c>
      <c r="P21" s="356" t="n">
        <v>45</v>
      </c>
      <c r="Q21" s="356" t="n">
        <v>0</v>
      </c>
      <c r="R21" s="356" t="n">
        <v>29</v>
      </c>
      <c r="T21" s="355" t="s">
        <v>744</v>
      </c>
      <c r="U21" s="356" t="n">
        <v>873</v>
      </c>
      <c r="V21" s="356" t="n">
        <v>0</v>
      </c>
      <c r="W21" s="356" t="n">
        <v>0</v>
      </c>
      <c r="X21" s="356" t="n">
        <v>0</v>
      </c>
      <c r="Y21" s="356" t="n">
        <v>35</v>
      </c>
      <c r="Z21" s="356" t="n">
        <v>10</v>
      </c>
      <c r="AA21" s="356" t="n">
        <v>0</v>
      </c>
      <c r="AB21" s="356" t="n">
        <v>0</v>
      </c>
      <c r="AC21" s="356" t="n">
        <v>0</v>
      </c>
      <c r="AD21" s="356" t="n">
        <v>0</v>
      </c>
      <c r="AE21" s="356" t="n">
        <v>0</v>
      </c>
      <c r="AF21" s="356" t="n">
        <v>163</v>
      </c>
      <c r="AG21" s="356" t="n">
        <v>0</v>
      </c>
      <c r="AH21" s="356" t="n">
        <v>84</v>
      </c>
      <c r="AI21" s="356" t="n">
        <v>2939</v>
      </c>
    </row>
    <row r="22" s="383" customFormat="true" ht="13.5" hidden="false" customHeight="false" outlineLevel="0" collapsed="false">
      <c r="A22" s="499"/>
      <c r="B22" s="139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49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</row>
    <row r="23" s="383" customFormat="true" ht="12.75" hidden="false" customHeight="false" outlineLevel="0" collapsed="false">
      <c r="A23" s="500" t="s">
        <v>549</v>
      </c>
      <c r="B23" s="500"/>
      <c r="C23" s="500"/>
      <c r="D23" s="139"/>
      <c r="E23" s="56"/>
      <c r="G23" s="57"/>
      <c r="H23" s="57"/>
      <c r="I23" s="57"/>
      <c r="J23" s="57"/>
      <c r="K23" s="57"/>
      <c r="L23" s="57"/>
      <c r="M23" s="139"/>
      <c r="N23" s="139"/>
      <c r="O23" s="139"/>
      <c r="P23" s="139"/>
      <c r="Q23" s="139"/>
      <c r="R23" s="139"/>
      <c r="S23" s="139"/>
      <c r="T23" s="500" t="s">
        <v>549</v>
      </c>
      <c r="U23" s="500"/>
      <c r="V23" s="500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56"/>
    </row>
    <row r="24" s="383" customFormat="true" ht="12.75" hidden="false" customHeight="false" outlineLevel="0" collapsed="false">
      <c r="A24" s="500" t="s">
        <v>39</v>
      </c>
      <c r="B24" s="500"/>
      <c r="C24" s="500"/>
      <c r="D24" s="139"/>
      <c r="E24" s="56"/>
      <c r="G24" s="57"/>
      <c r="H24" s="57"/>
      <c r="I24" s="57"/>
      <c r="J24" s="57"/>
      <c r="K24" s="57"/>
      <c r="L24" s="57"/>
      <c r="M24" s="139"/>
      <c r="N24" s="139"/>
      <c r="O24" s="139"/>
      <c r="P24" s="139"/>
      <c r="Q24" s="139"/>
      <c r="R24" s="139"/>
      <c r="S24" s="139"/>
      <c r="T24" s="500" t="s">
        <v>39</v>
      </c>
      <c r="U24" s="500"/>
      <c r="V24" s="500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56"/>
    </row>
    <row r="25" customFormat="false" ht="15.75" hidden="false" customHeight="false" outlineLevel="0" collapsed="false">
      <c r="R25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333" t="s">
        <v>113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T2" s="333" t="s">
        <v>1139</v>
      </c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</row>
    <row r="3" customFormat="false" ht="18" hidden="false" customHeight="false" outlineLevel="0" collapsed="false">
      <c r="A3" s="333" t="s">
        <v>9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T3" s="333" t="s">
        <v>92</v>
      </c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</row>
    <row r="4" customFormat="false" ht="18" hidden="false" customHeight="false" outlineLevel="0" collapsed="false">
      <c r="A4" s="71" t="s">
        <v>55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552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51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1140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524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524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86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547</v>
      </c>
      <c r="B15" s="69"/>
      <c r="C15" s="69"/>
      <c r="D15" s="69"/>
      <c r="E15" s="69"/>
      <c r="F15" s="69"/>
      <c r="P15" s="69"/>
      <c r="Q15" s="69"/>
      <c r="R15" s="69"/>
      <c r="T15" s="90" t="s">
        <v>547</v>
      </c>
      <c r="AH15" s="69"/>
    </row>
    <row r="16" customFormat="false" ht="12.75" hidden="false" customHeight="false" outlineLevel="0" collapsed="false">
      <c r="A16" s="302" t="s">
        <v>197</v>
      </c>
      <c r="B16" s="303" t="n">
        <v>45</v>
      </c>
      <c r="C16" s="303" t="n">
        <v>300</v>
      </c>
      <c r="D16" s="303" t="n">
        <v>108</v>
      </c>
      <c r="E16" s="303" t="n">
        <v>60</v>
      </c>
      <c r="F16" s="303" t="n">
        <v>62</v>
      </c>
      <c r="G16" s="303" t="n">
        <v>3</v>
      </c>
      <c r="H16" s="303" t="n">
        <v>158</v>
      </c>
      <c r="I16" s="303" t="n">
        <v>14</v>
      </c>
      <c r="J16" s="303" t="n">
        <v>40</v>
      </c>
      <c r="K16" s="303" t="n">
        <v>0</v>
      </c>
      <c r="L16" s="303" t="n">
        <v>198</v>
      </c>
      <c r="M16" s="303" t="n">
        <v>0</v>
      </c>
      <c r="N16" s="303" t="n">
        <v>73</v>
      </c>
      <c r="O16" s="303" t="n">
        <v>8</v>
      </c>
      <c r="P16" s="303" t="n">
        <v>17</v>
      </c>
      <c r="Q16" s="303" t="n">
        <v>11</v>
      </c>
      <c r="R16" s="312" t="n">
        <v>0</v>
      </c>
      <c r="T16" s="302" t="s">
        <v>197</v>
      </c>
      <c r="U16" s="303" t="n">
        <v>321</v>
      </c>
      <c r="V16" s="303" t="n">
        <v>0</v>
      </c>
      <c r="W16" s="303" t="n">
        <v>0</v>
      </c>
      <c r="X16" s="303" t="n">
        <v>0</v>
      </c>
      <c r="Y16" s="303" t="n">
        <v>16</v>
      </c>
      <c r="Z16" s="303" t="n">
        <v>7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137</v>
      </c>
      <c r="AG16" s="303" t="n">
        <v>0</v>
      </c>
      <c r="AH16" s="303" t="n">
        <v>316</v>
      </c>
      <c r="AI16" s="304" t="n">
        <v>1894</v>
      </c>
    </row>
    <row r="17" customFormat="false" ht="12.75" hidden="false" customHeight="false" outlineLevel="0" collapsed="false">
      <c r="A17" s="305" t="s">
        <v>203</v>
      </c>
      <c r="B17" s="306" t="n">
        <v>36</v>
      </c>
      <c r="C17" s="306" t="n">
        <v>365</v>
      </c>
      <c r="D17" s="306" t="n">
        <v>124</v>
      </c>
      <c r="E17" s="306" t="n">
        <v>54</v>
      </c>
      <c r="F17" s="306" t="n">
        <v>99</v>
      </c>
      <c r="G17" s="306" t="n">
        <v>7</v>
      </c>
      <c r="H17" s="306" t="n">
        <v>164</v>
      </c>
      <c r="I17" s="306" t="n">
        <v>9</v>
      </c>
      <c r="J17" s="306" t="n">
        <v>49</v>
      </c>
      <c r="K17" s="306" t="n">
        <v>0</v>
      </c>
      <c r="L17" s="306" t="n">
        <v>443</v>
      </c>
      <c r="M17" s="306" t="n">
        <v>0</v>
      </c>
      <c r="N17" s="306" t="n">
        <v>78</v>
      </c>
      <c r="O17" s="306" t="n">
        <v>4</v>
      </c>
      <c r="P17" s="306" t="n">
        <v>4</v>
      </c>
      <c r="Q17" s="306" t="n">
        <v>12</v>
      </c>
      <c r="R17" s="313" t="n">
        <v>0</v>
      </c>
      <c r="T17" s="305" t="s">
        <v>203</v>
      </c>
      <c r="U17" s="306" t="n">
        <v>484</v>
      </c>
      <c r="V17" s="306" t="n">
        <v>0</v>
      </c>
      <c r="W17" s="306" t="n">
        <v>0</v>
      </c>
      <c r="X17" s="306" t="n">
        <v>0</v>
      </c>
      <c r="Y17" s="306" t="n">
        <v>36</v>
      </c>
      <c r="Z17" s="306" t="n">
        <v>11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99</v>
      </c>
      <c r="AG17" s="306" t="n">
        <v>33</v>
      </c>
      <c r="AH17" s="306" t="n">
        <v>85</v>
      </c>
      <c r="AI17" s="307" t="n">
        <v>2196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548</v>
      </c>
      <c r="B19" s="69"/>
      <c r="C19" s="69"/>
      <c r="D19" s="69"/>
      <c r="E19" s="69"/>
      <c r="F19" s="69"/>
      <c r="P19" s="69"/>
      <c r="Q19" s="69"/>
      <c r="R19" s="69"/>
      <c r="T19" s="90" t="s">
        <v>548</v>
      </c>
      <c r="AH19" s="69"/>
    </row>
    <row r="20" customFormat="false" ht="12.75" hidden="false" customHeight="false" outlineLevel="0" collapsed="false">
      <c r="A20" s="302" t="s">
        <v>197</v>
      </c>
      <c r="B20" s="303" t="n">
        <v>65</v>
      </c>
      <c r="C20" s="303" t="n">
        <v>304</v>
      </c>
      <c r="D20" s="303" t="n">
        <v>110</v>
      </c>
      <c r="E20" s="303" t="n">
        <v>86</v>
      </c>
      <c r="F20" s="303" t="n">
        <v>160</v>
      </c>
      <c r="G20" s="303" t="n">
        <v>2</v>
      </c>
      <c r="H20" s="303" t="n">
        <v>356</v>
      </c>
      <c r="I20" s="303" t="n">
        <v>19</v>
      </c>
      <c r="J20" s="303" t="n">
        <v>45</v>
      </c>
      <c r="K20" s="303" t="n">
        <v>0</v>
      </c>
      <c r="L20" s="303" t="n">
        <v>465</v>
      </c>
      <c r="M20" s="303" t="n">
        <v>0</v>
      </c>
      <c r="N20" s="303" t="n">
        <v>114</v>
      </c>
      <c r="O20" s="303" t="n">
        <v>3</v>
      </c>
      <c r="P20" s="303" t="n">
        <v>27</v>
      </c>
      <c r="Q20" s="303" t="n">
        <v>5</v>
      </c>
      <c r="R20" s="312" t="n">
        <v>0</v>
      </c>
      <c r="T20" s="302" t="s">
        <v>197</v>
      </c>
      <c r="U20" s="303" t="n">
        <v>564</v>
      </c>
      <c r="V20" s="303" t="n">
        <v>0</v>
      </c>
      <c r="W20" s="303" t="n">
        <v>0</v>
      </c>
      <c r="X20" s="303" t="n">
        <v>0</v>
      </c>
      <c r="Y20" s="303" t="n">
        <v>4</v>
      </c>
      <c r="Z20" s="303" t="n">
        <v>17</v>
      </c>
      <c r="AA20" s="303" t="n">
        <v>0</v>
      </c>
      <c r="AB20" s="303" t="n">
        <v>0</v>
      </c>
      <c r="AC20" s="303" t="n">
        <v>0</v>
      </c>
      <c r="AD20" s="303" t="n">
        <v>0</v>
      </c>
      <c r="AE20" s="303" t="n">
        <v>0</v>
      </c>
      <c r="AF20" s="303" t="n">
        <v>347</v>
      </c>
      <c r="AG20" s="303" t="n">
        <v>1</v>
      </c>
      <c r="AH20" s="303" t="n">
        <v>69</v>
      </c>
      <c r="AI20" s="304" t="n">
        <v>2763</v>
      </c>
    </row>
    <row r="21" customFormat="false" ht="12.75" hidden="false" customHeight="false" outlineLevel="0" collapsed="false">
      <c r="A21" s="305" t="s">
        <v>203</v>
      </c>
      <c r="B21" s="306" t="n">
        <v>27</v>
      </c>
      <c r="C21" s="306" t="n">
        <v>294</v>
      </c>
      <c r="D21" s="306" t="n">
        <v>178</v>
      </c>
      <c r="E21" s="306" t="n">
        <v>103</v>
      </c>
      <c r="F21" s="306" t="n">
        <v>198</v>
      </c>
      <c r="G21" s="306" t="n">
        <v>1</v>
      </c>
      <c r="H21" s="306" t="n">
        <v>603</v>
      </c>
      <c r="I21" s="306" t="n">
        <v>16</v>
      </c>
      <c r="J21" s="306" t="n">
        <v>171</v>
      </c>
      <c r="K21" s="306" t="n">
        <v>0</v>
      </c>
      <c r="L21" s="306" t="n">
        <v>239</v>
      </c>
      <c r="M21" s="306" t="n">
        <v>0</v>
      </c>
      <c r="N21" s="306" t="n">
        <v>169</v>
      </c>
      <c r="O21" s="306" t="n">
        <v>4</v>
      </c>
      <c r="P21" s="306" t="n">
        <v>35</v>
      </c>
      <c r="Q21" s="306" t="n">
        <v>0</v>
      </c>
      <c r="R21" s="313" t="n">
        <v>7</v>
      </c>
      <c r="T21" s="305" t="s">
        <v>203</v>
      </c>
      <c r="U21" s="306" t="n">
        <v>810</v>
      </c>
      <c r="V21" s="306" t="n">
        <v>0</v>
      </c>
      <c r="W21" s="306" t="n">
        <v>0</v>
      </c>
      <c r="X21" s="306" t="n">
        <v>0</v>
      </c>
      <c r="Y21" s="306" t="n">
        <v>6</v>
      </c>
      <c r="Z21" s="306" t="n">
        <v>12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520</v>
      </c>
      <c r="AG21" s="306" t="n">
        <v>0</v>
      </c>
      <c r="AH21" s="306" t="n">
        <v>89</v>
      </c>
      <c r="AI21" s="307" t="n">
        <v>3482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191</v>
      </c>
      <c r="B23" s="69"/>
      <c r="C23" s="69"/>
      <c r="D23" s="69"/>
      <c r="E23" s="69"/>
      <c r="F23" s="69"/>
      <c r="P23" s="69"/>
      <c r="Q23" s="69"/>
      <c r="R23" s="69"/>
      <c r="T23" s="90" t="s">
        <v>191</v>
      </c>
      <c r="AH23" s="69"/>
    </row>
    <row r="24" customFormat="false" ht="12.75" hidden="false" customHeight="false" outlineLevel="0" collapsed="false">
      <c r="A24" s="68" t="s">
        <v>192</v>
      </c>
      <c r="B24" s="69" t="n">
        <v>4</v>
      </c>
      <c r="C24" s="69" t="n">
        <v>50</v>
      </c>
      <c r="D24" s="69" t="n">
        <v>25</v>
      </c>
      <c r="E24" s="69" t="n">
        <v>14</v>
      </c>
      <c r="F24" s="69" t="n">
        <v>13</v>
      </c>
      <c r="G24" s="69" t="n">
        <v>0</v>
      </c>
      <c r="H24" s="69" t="n">
        <v>108</v>
      </c>
      <c r="I24" s="69" t="n">
        <v>0</v>
      </c>
      <c r="J24" s="69" t="n">
        <v>20</v>
      </c>
      <c r="K24" s="69" t="n">
        <v>0</v>
      </c>
      <c r="L24" s="69" t="n">
        <v>4</v>
      </c>
      <c r="M24" s="69" t="n">
        <v>0</v>
      </c>
      <c r="N24" s="69" t="n">
        <v>32</v>
      </c>
      <c r="O24" s="69" t="n">
        <v>1</v>
      </c>
      <c r="P24" s="69" t="n">
        <v>10</v>
      </c>
      <c r="Q24" s="69" t="n">
        <v>0</v>
      </c>
      <c r="R24" s="69" t="n">
        <v>1</v>
      </c>
      <c r="T24" s="68" t="s">
        <v>192</v>
      </c>
      <c r="U24" s="69" t="n">
        <v>136</v>
      </c>
      <c r="V24" s="69" t="n">
        <v>0</v>
      </c>
      <c r="W24" s="69" t="n">
        <v>0</v>
      </c>
      <c r="X24" s="69" t="n">
        <v>0</v>
      </c>
      <c r="Y24" s="69" t="n">
        <v>1</v>
      </c>
      <c r="Z24" s="69" t="n">
        <v>2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192</v>
      </c>
      <c r="AG24" s="69" t="n">
        <v>0</v>
      </c>
      <c r="AH24" s="69" t="n">
        <v>43</v>
      </c>
      <c r="AI24" s="70" t="n">
        <v>656</v>
      </c>
    </row>
    <row r="25" customFormat="false" ht="12.75" hidden="false" customHeight="false" outlineLevel="0" collapsed="false">
      <c r="A25" s="68" t="s">
        <v>193</v>
      </c>
      <c r="B25" s="69" t="n">
        <v>8</v>
      </c>
      <c r="C25" s="69" t="n">
        <v>115</v>
      </c>
      <c r="D25" s="69" t="n">
        <v>57</v>
      </c>
      <c r="E25" s="69" t="n">
        <v>32</v>
      </c>
      <c r="F25" s="69" t="n">
        <v>16</v>
      </c>
      <c r="G25" s="69" t="n">
        <v>0</v>
      </c>
      <c r="H25" s="69" t="n">
        <v>193</v>
      </c>
      <c r="I25" s="69" t="n">
        <v>1</v>
      </c>
      <c r="J25" s="69" t="n">
        <v>45</v>
      </c>
      <c r="K25" s="69" t="n">
        <v>0</v>
      </c>
      <c r="L25" s="69" t="n">
        <v>26</v>
      </c>
      <c r="M25" s="69" t="n">
        <v>0</v>
      </c>
      <c r="N25" s="69" t="n">
        <v>64</v>
      </c>
      <c r="O25" s="69" t="n">
        <v>1</v>
      </c>
      <c r="P25" s="69" t="n">
        <v>18</v>
      </c>
      <c r="Q25" s="69" t="n">
        <v>0</v>
      </c>
      <c r="R25" s="69" t="n">
        <v>4</v>
      </c>
      <c r="T25" s="68" t="s">
        <v>193</v>
      </c>
      <c r="U25" s="69" t="n">
        <v>282</v>
      </c>
      <c r="V25" s="69" t="n">
        <v>0</v>
      </c>
      <c r="W25" s="69" t="n">
        <v>0</v>
      </c>
      <c r="X25" s="69" t="n">
        <v>0</v>
      </c>
      <c r="Y25" s="69" t="n">
        <v>3</v>
      </c>
      <c r="Z25" s="69" t="n">
        <v>3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366</v>
      </c>
      <c r="AG25" s="69" t="n">
        <v>0</v>
      </c>
      <c r="AH25" s="69" t="n">
        <v>66</v>
      </c>
      <c r="AI25" s="70" t="n">
        <v>1300</v>
      </c>
    </row>
    <row r="26" customFormat="false" ht="12.75" hidden="false" customHeight="false" outlineLevel="0" collapsed="false">
      <c r="A26" s="68" t="s">
        <v>194</v>
      </c>
      <c r="B26" s="69" t="n">
        <v>17</v>
      </c>
      <c r="C26" s="69" t="n">
        <v>193</v>
      </c>
      <c r="D26" s="69" t="n">
        <v>104</v>
      </c>
      <c r="E26" s="69" t="n">
        <v>52</v>
      </c>
      <c r="F26" s="69" t="n">
        <v>35</v>
      </c>
      <c r="G26" s="69" t="n">
        <v>0</v>
      </c>
      <c r="H26" s="69" t="n">
        <v>312</v>
      </c>
      <c r="I26" s="69" t="n">
        <v>1</v>
      </c>
      <c r="J26" s="69" t="n">
        <v>74</v>
      </c>
      <c r="K26" s="69" t="n">
        <v>0</v>
      </c>
      <c r="L26" s="69" t="n">
        <v>48</v>
      </c>
      <c r="M26" s="69" t="n">
        <v>0</v>
      </c>
      <c r="N26" s="69" t="n">
        <v>104</v>
      </c>
      <c r="O26" s="69" t="n">
        <v>2</v>
      </c>
      <c r="P26" s="69" t="n">
        <v>29</v>
      </c>
      <c r="Q26" s="69" t="n">
        <v>0</v>
      </c>
      <c r="R26" s="69" t="n">
        <v>4</v>
      </c>
      <c r="T26" s="68" t="s">
        <v>194</v>
      </c>
      <c r="U26" s="69" t="n">
        <v>443</v>
      </c>
      <c r="V26" s="69" t="n">
        <v>0</v>
      </c>
      <c r="W26" s="69" t="n">
        <v>0</v>
      </c>
      <c r="X26" s="69" t="n">
        <v>0</v>
      </c>
      <c r="Y26" s="69" t="n">
        <v>5</v>
      </c>
      <c r="Z26" s="69" t="n">
        <v>6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540</v>
      </c>
      <c r="AG26" s="69" t="n">
        <v>0</v>
      </c>
      <c r="AH26" s="69" t="n">
        <v>109</v>
      </c>
      <c r="AI26" s="70" t="n">
        <v>2078</v>
      </c>
    </row>
    <row r="27" customFormat="false" ht="12.75" hidden="false" customHeight="false" outlineLevel="0" collapsed="false">
      <c r="A27" s="68" t="s">
        <v>195</v>
      </c>
      <c r="B27" s="69" t="n">
        <v>21</v>
      </c>
      <c r="C27" s="69" t="n">
        <v>261</v>
      </c>
      <c r="D27" s="69" t="n">
        <v>161</v>
      </c>
      <c r="E27" s="69" t="n">
        <v>68</v>
      </c>
      <c r="F27" s="69" t="n">
        <v>40</v>
      </c>
      <c r="G27" s="69" t="n">
        <v>0</v>
      </c>
      <c r="H27" s="69" t="n">
        <v>417</v>
      </c>
      <c r="I27" s="69" t="n">
        <v>1</v>
      </c>
      <c r="J27" s="69" t="n">
        <v>98</v>
      </c>
      <c r="K27" s="69" t="n">
        <v>0</v>
      </c>
      <c r="L27" s="69" t="n">
        <v>70</v>
      </c>
      <c r="M27" s="69" t="n">
        <v>0</v>
      </c>
      <c r="N27" s="69" t="n">
        <v>143</v>
      </c>
      <c r="O27" s="69" t="n">
        <v>3</v>
      </c>
      <c r="P27" s="69" t="n">
        <v>37</v>
      </c>
      <c r="Q27" s="69" t="n">
        <v>0</v>
      </c>
      <c r="R27" s="69" t="n">
        <v>15</v>
      </c>
      <c r="T27" s="68" t="s">
        <v>195</v>
      </c>
      <c r="U27" s="69" t="n">
        <v>621</v>
      </c>
      <c r="V27" s="69" t="n">
        <v>0</v>
      </c>
      <c r="W27" s="69" t="n">
        <v>0</v>
      </c>
      <c r="X27" s="69" t="n">
        <v>0</v>
      </c>
      <c r="Y27" s="69" t="n">
        <v>6</v>
      </c>
      <c r="Z27" s="69" t="n">
        <v>8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716</v>
      </c>
      <c r="AG27" s="69" t="n">
        <v>0</v>
      </c>
      <c r="AH27" s="69" t="n">
        <v>133</v>
      </c>
      <c r="AI27" s="70" t="n">
        <v>2819</v>
      </c>
    </row>
    <row r="28" customFormat="false" ht="12.75" hidden="false" customHeight="false" outlineLevel="0" collapsed="false">
      <c r="A28" s="68" t="s">
        <v>196</v>
      </c>
      <c r="B28" s="69" t="n">
        <v>26</v>
      </c>
      <c r="C28" s="69" t="n">
        <v>337</v>
      </c>
      <c r="D28" s="69" t="n">
        <v>215</v>
      </c>
      <c r="E28" s="69" t="n">
        <v>85</v>
      </c>
      <c r="F28" s="69" t="n">
        <v>94</v>
      </c>
      <c r="G28" s="69" t="n">
        <v>3</v>
      </c>
      <c r="H28" s="69" t="n">
        <v>586</v>
      </c>
      <c r="I28" s="69" t="n">
        <v>2</v>
      </c>
      <c r="J28" s="69" t="n">
        <v>125</v>
      </c>
      <c r="K28" s="69" t="n">
        <v>0</v>
      </c>
      <c r="L28" s="69" t="n">
        <v>92</v>
      </c>
      <c r="M28" s="69" t="n">
        <v>0</v>
      </c>
      <c r="N28" s="69" t="n">
        <v>183</v>
      </c>
      <c r="O28" s="69" t="n">
        <v>4</v>
      </c>
      <c r="P28" s="69" t="n">
        <v>45</v>
      </c>
      <c r="Q28" s="69" t="n">
        <v>0</v>
      </c>
      <c r="R28" s="69" t="n">
        <v>24</v>
      </c>
      <c r="T28" s="68" t="s">
        <v>196</v>
      </c>
      <c r="U28" s="69" t="n">
        <v>812</v>
      </c>
      <c r="V28" s="69" t="n">
        <v>0</v>
      </c>
      <c r="W28" s="69" t="n">
        <v>0</v>
      </c>
      <c r="X28" s="69" t="n">
        <v>0</v>
      </c>
      <c r="Y28" s="69" t="n">
        <v>6</v>
      </c>
      <c r="Z28" s="69" t="n">
        <v>1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887</v>
      </c>
      <c r="AG28" s="69" t="n">
        <v>0</v>
      </c>
      <c r="AH28" s="69" t="n">
        <v>162</v>
      </c>
      <c r="AI28" s="70" t="n">
        <v>3698</v>
      </c>
    </row>
    <row r="29" customFormat="false" ht="12.75" hidden="false" customHeight="false" outlineLevel="0" collapsed="false">
      <c r="A29" s="302" t="s">
        <v>197</v>
      </c>
      <c r="B29" s="303" t="n">
        <v>30</v>
      </c>
      <c r="C29" s="303" t="n">
        <v>417</v>
      </c>
      <c r="D29" s="303" t="n">
        <v>270</v>
      </c>
      <c r="E29" s="303" t="n">
        <v>103</v>
      </c>
      <c r="F29" s="303" t="n">
        <v>114</v>
      </c>
      <c r="G29" s="303" t="n">
        <v>6</v>
      </c>
      <c r="H29" s="303" t="n">
        <v>733</v>
      </c>
      <c r="I29" s="303" t="n">
        <v>4</v>
      </c>
      <c r="J29" s="303" t="n">
        <v>153</v>
      </c>
      <c r="K29" s="303" t="n">
        <v>0</v>
      </c>
      <c r="L29" s="303" t="n">
        <v>114</v>
      </c>
      <c r="M29" s="303" t="n">
        <v>0</v>
      </c>
      <c r="N29" s="303" t="n">
        <v>224</v>
      </c>
      <c r="O29" s="303" t="n">
        <v>5</v>
      </c>
      <c r="P29" s="303" t="n">
        <v>54</v>
      </c>
      <c r="Q29" s="303" t="n">
        <v>0</v>
      </c>
      <c r="R29" s="312" t="n">
        <v>27</v>
      </c>
      <c r="T29" s="302" t="s">
        <v>197</v>
      </c>
      <c r="U29" s="303" t="n">
        <v>997</v>
      </c>
      <c r="V29" s="303" t="n">
        <v>0</v>
      </c>
      <c r="W29" s="303" t="n">
        <v>0</v>
      </c>
      <c r="X29" s="303" t="n">
        <v>0</v>
      </c>
      <c r="Y29" s="303" t="n">
        <v>38</v>
      </c>
      <c r="Z29" s="303" t="n">
        <v>12</v>
      </c>
      <c r="AA29" s="303" t="n">
        <v>0</v>
      </c>
      <c r="AB29" s="303" t="n">
        <v>0</v>
      </c>
      <c r="AC29" s="303" t="n">
        <v>0</v>
      </c>
      <c r="AD29" s="303" t="n">
        <v>0</v>
      </c>
      <c r="AE29" s="303" t="n">
        <v>0</v>
      </c>
      <c r="AF29" s="303" t="n">
        <v>1061</v>
      </c>
      <c r="AG29" s="303" t="n">
        <v>0</v>
      </c>
      <c r="AH29" s="303" t="n">
        <v>189</v>
      </c>
      <c r="AI29" s="304" t="n">
        <v>4551</v>
      </c>
    </row>
    <row r="30" customFormat="false" ht="12.75" hidden="false" customHeight="false" outlineLevel="0" collapsed="false">
      <c r="A30" s="68" t="s">
        <v>198</v>
      </c>
      <c r="B30" s="69" t="n">
        <v>0</v>
      </c>
      <c r="C30" s="69" t="n">
        <v>70</v>
      </c>
      <c r="D30" s="69" t="n">
        <v>57</v>
      </c>
      <c r="E30" s="69" t="n">
        <v>18</v>
      </c>
      <c r="F30" s="69" t="n">
        <v>46</v>
      </c>
      <c r="G30" s="69" t="n">
        <v>4</v>
      </c>
      <c r="H30" s="69" t="n">
        <v>329</v>
      </c>
      <c r="I30" s="69" t="n">
        <v>0</v>
      </c>
      <c r="J30" s="69" t="n">
        <v>25</v>
      </c>
      <c r="K30" s="69" t="n">
        <v>0</v>
      </c>
      <c r="L30" s="69" t="n">
        <v>23</v>
      </c>
      <c r="M30" s="69" t="n">
        <v>0</v>
      </c>
      <c r="N30" s="69" t="n">
        <v>37</v>
      </c>
      <c r="O30" s="69" t="n">
        <v>1</v>
      </c>
      <c r="P30" s="69" t="n">
        <v>9</v>
      </c>
      <c r="Q30" s="69" t="n">
        <v>0</v>
      </c>
      <c r="R30" s="69" t="n">
        <v>4</v>
      </c>
      <c r="T30" s="68" t="s">
        <v>198</v>
      </c>
      <c r="U30" s="69" t="n">
        <v>237</v>
      </c>
      <c r="V30" s="69" t="n">
        <v>0</v>
      </c>
      <c r="W30" s="69" t="n">
        <v>0</v>
      </c>
      <c r="X30" s="69" t="n">
        <v>0</v>
      </c>
      <c r="Y30" s="69" t="n">
        <v>9</v>
      </c>
      <c r="Z30" s="69" t="n">
        <v>2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73</v>
      </c>
      <c r="AG30" s="69" t="n">
        <v>0</v>
      </c>
      <c r="AH30" s="69" t="n">
        <v>33</v>
      </c>
      <c r="AI30" s="70" t="n">
        <v>977</v>
      </c>
    </row>
    <row r="31" customFormat="false" ht="12.75" hidden="false" customHeight="false" outlineLevel="0" collapsed="false">
      <c r="A31" s="68" t="s">
        <v>199</v>
      </c>
      <c r="B31" s="69" t="n">
        <v>6</v>
      </c>
      <c r="C31" s="69" t="n">
        <v>153</v>
      </c>
      <c r="D31" s="69" t="n">
        <v>83</v>
      </c>
      <c r="E31" s="69" t="n">
        <v>36</v>
      </c>
      <c r="F31" s="69" t="n">
        <v>76</v>
      </c>
      <c r="G31" s="69" t="n">
        <v>9</v>
      </c>
      <c r="H31" s="69" t="n">
        <v>462</v>
      </c>
      <c r="I31" s="69" t="n">
        <v>1</v>
      </c>
      <c r="J31" s="69" t="n">
        <v>53</v>
      </c>
      <c r="K31" s="69" t="n">
        <v>0</v>
      </c>
      <c r="L31" s="69" t="n">
        <v>44</v>
      </c>
      <c r="M31" s="69" t="n">
        <v>0</v>
      </c>
      <c r="N31" s="69" t="n">
        <v>84</v>
      </c>
      <c r="O31" s="69" t="n">
        <v>2</v>
      </c>
      <c r="P31" s="69" t="n">
        <v>19</v>
      </c>
      <c r="Q31" s="69" t="n">
        <v>0</v>
      </c>
      <c r="R31" s="69" t="n">
        <v>4</v>
      </c>
      <c r="T31" s="68" t="s">
        <v>199</v>
      </c>
      <c r="U31" s="69" t="n">
        <v>516</v>
      </c>
      <c r="V31" s="69" t="n">
        <v>0</v>
      </c>
      <c r="W31" s="69" t="n">
        <v>0</v>
      </c>
      <c r="X31" s="69" t="n">
        <v>0</v>
      </c>
      <c r="Y31" s="69" t="n">
        <v>33</v>
      </c>
      <c r="Z31" s="69" t="n">
        <v>4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132</v>
      </c>
      <c r="AG31" s="69" t="n">
        <v>0</v>
      </c>
      <c r="AH31" s="69" t="n">
        <v>64</v>
      </c>
      <c r="AI31" s="70" t="n">
        <v>1781</v>
      </c>
    </row>
    <row r="32" customFormat="false" ht="12.75" hidden="false" customHeight="false" outlineLevel="0" collapsed="false">
      <c r="A32" s="68" t="s">
        <v>200</v>
      </c>
      <c r="B32" s="69" t="n">
        <v>11</v>
      </c>
      <c r="C32" s="69" t="n">
        <v>231</v>
      </c>
      <c r="D32" s="69" t="n">
        <v>120</v>
      </c>
      <c r="E32" s="69" t="n">
        <v>74</v>
      </c>
      <c r="F32" s="69" t="n">
        <v>99</v>
      </c>
      <c r="G32" s="69" t="n">
        <v>17</v>
      </c>
      <c r="H32" s="69" t="n">
        <v>618</v>
      </c>
      <c r="I32" s="69" t="n">
        <v>1</v>
      </c>
      <c r="J32" s="69" t="n">
        <v>76</v>
      </c>
      <c r="K32" s="69" t="n">
        <v>0</v>
      </c>
      <c r="L32" s="69" t="n">
        <v>67</v>
      </c>
      <c r="M32" s="69" t="n">
        <v>0</v>
      </c>
      <c r="N32" s="69" t="n">
        <v>129</v>
      </c>
      <c r="O32" s="69" t="n">
        <v>3</v>
      </c>
      <c r="P32" s="69" t="n">
        <v>30</v>
      </c>
      <c r="Q32" s="69" t="n">
        <v>0</v>
      </c>
      <c r="R32" s="69" t="n">
        <v>4</v>
      </c>
      <c r="T32" s="68" t="s">
        <v>200</v>
      </c>
      <c r="U32" s="69" t="n">
        <v>720</v>
      </c>
      <c r="V32" s="69" t="n">
        <v>0</v>
      </c>
      <c r="W32" s="69" t="n">
        <v>0</v>
      </c>
      <c r="X32" s="69" t="n">
        <v>0</v>
      </c>
      <c r="Y32" s="69" t="n">
        <v>39</v>
      </c>
      <c r="Z32" s="69" t="n">
        <v>6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194</v>
      </c>
      <c r="AG32" s="69" t="n">
        <v>0</v>
      </c>
      <c r="AH32" s="69" t="n">
        <v>102</v>
      </c>
      <c r="AI32" s="70" t="n">
        <v>2541</v>
      </c>
    </row>
    <row r="33" customFormat="false" ht="12.75" hidden="false" customHeight="false" outlineLevel="0" collapsed="false">
      <c r="A33" s="68" t="s">
        <v>201</v>
      </c>
      <c r="B33" s="69" t="n">
        <v>15</v>
      </c>
      <c r="C33" s="69" t="n">
        <v>319</v>
      </c>
      <c r="D33" s="69" t="n">
        <v>172</v>
      </c>
      <c r="E33" s="69" t="n">
        <v>93</v>
      </c>
      <c r="F33" s="69" t="n">
        <v>123</v>
      </c>
      <c r="G33" s="69" t="n">
        <v>28</v>
      </c>
      <c r="H33" s="69" t="n">
        <v>842</v>
      </c>
      <c r="I33" s="69" t="n">
        <v>2</v>
      </c>
      <c r="J33" s="69" t="n">
        <v>102</v>
      </c>
      <c r="K33" s="69" t="n">
        <v>-9</v>
      </c>
      <c r="L33" s="69" t="n">
        <v>89</v>
      </c>
      <c r="M33" s="69" t="n">
        <v>0</v>
      </c>
      <c r="N33" s="69" t="n">
        <v>173</v>
      </c>
      <c r="O33" s="69" t="n">
        <v>5</v>
      </c>
      <c r="P33" s="69" t="n">
        <v>40</v>
      </c>
      <c r="Q33" s="69" t="n">
        <v>0</v>
      </c>
      <c r="R33" s="69" t="n">
        <v>5</v>
      </c>
      <c r="T33" s="68" t="s">
        <v>201</v>
      </c>
      <c r="U33" s="69" t="n">
        <v>953</v>
      </c>
      <c r="V33" s="69" t="n">
        <v>0</v>
      </c>
      <c r="W33" s="69" t="n">
        <v>0</v>
      </c>
      <c r="X33" s="69" t="n">
        <v>0</v>
      </c>
      <c r="Y33" s="69" t="n">
        <v>48</v>
      </c>
      <c r="Z33" s="69" t="n">
        <v>9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0</v>
      </c>
      <c r="AF33" s="69" t="n">
        <v>262</v>
      </c>
      <c r="AG33" s="69" t="n">
        <v>0</v>
      </c>
      <c r="AH33" s="69" t="n">
        <v>141</v>
      </c>
      <c r="AI33" s="70" t="n">
        <v>3412</v>
      </c>
    </row>
    <row r="34" customFormat="false" ht="12.75" hidden="false" customHeight="false" outlineLevel="0" collapsed="false">
      <c r="A34" s="68" t="s">
        <v>202</v>
      </c>
      <c r="B34" s="69" t="n">
        <v>20</v>
      </c>
      <c r="C34" s="69" t="n">
        <v>413</v>
      </c>
      <c r="D34" s="69" t="n">
        <v>225</v>
      </c>
      <c r="E34" s="69" t="n">
        <v>119</v>
      </c>
      <c r="F34" s="69" t="n">
        <v>159</v>
      </c>
      <c r="G34" s="69" t="n">
        <v>36</v>
      </c>
      <c r="H34" s="69" t="n">
        <v>1118</v>
      </c>
      <c r="I34" s="69" t="n">
        <v>2</v>
      </c>
      <c r="J34" s="69" t="n">
        <v>145</v>
      </c>
      <c r="K34" s="69" t="n">
        <v>-9</v>
      </c>
      <c r="L34" s="69" t="n">
        <v>111</v>
      </c>
      <c r="M34" s="69" t="n">
        <v>0</v>
      </c>
      <c r="N34" s="69" t="n">
        <v>221</v>
      </c>
      <c r="O34" s="69" t="n">
        <v>6</v>
      </c>
      <c r="P34" s="69" t="n">
        <v>50</v>
      </c>
      <c r="Q34" s="69" t="n">
        <v>0</v>
      </c>
      <c r="R34" s="69" t="n">
        <v>8</v>
      </c>
      <c r="T34" s="68" t="s">
        <v>202</v>
      </c>
      <c r="U34" s="69" t="n">
        <v>1313</v>
      </c>
      <c r="V34" s="69" t="n">
        <v>0</v>
      </c>
      <c r="W34" s="69" t="n">
        <v>0</v>
      </c>
      <c r="X34" s="69" t="n">
        <v>0</v>
      </c>
      <c r="Y34" s="69" t="n">
        <v>66</v>
      </c>
      <c r="Z34" s="69" t="n">
        <v>12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323</v>
      </c>
      <c r="AG34" s="69" t="n">
        <v>0</v>
      </c>
      <c r="AH34" s="69" t="n">
        <v>177</v>
      </c>
      <c r="AI34" s="70" t="n">
        <v>4515</v>
      </c>
    </row>
    <row r="35" customFormat="false" ht="12.75" hidden="false" customHeight="false" outlineLevel="0" collapsed="false">
      <c r="A35" s="302" t="s">
        <v>203</v>
      </c>
      <c r="B35" s="303" t="n">
        <v>26</v>
      </c>
      <c r="C35" s="303" t="n">
        <v>503</v>
      </c>
      <c r="D35" s="303" t="n">
        <v>283</v>
      </c>
      <c r="E35" s="303" t="n">
        <v>145</v>
      </c>
      <c r="F35" s="303" t="n">
        <v>200</v>
      </c>
      <c r="G35" s="303" t="n">
        <v>49</v>
      </c>
      <c r="H35" s="303" t="n">
        <v>1438</v>
      </c>
      <c r="I35" s="303" t="n">
        <v>3</v>
      </c>
      <c r="J35" s="303" t="n">
        <v>194</v>
      </c>
      <c r="K35" s="303" t="n">
        <v>0</v>
      </c>
      <c r="L35" s="303" t="n">
        <v>133</v>
      </c>
      <c r="M35" s="303" t="n">
        <v>0</v>
      </c>
      <c r="N35" s="303" t="n">
        <v>272</v>
      </c>
      <c r="O35" s="303" t="n">
        <v>7</v>
      </c>
      <c r="P35" s="303" t="n">
        <v>62</v>
      </c>
      <c r="Q35" s="303" t="n">
        <v>0</v>
      </c>
      <c r="R35" s="312" t="n">
        <v>9</v>
      </c>
      <c r="T35" s="302" t="s">
        <v>203</v>
      </c>
      <c r="U35" s="303" t="n">
        <v>1741</v>
      </c>
      <c r="V35" s="303" t="n">
        <v>0</v>
      </c>
      <c r="W35" s="303" t="n">
        <v>0</v>
      </c>
      <c r="X35" s="303" t="n">
        <v>0</v>
      </c>
      <c r="Y35" s="303" t="n">
        <v>91</v>
      </c>
      <c r="Z35" s="303" t="n">
        <v>15</v>
      </c>
      <c r="AA35" s="303" t="n">
        <v>0</v>
      </c>
      <c r="AB35" s="303" t="n">
        <v>0</v>
      </c>
      <c r="AC35" s="303" t="n">
        <v>0</v>
      </c>
      <c r="AD35" s="303" t="n">
        <v>0</v>
      </c>
      <c r="AE35" s="303" t="n">
        <v>0</v>
      </c>
      <c r="AF35" s="303" t="n">
        <v>384</v>
      </c>
      <c r="AG35" s="303" t="n">
        <v>0</v>
      </c>
      <c r="AH35" s="303" t="n">
        <v>326</v>
      </c>
      <c r="AI35" s="304" t="n">
        <v>5881</v>
      </c>
    </row>
    <row r="36" customFormat="false" ht="12.75" hidden="false" customHeight="false" outlineLevel="0" collapsed="false">
      <c r="B36" s="69"/>
      <c r="C36" s="69"/>
      <c r="D36" s="69"/>
      <c r="E36" s="69"/>
      <c r="F36" s="69"/>
      <c r="P36" s="69"/>
      <c r="Q36" s="69"/>
      <c r="R36" s="69"/>
      <c r="AH36" s="69"/>
    </row>
    <row r="37" customFormat="false" ht="12.75" hidden="false" customHeight="false" outlineLevel="0" collapsed="false">
      <c r="A37" s="90" t="s">
        <v>204</v>
      </c>
      <c r="B37" s="69"/>
      <c r="C37" s="69"/>
      <c r="D37" s="69"/>
      <c r="E37" s="69"/>
      <c r="F37" s="69"/>
      <c r="P37" s="69"/>
      <c r="Q37" s="69"/>
      <c r="R37" s="69"/>
      <c r="T37" s="90" t="s">
        <v>204</v>
      </c>
      <c r="AH37" s="69"/>
    </row>
    <row r="38" customFormat="false" ht="12.75" hidden="false" customHeight="false" outlineLevel="0" collapsed="false">
      <c r="A38" s="68" t="s">
        <v>192</v>
      </c>
      <c r="B38" s="69" t="n">
        <v>5</v>
      </c>
      <c r="C38" s="69" t="n">
        <v>59</v>
      </c>
      <c r="D38" s="69" t="n">
        <v>34</v>
      </c>
      <c r="E38" s="69" t="n">
        <v>22</v>
      </c>
      <c r="F38" s="69" t="n">
        <v>47</v>
      </c>
      <c r="G38" s="69" t="n">
        <v>17</v>
      </c>
      <c r="H38" s="69" t="n">
        <v>151</v>
      </c>
      <c r="I38" s="69" t="n">
        <v>1</v>
      </c>
      <c r="J38" s="69" t="n">
        <v>35</v>
      </c>
      <c r="K38" s="69" t="n">
        <v>0</v>
      </c>
      <c r="L38" s="69" t="n">
        <v>23</v>
      </c>
      <c r="M38" s="69" t="n">
        <v>0</v>
      </c>
      <c r="N38" s="69" t="n">
        <v>40</v>
      </c>
      <c r="O38" s="69" t="n">
        <v>2</v>
      </c>
      <c r="P38" s="69" t="n">
        <v>11</v>
      </c>
      <c r="Q38" s="69" t="n">
        <v>0</v>
      </c>
      <c r="R38" s="69" t="n">
        <v>3</v>
      </c>
      <c r="T38" s="68" t="s">
        <v>192</v>
      </c>
      <c r="U38" s="69" t="n">
        <v>34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2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0</v>
      </c>
      <c r="AF38" s="69" t="n">
        <v>60</v>
      </c>
      <c r="AG38" s="69" t="n">
        <v>0</v>
      </c>
      <c r="AH38" s="69" t="n">
        <v>49</v>
      </c>
      <c r="AI38" s="70" t="n">
        <v>901</v>
      </c>
    </row>
    <row r="39" customFormat="false" ht="12.75" hidden="false" customHeight="false" outlineLevel="0" collapsed="false">
      <c r="A39" s="68" t="s">
        <v>193</v>
      </c>
      <c r="B39" s="69" t="n">
        <v>10</v>
      </c>
      <c r="C39" s="69" t="n">
        <v>139</v>
      </c>
      <c r="D39" s="69" t="n">
        <v>74</v>
      </c>
      <c r="E39" s="69" t="n">
        <v>39</v>
      </c>
      <c r="F39" s="69" t="n">
        <v>81</v>
      </c>
      <c r="G39" s="69" t="n">
        <v>27</v>
      </c>
      <c r="H39" s="69" t="n">
        <v>324</v>
      </c>
      <c r="I39" s="69" t="n">
        <v>3</v>
      </c>
      <c r="J39" s="69" t="n">
        <v>70</v>
      </c>
      <c r="K39" s="69" t="n">
        <v>0</v>
      </c>
      <c r="L39" s="69" t="n">
        <v>49</v>
      </c>
      <c r="M39" s="69" t="n">
        <v>0</v>
      </c>
      <c r="N39" s="69" t="n">
        <v>73</v>
      </c>
      <c r="O39" s="69" t="n">
        <v>3</v>
      </c>
      <c r="P39" s="69" t="n">
        <v>20</v>
      </c>
      <c r="Q39" s="69" t="n">
        <v>0</v>
      </c>
      <c r="R39" s="69" t="n">
        <v>5</v>
      </c>
      <c r="T39" s="68" t="s">
        <v>193</v>
      </c>
      <c r="U39" s="69" t="n">
        <v>750</v>
      </c>
      <c r="V39" s="69" t="n">
        <v>0</v>
      </c>
      <c r="W39" s="69" t="n">
        <v>0</v>
      </c>
      <c r="X39" s="69" t="n">
        <v>0</v>
      </c>
      <c r="Y39" s="69" t="n">
        <v>9</v>
      </c>
      <c r="Z39" s="69" t="n">
        <v>4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123</v>
      </c>
      <c r="AG39" s="69" t="n">
        <v>0</v>
      </c>
      <c r="AH39" s="69" t="n">
        <v>95</v>
      </c>
      <c r="AI39" s="70" t="n">
        <v>1898</v>
      </c>
    </row>
    <row r="40" customFormat="false" ht="12.75" hidden="false" customHeight="false" outlineLevel="0" collapsed="false">
      <c r="A40" s="68" t="s">
        <v>194</v>
      </c>
      <c r="B40" s="69" t="n">
        <v>16</v>
      </c>
      <c r="C40" s="69" t="n">
        <v>213</v>
      </c>
      <c r="D40" s="69" t="n">
        <v>125</v>
      </c>
      <c r="E40" s="69" t="n">
        <v>66</v>
      </c>
      <c r="F40" s="69" t="n">
        <v>127</v>
      </c>
      <c r="G40" s="69" t="n">
        <v>41</v>
      </c>
      <c r="H40" s="69" t="n">
        <v>726</v>
      </c>
      <c r="I40" s="69" t="n">
        <v>5</v>
      </c>
      <c r="J40" s="69" t="n">
        <v>102</v>
      </c>
      <c r="K40" s="69" t="n">
        <v>0</v>
      </c>
      <c r="L40" s="69" t="n">
        <v>75</v>
      </c>
      <c r="M40" s="69" t="n">
        <v>0</v>
      </c>
      <c r="N40" s="69" t="n">
        <v>131</v>
      </c>
      <c r="O40" s="69" t="n">
        <v>5</v>
      </c>
      <c r="P40" s="69" t="n">
        <v>38</v>
      </c>
      <c r="Q40" s="69" t="n">
        <v>0</v>
      </c>
      <c r="R40" s="69" t="n">
        <v>6</v>
      </c>
      <c r="T40" s="68" t="s">
        <v>194</v>
      </c>
      <c r="U40" s="69" t="n">
        <v>1166</v>
      </c>
      <c r="V40" s="69" t="n">
        <v>0</v>
      </c>
      <c r="W40" s="69" t="n">
        <v>0</v>
      </c>
      <c r="X40" s="69" t="n">
        <v>0</v>
      </c>
      <c r="Y40" s="69" t="n">
        <v>11</v>
      </c>
      <c r="Z40" s="69" t="n">
        <v>8</v>
      </c>
      <c r="AA40" s="69" t="n">
        <v>0</v>
      </c>
      <c r="AB40" s="69" t="n">
        <v>0</v>
      </c>
      <c r="AC40" s="69" t="n">
        <v>0</v>
      </c>
      <c r="AD40" s="69" t="n">
        <v>0</v>
      </c>
      <c r="AE40" s="69" t="n">
        <v>0</v>
      </c>
      <c r="AF40" s="69" t="n">
        <v>185</v>
      </c>
      <c r="AG40" s="69" t="n">
        <v>0</v>
      </c>
      <c r="AH40" s="69" t="n">
        <v>153</v>
      </c>
      <c r="AI40" s="70" t="n">
        <v>3199</v>
      </c>
    </row>
    <row r="41" customFormat="false" ht="12.75" hidden="false" customHeight="false" outlineLevel="0" collapsed="false">
      <c r="A41" s="68" t="s">
        <v>195</v>
      </c>
      <c r="B41" s="69" t="n">
        <v>21</v>
      </c>
      <c r="C41" s="69" t="n">
        <v>280</v>
      </c>
      <c r="D41" s="69" t="n">
        <v>187</v>
      </c>
      <c r="E41" s="69" t="n">
        <v>97</v>
      </c>
      <c r="F41" s="69" t="n">
        <v>150</v>
      </c>
      <c r="G41" s="69" t="n">
        <v>50</v>
      </c>
      <c r="H41" s="69" t="n">
        <v>1029</v>
      </c>
      <c r="I41" s="69" t="n">
        <v>21</v>
      </c>
      <c r="J41" s="69" t="n">
        <v>141</v>
      </c>
      <c r="K41" s="69" t="n">
        <v>0</v>
      </c>
      <c r="L41" s="69" t="n">
        <v>103</v>
      </c>
      <c r="M41" s="69" t="n">
        <v>0</v>
      </c>
      <c r="N41" s="69" t="n">
        <v>186</v>
      </c>
      <c r="O41" s="69" t="n">
        <v>7</v>
      </c>
      <c r="P41" s="69" t="n">
        <v>54</v>
      </c>
      <c r="Q41" s="69" t="n">
        <v>0</v>
      </c>
      <c r="R41" s="69" t="n">
        <v>11</v>
      </c>
      <c r="T41" s="68" t="s">
        <v>195</v>
      </c>
      <c r="U41" s="69" t="n">
        <v>1505</v>
      </c>
      <c r="V41" s="69" t="n">
        <v>0</v>
      </c>
      <c r="W41" s="69" t="n">
        <v>0</v>
      </c>
      <c r="X41" s="69" t="n">
        <v>0</v>
      </c>
      <c r="Y41" s="69" t="n">
        <v>14</v>
      </c>
      <c r="Z41" s="69" t="n">
        <v>10</v>
      </c>
      <c r="AA41" s="69" t="n">
        <v>0</v>
      </c>
      <c r="AB41" s="69" t="n">
        <v>0</v>
      </c>
      <c r="AC41" s="69" t="n">
        <v>0</v>
      </c>
      <c r="AD41" s="69" t="n">
        <v>0</v>
      </c>
      <c r="AE41" s="69" t="n">
        <v>0</v>
      </c>
      <c r="AF41" s="69" t="n">
        <v>251</v>
      </c>
      <c r="AG41" s="69" t="n">
        <v>0</v>
      </c>
      <c r="AH41" s="69" t="n">
        <v>220</v>
      </c>
      <c r="AI41" s="70" t="n">
        <v>4337</v>
      </c>
    </row>
    <row r="42" customFormat="false" ht="12.75" hidden="false" customHeight="false" outlineLevel="0" collapsed="false">
      <c r="A42" s="68" t="s">
        <v>196</v>
      </c>
      <c r="B42" s="69" t="n">
        <v>29</v>
      </c>
      <c r="C42" s="69" t="n">
        <v>364</v>
      </c>
      <c r="D42" s="69" t="n">
        <v>216</v>
      </c>
      <c r="E42" s="69" t="n">
        <v>130</v>
      </c>
      <c r="F42" s="69" t="n">
        <v>211</v>
      </c>
      <c r="G42" s="69" t="n">
        <v>59</v>
      </c>
      <c r="H42" s="69" t="n">
        <v>1324</v>
      </c>
      <c r="I42" s="69" t="n">
        <v>32</v>
      </c>
      <c r="J42" s="69" t="n">
        <v>189</v>
      </c>
      <c r="K42" s="69" t="n">
        <v>0</v>
      </c>
      <c r="L42" s="69" t="n">
        <v>130</v>
      </c>
      <c r="M42" s="69" t="n">
        <v>0</v>
      </c>
      <c r="N42" s="69" t="n">
        <v>244</v>
      </c>
      <c r="O42" s="69" t="n">
        <v>8</v>
      </c>
      <c r="P42" s="69" t="n">
        <v>71</v>
      </c>
      <c r="Q42" s="69" t="n">
        <v>0</v>
      </c>
      <c r="R42" s="69" t="n">
        <v>14</v>
      </c>
      <c r="T42" s="68" t="s">
        <v>196</v>
      </c>
      <c r="U42" s="69" t="n">
        <v>1914</v>
      </c>
      <c r="V42" s="69" t="n">
        <v>0</v>
      </c>
      <c r="W42" s="69" t="n">
        <v>0</v>
      </c>
      <c r="X42" s="69" t="n">
        <v>0</v>
      </c>
      <c r="Y42" s="69" t="n">
        <v>31</v>
      </c>
      <c r="Z42" s="69" t="n">
        <v>13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317</v>
      </c>
      <c r="AG42" s="69" t="n">
        <v>255</v>
      </c>
      <c r="AH42" s="69" t="n">
        <v>297</v>
      </c>
      <c r="AI42" s="70" t="n">
        <v>5848</v>
      </c>
    </row>
    <row r="43" customFormat="false" ht="12.75" hidden="false" customHeight="false" outlineLevel="0" collapsed="false">
      <c r="A43" s="302" t="s">
        <v>197</v>
      </c>
      <c r="B43" s="303" t="n">
        <v>38</v>
      </c>
      <c r="C43" s="303" t="n">
        <v>458</v>
      </c>
      <c r="D43" s="303" t="n">
        <v>245</v>
      </c>
      <c r="E43" s="303" t="n">
        <v>164</v>
      </c>
      <c r="F43" s="303" t="n">
        <v>262</v>
      </c>
      <c r="G43" s="303" t="n">
        <v>68</v>
      </c>
      <c r="H43" s="303" t="n">
        <v>1775</v>
      </c>
      <c r="I43" s="303" t="n">
        <v>10</v>
      </c>
      <c r="J43" s="303" t="n">
        <v>225</v>
      </c>
      <c r="K43" s="303" t="n">
        <v>0</v>
      </c>
      <c r="L43" s="303" t="n">
        <v>157</v>
      </c>
      <c r="M43" s="303" t="n">
        <v>0</v>
      </c>
      <c r="N43" s="303" t="n">
        <v>298</v>
      </c>
      <c r="O43" s="303" t="n">
        <v>11</v>
      </c>
      <c r="P43" s="303" t="n">
        <v>95</v>
      </c>
      <c r="Q43" s="303" t="n">
        <v>0</v>
      </c>
      <c r="R43" s="312" t="n">
        <v>18</v>
      </c>
      <c r="T43" s="302" t="s">
        <v>197</v>
      </c>
      <c r="U43" s="303" t="n">
        <v>2244</v>
      </c>
      <c r="V43" s="303" t="n">
        <v>0</v>
      </c>
      <c r="W43" s="303" t="n">
        <v>0</v>
      </c>
      <c r="X43" s="303" t="n">
        <v>0</v>
      </c>
      <c r="Y43" s="303" t="n">
        <v>37</v>
      </c>
      <c r="Z43" s="303" t="n">
        <v>16</v>
      </c>
      <c r="AA43" s="303" t="n">
        <v>0</v>
      </c>
      <c r="AB43" s="303" t="n">
        <v>0</v>
      </c>
      <c r="AC43" s="303" t="n">
        <v>0</v>
      </c>
      <c r="AD43" s="303" t="n">
        <v>0</v>
      </c>
      <c r="AE43" s="303" t="n">
        <v>0</v>
      </c>
      <c r="AF43" s="303" t="n">
        <v>382</v>
      </c>
      <c r="AG43" s="303" t="n">
        <v>255</v>
      </c>
      <c r="AH43" s="303" t="n">
        <v>367</v>
      </c>
      <c r="AI43" s="304" t="n">
        <v>7125</v>
      </c>
    </row>
    <row r="44" customFormat="false" ht="12.75" hidden="false" customHeight="false" outlineLevel="0" collapsed="false">
      <c r="A44" s="308" t="s">
        <v>198</v>
      </c>
      <c r="B44" s="69" t="n">
        <v>9</v>
      </c>
      <c r="C44" s="69" t="n">
        <v>85</v>
      </c>
      <c r="D44" s="69" t="n">
        <v>23</v>
      </c>
      <c r="E44" s="69" t="n">
        <v>45</v>
      </c>
      <c r="F44" s="69" t="n">
        <v>74</v>
      </c>
      <c r="G44" s="69" t="n">
        <v>9</v>
      </c>
      <c r="H44" s="69" t="n">
        <v>363</v>
      </c>
      <c r="I44" s="69" t="n">
        <v>2</v>
      </c>
      <c r="J44" s="69" t="n">
        <v>35</v>
      </c>
      <c r="K44" s="69" t="n">
        <v>0</v>
      </c>
      <c r="L44" s="69" t="n">
        <v>27</v>
      </c>
      <c r="M44" s="69" t="n">
        <v>0</v>
      </c>
      <c r="N44" s="69" t="n">
        <v>54</v>
      </c>
      <c r="O44" s="69" t="n">
        <v>2</v>
      </c>
      <c r="P44" s="69" t="n">
        <v>22</v>
      </c>
      <c r="Q44" s="69" t="n">
        <v>0</v>
      </c>
      <c r="R44" s="69" t="n">
        <v>13</v>
      </c>
      <c r="T44" s="308" t="s">
        <v>198</v>
      </c>
      <c r="U44" s="69" t="n">
        <v>385</v>
      </c>
      <c r="V44" s="69" t="n">
        <v>0</v>
      </c>
      <c r="W44" s="69" t="n">
        <v>0</v>
      </c>
      <c r="X44" s="69" t="n">
        <v>0</v>
      </c>
      <c r="Y44" s="69" t="n">
        <v>10</v>
      </c>
      <c r="Z44" s="69" t="n">
        <v>3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0</v>
      </c>
      <c r="AF44" s="69" t="n">
        <v>68</v>
      </c>
      <c r="AG44" s="69" t="n">
        <v>0</v>
      </c>
      <c r="AH44" s="69" t="n">
        <v>54</v>
      </c>
      <c r="AI44" s="70" t="n">
        <v>1283</v>
      </c>
    </row>
    <row r="45" customFormat="false" ht="12.75" hidden="false" customHeight="false" outlineLevel="0" collapsed="false">
      <c r="A45" s="308" t="s">
        <v>199</v>
      </c>
      <c r="B45" s="69" t="n">
        <v>17</v>
      </c>
      <c r="C45" s="69" t="n">
        <v>185</v>
      </c>
      <c r="D45" s="69" t="n">
        <v>43</v>
      </c>
      <c r="E45" s="69" t="n">
        <v>84</v>
      </c>
      <c r="F45" s="69" t="n">
        <v>129</v>
      </c>
      <c r="G45" s="69" t="n">
        <v>16</v>
      </c>
      <c r="H45" s="69" t="n">
        <v>763</v>
      </c>
      <c r="I45" s="69" t="n">
        <v>5</v>
      </c>
      <c r="J45" s="69" t="n">
        <v>78</v>
      </c>
      <c r="K45" s="69" t="n">
        <v>0</v>
      </c>
      <c r="L45" s="69" t="n">
        <v>54</v>
      </c>
      <c r="M45" s="69" t="n">
        <v>0</v>
      </c>
      <c r="N45" s="69" t="n">
        <v>123</v>
      </c>
      <c r="O45" s="69" t="n">
        <v>4</v>
      </c>
      <c r="P45" s="69" t="n">
        <v>43</v>
      </c>
      <c r="Q45" s="69" t="n">
        <v>0</v>
      </c>
      <c r="R45" s="69" t="n">
        <v>28</v>
      </c>
      <c r="T45" s="308" t="s">
        <v>199</v>
      </c>
      <c r="U45" s="69" t="n">
        <v>826</v>
      </c>
      <c r="V45" s="69" t="n">
        <v>0</v>
      </c>
      <c r="W45" s="69" t="n">
        <v>0</v>
      </c>
      <c r="X45" s="69" t="n">
        <v>0</v>
      </c>
      <c r="Y45" s="69" t="n">
        <v>18</v>
      </c>
      <c r="Z45" s="69" t="n">
        <v>8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</v>
      </c>
      <c r="AF45" s="69" t="n">
        <v>136</v>
      </c>
      <c r="AG45" s="69" t="n">
        <v>0</v>
      </c>
      <c r="AH45" s="69" t="n">
        <v>115</v>
      </c>
      <c r="AI45" s="70" t="n">
        <v>2675</v>
      </c>
    </row>
    <row r="46" customFormat="false" ht="12.75" hidden="false" customHeight="false" outlineLevel="0" collapsed="false">
      <c r="A46" s="308" t="s">
        <v>200</v>
      </c>
      <c r="B46" s="69" t="n">
        <v>24</v>
      </c>
      <c r="C46" s="69" t="n">
        <v>302</v>
      </c>
      <c r="D46" s="69" t="n">
        <v>56</v>
      </c>
      <c r="E46" s="69" t="n">
        <v>136</v>
      </c>
      <c r="F46" s="69" t="n">
        <v>193</v>
      </c>
      <c r="G46" s="69" t="n">
        <v>29</v>
      </c>
      <c r="H46" s="69" t="n">
        <v>1161</v>
      </c>
      <c r="I46" s="69" t="n">
        <v>9</v>
      </c>
      <c r="J46" s="69" t="n">
        <v>111</v>
      </c>
      <c r="K46" s="69" t="n">
        <v>0</v>
      </c>
      <c r="L46" s="69" t="n">
        <v>83</v>
      </c>
      <c r="M46" s="69" t="n">
        <v>0</v>
      </c>
      <c r="N46" s="69" t="n">
        <v>188</v>
      </c>
      <c r="O46" s="69" t="n">
        <v>5</v>
      </c>
      <c r="P46" s="69" t="n">
        <v>66</v>
      </c>
      <c r="Q46" s="69" t="n">
        <v>0</v>
      </c>
      <c r="R46" s="69" t="n">
        <v>35</v>
      </c>
      <c r="T46" s="308" t="s">
        <v>200</v>
      </c>
      <c r="U46" s="69" t="n">
        <v>1218</v>
      </c>
      <c r="V46" s="69" t="n">
        <v>0</v>
      </c>
      <c r="W46" s="69" t="n">
        <v>0</v>
      </c>
      <c r="X46" s="69" t="n">
        <v>0</v>
      </c>
      <c r="Y46" s="69" t="n">
        <v>33</v>
      </c>
      <c r="Z46" s="69" t="n">
        <v>12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0</v>
      </c>
      <c r="AF46" s="69" t="n">
        <v>209</v>
      </c>
      <c r="AG46" s="69" t="n">
        <v>0</v>
      </c>
      <c r="AH46" s="69" t="n">
        <v>158</v>
      </c>
      <c r="AI46" s="70" t="n">
        <v>4028</v>
      </c>
    </row>
    <row r="47" customFormat="false" ht="12.75" hidden="false" customHeight="false" outlineLevel="0" collapsed="false">
      <c r="A47" s="308" t="s">
        <v>201</v>
      </c>
      <c r="B47" s="69" t="n">
        <v>32</v>
      </c>
      <c r="C47" s="69" t="n">
        <v>413</v>
      </c>
      <c r="D47" s="69" t="n">
        <v>72</v>
      </c>
      <c r="E47" s="69" t="n">
        <v>172</v>
      </c>
      <c r="F47" s="69" t="n">
        <v>246</v>
      </c>
      <c r="G47" s="69" t="n">
        <v>41</v>
      </c>
      <c r="H47" s="69" t="n">
        <v>1605</v>
      </c>
      <c r="I47" s="69" t="n">
        <v>12</v>
      </c>
      <c r="J47" s="69" t="n">
        <v>146</v>
      </c>
      <c r="K47" s="69" t="n">
        <v>0</v>
      </c>
      <c r="L47" s="69" t="n">
        <v>112</v>
      </c>
      <c r="M47" s="69" t="n">
        <v>0</v>
      </c>
      <c r="N47" s="69" t="n">
        <v>250</v>
      </c>
      <c r="O47" s="69" t="n">
        <v>7</v>
      </c>
      <c r="P47" s="69" t="n">
        <v>88</v>
      </c>
      <c r="Q47" s="69" t="n">
        <v>0</v>
      </c>
      <c r="R47" s="69" t="n">
        <v>44</v>
      </c>
      <c r="T47" s="308" t="s">
        <v>201</v>
      </c>
      <c r="U47" s="69" t="n">
        <v>1614</v>
      </c>
      <c r="V47" s="69" t="n">
        <v>0</v>
      </c>
      <c r="W47" s="69" t="n">
        <v>0</v>
      </c>
      <c r="X47" s="69" t="n">
        <v>0</v>
      </c>
      <c r="Y47" s="69" t="n">
        <v>42</v>
      </c>
      <c r="Z47" s="69" t="n">
        <v>16</v>
      </c>
      <c r="AA47" s="69" t="n">
        <v>0</v>
      </c>
      <c r="AB47" s="69" t="n">
        <v>0</v>
      </c>
      <c r="AC47" s="69" t="n">
        <v>0</v>
      </c>
      <c r="AD47" s="69" t="n">
        <v>0</v>
      </c>
      <c r="AE47" s="69" t="n">
        <v>0</v>
      </c>
      <c r="AF47" s="69" t="n">
        <v>284</v>
      </c>
      <c r="AG47" s="69" t="n">
        <v>0</v>
      </c>
      <c r="AH47" s="69" t="n">
        <v>224</v>
      </c>
      <c r="AI47" s="70" t="n">
        <v>5420</v>
      </c>
    </row>
    <row r="48" customFormat="false" ht="12.75" hidden="false" customHeight="false" outlineLevel="0" collapsed="false">
      <c r="A48" s="308" t="s">
        <v>202</v>
      </c>
      <c r="B48" s="69" t="n">
        <v>40</v>
      </c>
      <c r="C48" s="69" t="n">
        <v>553</v>
      </c>
      <c r="D48" s="69" t="n">
        <v>86</v>
      </c>
      <c r="E48" s="69" t="n">
        <v>217</v>
      </c>
      <c r="F48" s="69" t="n">
        <v>324</v>
      </c>
      <c r="G48" s="69" t="n">
        <v>49</v>
      </c>
      <c r="H48" s="69" t="n">
        <v>2155</v>
      </c>
      <c r="I48" s="69" t="n">
        <v>17</v>
      </c>
      <c r="J48" s="69" t="n">
        <v>202</v>
      </c>
      <c r="K48" s="69" t="n">
        <v>0</v>
      </c>
      <c r="L48" s="69" t="n">
        <v>140</v>
      </c>
      <c r="M48" s="69" t="n">
        <v>0</v>
      </c>
      <c r="N48" s="69" t="n">
        <v>330</v>
      </c>
      <c r="O48" s="69" t="n">
        <v>9</v>
      </c>
      <c r="P48" s="69" t="n">
        <v>115</v>
      </c>
      <c r="Q48" s="69" t="n">
        <v>0</v>
      </c>
      <c r="R48" s="69" t="n">
        <v>57</v>
      </c>
      <c r="T48" s="308" t="s">
        <v>202</v>
      </c>
      <c r="U48" s="69" t="n">
        <v>2122</v>
      </c>
      <c r="V48" s="69" t="n">
        <v>0</v>
      </c>
      <c r="W48" s="69" t="n">
        <v>0</v>
      </c>
      <c r="X48" s="69" t="n">
        <v>0</v>
      </c>
      <c r="Y48" s="69" t="n">
        <v>57</v>
      </c>
      <c r="Z48" s="69" t="n">
        <v>21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362</v>
      </c>
      <c r="AG48" s="69" t="n">
        <v>0</v>
      </c>
      <c r="AH48" s="69" t="n">
        <v>294</v>
      </c>
      <c r="AI48" s="70" t="n">
        <v>7150</v>
      </c>
    </row>
    <row r="49" customFormat="false" ht="12.75" hidden="false" customHeight="false" outlineLevel="0" collapsed="false">
      <c r="A49" s="302" t="s">
        <v>203</v>
      </c>
      <c r="B49" s="303" t="n">
        <v>49</v>
      </c>
      <c r="C49" s="303" t="n">
        <v>694</v>
      </c>
      <c r="D49" s="303" t="n">
        <v>104</v>
      </c>
      <c r="E49" s="303" t="n">
        <v>272</v>
      </c>
      <c r="F49" s="303" t="n">
        <v>397</v>
      </c>
      <c r="G49" s="303" t="n">
        <v>58</v>
      </c>
      <c r="H49" s="303" t="n">
        <v>3090</v>
      </c>
      <c r="I49" s="303" t="n">
        <v>19</v>
      </c>
      <c r="J49" s="303" t="n">
        <v>265</v>
      </c>
      <c r="K49" s="303" t="n">
        <v>0</v>
      </c>
      <c r="L49" s="303" t="n">
        <v>168</v>
      </c>
      <c r="M49" s="303" t="n">
        <v>0</v>
      </c>
      <c r="N49" s="303" t="n">
        <v>408</v>
      </c>
      <c r="O49" s="303" t="n">
        <v>11</v>
      </c>
      <c r="P49" s="303" t="n">
        <v>140</v>
      </c>
      <c r="Q49" s="303" t="n">
        <v>0</v>
      </c>
      <c r="R49" s="312" t="n">
        <v>72</v>
      </c>
      <c r="T49" s="302" t="s">
        <v>203</v>
      </c>
      <c r="U49" s="303" t="n">
        <v>2636</v>
      </c>
      <c r="V49" s="303" t="n">
        <v>0</v>
      </c>
      <c r="W49" s="303" t="n">
        <v>0</v>
      </c>
      <c r="X49" s="303" t="n">
        <v>0</v>
      </c>
      <c r="Y49" s="303" t="n">
        <v>69</v>
      </c>
      <c r="Z49" s="303" t="n">
        <v>26</v>
      </c>
      <c r="AA49" s="303" t="n">
        <v>0</v>
      </c>
      <c r="AB49" s="303" t="n">
        <v>0</v>
      </c>
      <c r="AC49" s="303" t="n">
        <v>0</v>
      </c>
      <c r="AD49" s="303" t="n">
        <v>0</v>
      </c>
      <c r="AE49" s="303" t="n">
        <v>0</v>
      </c>
      <c r="AF49" s="303" t="n">
        <v>442</v>
      </c>
      <c r="AG49" s="303" t="n">
        <v>0</v>
      </c>
      <c r="AH49" s="303" t="n">
        <v>342</v>
      </c>
      <c r="AI49" s="304" t="n">
        <v>9262</v>
      </c>
    </row>
    <row r="50" customFormat="false" ht="12.75" hidden="false" customHeight="false" outlineLevel="0" collapsed="false">
      <c r="A50" s="308"/>
      <c r="B50" s="69"/>
      <c r="C50" s="69"/>
      <c r="D50" s="69"/>
      <c r="E50" s="69"/>
      <c r="F50" s="69"/>
      <c r="P50" s="69"/>
      <c r="Q50" s="69"/>
      <c r="R50" s="69"/>
      <c r="T50" s="308"/>
      <c r="AH50" s="69"/>
    </row>
    <row r="51" customFormat="false" ht="12.75" hidden="false" customHeight="false" outlineLevel="0" collapsed="false">
      <c r="A51" s="90" t="s">
        <v>205</v>
      </c>
      <c r="B51" s="69"/>
      <c r="C51" s="69"/>
      <c r="D51" s="69"/>
      <c r="E51" s="69"/>
      <c r="F51" s="69"/>
      <c r="P51" s="69"/>
      <c r="Q51" s="69"/>
      <c r="R51" s="69"/>
      <c r="T51" s="90" t="s">
        <v>205</v>
      </c>
      <c r="AH51" s="69"/>
    </row>
    <row r="52" customFormat="false" ht="12.75" hidden="false" customHeight="false" outlineLevel="0" collapsed="false">
      <c r="A52" s="68" t="s">
        <v>192</v>
      </c>
      <c r="B52" s="69" t="n">
        <v>9</v>
      </c>
      <c r="C52" s="69" t="n">
        <v>96</v>
      </c>
      <c r="D52" s="69" t="n">
        <v>8</v>
      </c>
      <c r="E52" s="69" t="n">
        <v>48</v>
      </c>
      <c r="F52" s="69" t="n">
        <v>53</v>
      </c>
      <c r="G52" s="69" t="n">
        <v>1</v>
      </c>
      <c r="H52" s="69" t="n">
        <v>360</v>
      </c>
      <c r="I52" s="69" t="n">
        <v>3</v>
      </c>
      <c r="J52" s="69" t="n">
        <v>43</v>
      </c>
      <c r="K52" s="69" t="n">
        <v>0</v>
      </c>
      <c r="L52" s="69" t="n">
        <v>30</v>
      </c>
      <c r="M52" s="69" t="n">
        <v>0</v>
      </c>
      <c r="N52" s="69" t="n">
        <v>65</v>
      </c>
      <c r="O52" s="69" t="n">
        <v>13</v>
      </c>
      <c r="P52" s="69" t="n">
        <v>25</v>
      </c>
      <c r="Q52" s="69" t="n">
        <v>0</v>
      </c>
      <c r="R52" s="69" t="n">
        <v>15</v>
      </c>
      <c r="T52" s="68" t="s">
        <v>192</v>
      </c>
      <c r="U52" s="69" t="n">
        <v>468</v>
      </c>
      <c r="V52" s="69" t="n">
        <v>0</v>
      </c>
      <c r="W52" s="69" t="n">
        <v>0</v>
      </c>
      <c r="X52" s="69" t="n">
        <v>0</v>
      </c>
      <c r="Y52" s="69" t="n">
        <v>12</v>
      </c>
      <c r="Z52" s="69" t="n">
        <v>5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81</v>
      </c>
      <c r="AG52" s="69" t="n">
        <v>0</v>
      </c>
      <c r="AH52" s="69" t="n">
        <v>46</v>
      </c>
      <c r="AI52" s="70" t="n">
        <v>1381</v>
      </c>
    </row>
    <row r="53" customFormat="false" ht="12.75" hidden="false" customHeight="false" outlineLevel="0" collapsed="false">
      <c r="A53" s="68" t="s">
        <v>193</v>
      </c>
      <c r="B53" s="69" t="n">
        <v>17</v>
      </c>
      <c r="C53" s="69" t="n">
        <v>196</v>
      </c>
      <c r="D53" s="69" t="n">
        <v>16</v>
      </c>
      <c r="E53" s="69" t="n">
        <v>82</v>
      </c>
      <c r="F53" s="69" t="n">
        <v>126</v>
      </c>
      <c r="G53" s="69" t="n">
        <v>31</v>
      </c>
      <c r="H53" s="69" t="n">
        <v>944</v>
      </c>
      <c r="I53" s="69" t="n">
        <v>6</v>
      </c>
      <c r="J53" s="69" t="n">
        <v>72</v>
      </c>
      <c r="K53" s="69" t="n">
        <v>0</v>
      </c>
      <c r="L53" s="69" t="n">
        <v>60</v>
      </c>
      <c r="M53" s="69" t="n">
        <v>0</v>
      </c>
      <c r="N53" s="69" t="n">
        <v>134</v>
      </c>
      <c r="O53" s="69" t="n">
        <v>16</v>
      </c>
      <c r="P53" s="69" t="n">
        <v>45</v>
      </c>
      <c r="Q53" s="69" t="n">
        <v>0</v>
      </c>
      <c r="R53" s="69" t="n">
        <v>29</v>
      </c>
      <c r="T53" s="68" t="s">
        <v>193</v>
      </c>
      <c r="U53" s="69" t="n">
        <v>873</v>
      </c>
      <c r="V53" s="69" t="n">
        <v>0</v>
      </c>
      <c r="W53" s="69" t="n">
        <v>0</v>
      </c>
      <c r="X53" s="69" t="n">
        <v>0</v>
      </c>
      <c r="Y53" s="69" t="n">
        <v>35</v>
      </c>
      <c r="Z53" s="69" t="n">
        <v>1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163</v>
      </c>
      <c r="AG53" s="69" t="n">
        <v>0</v>
      </c>
      <c r="AH53" s="69" t="n">
        <v>84</v>
      </c>
      <c r="AI53" s="70" t="n">
        <v>2939</v>
      </c>
    </row>
    <row r="54" customFormat="false" ht="13.5" hidden="false" customHeight="false" outlineLevel="0" collapsed="false">
      <c r="A54" s="92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T54" s="92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8"/>
    </row>
    <row r="56" customFormat="false" ht="12.75" hidden="false" customHeight="false" outlineLevel="0" collapsed="false">
      <c r="A56" s="95" t="s">
        <v>549</v>
      </c>
      <c r="B56" s="95"/>
      <c r="C56" s="95"/>
      <c r="T56" s="95" t="s">
        <v>549</v>
      </c>
      <c r="U56" s="95"/>
      <c r="V56" s="95"/>
    </row>
    <row r="57" customFormat="false" ht="12.75" hidden="false" customHeight="false" outlineLevel="0" collapsed="false">
      <c r="A57" s="95" t="s">
        <v>39</v>
      </c>
      <c r="B57" s="95"/>
      <c r="C57" s="95"/>
      <c r="T57" s="95"/>
      <c r="U57" s="95"/>
      <c r="V57" s="95"/>
    </row>
    <row r="58" customFormat="false" ht="15.75" hidden="false" customHeight="false" outlineLevel="0" collapsed="false">
      <c r="R58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1" width="60.7"/>
    <col collapsed="false" customWidth="true" hidden="false" outlineLevel="0" max="3" min="2" style="501" width="22.7"/>
    <col collapsed="false" customWidth="true" hidden="false" outlineLevel="0" max="4" min="4" style="502" width="22.7"/>
    <col collapsed="false" customWidth="false" hidden="false" outlineLevel="0" max="257" min="5" style="501" width="11.42"/>
  </cols>
  <sheetData>
    <row r="1" customFormat="false" ht="18" hidden="false" customHeight="false" outlineLevel="0" collapsed="false">
      <c r="A1" s="316" t="s">
        <v>1141</v>
      </c>
      <c r="B1" s="316"/>
      <c r="C1" s="316"/>
      <c r="D1" s="316"/>
    </row>
    <row r="2" customFormat="false" ht="18" hidden="false" customHeight="false" outlineLevel="0" collapsed="false">
      <c r="A2" s="316" t="s">
        <v>92</v>
      </c>
      <c r="B2" s="316"/>
      <c r="C2" s="316"/>
      <c r="D2" s="316"/>
    </row>
    <row r="3" customFormat="false" ht="18" hidden="false" customHeight="false" outlineLevel="0" collapsed="false">
      <c r="A3" s="316" t="s">
        <v>1142</v>
      </c>
      <c r="B3" s="316"/>
      <c r="C3" s="316"/>
      <c r="D3" s="316"/>
    </row>
    <row r="4" customFormat="false" ht="18" hidden="false" customHeight="false" outlineLevel="0" collapsed="false">
      <c r="A4" s="503" t="s">
        <v>504</v>
      </c>
      <c r="B4" s="503"/>
      <c r="C4" s="503"/>
      <c r="D4" s="503"/>
    </row>
    <row r="5" customFormat="false" ht="18" hidden="false" customHeight="false" outlineLevel="0" collapsed="false">
      <c r="A5" s="316" t="s">
        <v>627</v>
      </c>
      <c r="B5" s="316"/>
      <c r="C5" s="316"/>
      <c r="D5" s="316"/>
    </row>
    <row r="6" customFormat="false" ht="13.5" hidden="false" customHeight="false" outlineLevel="0" collapsed="false">
      <c r="A6" s="504"/>
      <c r="B6" s="504"/>
      <c r="C6" s="504"/>
      <c r="D6" s="505"/>
    </row>
    <row r="7" s="507" customFormat="true" ht="12.75" hidden="false" customHeight="true" outlineLevel="0" collapsed="false">
      <c r="A7" s="506" t="s">
        <v>1087</v>
      </c>
      <c r="B7" s="318" t="s">
        <v>628</v>
      </c>
      <c r="C7" s="318" t="s">
        <v>629</v>
      </c>
      <c r="D7" s="319" t="s">
        <v>630</v>
      </c>
    </row>
    <row r="8" s="507" customFormat="true" ht="12.75" hidden="false" customHeight="true" outlineLevel="0" collapsed="false">
      <c r="A8" s="506"/>
      <c r="B8" s="318"/>
      <c r="C8" s="318"/>
      <c r="D8" s="319"/>
    </row>
    <row r="9" s="507" customFormat="true" ht="40.5" hidden="false" customHeight="true" outlineLevel="0" collapsed="false">
      <c r="A9" s="506"/>
      <c r="B9" s="318"/>
      <c r="C9" s="318"/>
      <c r="D9" s="319"/>
    </row>
    <row r="10" s="507" customFormat="true" ht="16.5" hidden="false" customHeight="true" outlineLevel="0" collapsed="false">
      <c r="A10" s="506"/>
      <c r="B10" s="318"/>
      <c r="C10" s="318"/>
      <c r="D10" s="319"/>
    </row>
    <row r="11" customFormat="false" ht="16.5" hidden="false" customHeight="false" outlineLevel="0" collapsed="false">
      <c r="A11" s="508"/>
      <c r="B11" s="508"/>
      <c r="C11" s="508"/>
      <c r="D11" s="509"/>
    </row>
    <row r="12" s="512" customFormat="true" ht="15.75" hidden="false" customHeight="false" outlineLevel="0" collapsed="false">
      <c r="A12" s="510" t="s">
        <v>1088</v>
      </c>
      <c r="B12" s="510" t="n">
        <v>7733</v>
      </c>
      <c r="C12" s="510" t="n">
        <v>0</v>
      </c>
      <c r="D12" s="511" t="n">
        <v>0</v>
      </c>
    </row>
    <row r="13" s="512" customFormat="true" ht="15.75" hidden="false" customHeight="false" outlineLevel="0" collapsed="false">
      <c r="A13" s="510"/>
      <c r="B13" s="510"/>
      <c r="C13" s="510"/>
      <c r="D13" s="511"/>
    </row>
    <row r="14" s="512" customFormat="true" ht="15.75" hidden="false" customHeight="false" outlineLevel="0" collapsed="false">
      <c r="A14" s="510" t="s">
        <v>1089</v>
      </c>
      <c r="B14" s="510" t="n">
        <v>3261</v>
      </c>
      <c r="C14" s="510" t="n">
        <v>0</v>
      </c>
      <c r="D14" s="511" t="n">
        <v>0</v>
      </c>
    </row>
    <row r="15" s="512" customFormat="true" ht="15.75" hidden="false" customHeight="false" outlineLevel="0" collapsed="false">
      <c r="A15" s="510"/>
      <c r="B15" s="510"/>
      <c r="C15" s="510"/>
      <c r="D15" s="511"/>
    </row>
    <row r="16" s="512" customFormat="true" ht="15.75" hidden="false" customHeight="false" outlineLevel="0" collapsed="false">
      <c r="A16" s="510" t="s">
        <v>1090</v>
      </c>
      <c r="B16" s="510" t="n">
        <v>-1763</v>
      </c>
      <c r="C16" s="510" t="n">
        <v>0</v>
      </c>
      <c r="D16" s="511" t="n">
        <v>0</v>
      </c>
    </row>
    <row r="17" s="512" customFormat="true" ht="16.5" hidden="false" customHeight="false" outlineLevel="0" collapsed="false">
      <c r="A17" s="510"/>
      <c r="B17" s="510"/>
      <c r="C17" s="510"/>
      <c r="D17" s="511"/>
    </row>
    <row r="18" s="512" customFormat="true" ht="16.5" hidden="false" customHeight="false" outlineLevel="0" collapsed="false">
      <c r="A18" s="355" t="s">
        <v>744</v>
      </c>
      <c r="B18" s="521" t="n">
        <v>9231</v>
      </c>
      <c r="C18" s="521" t="n">
        <v>0</v>
      </c>
      <c r="D18" s="522" t="n">
        <v>0</v>
      </c>
    </row>
    <row r="19" s="512" customFormat="true" ht="16.5" hidden="false" customHeight="false" outlineLevel="0" collapsed="false">
      <c r="A19" s="523"/>
      <c r="D19" s="511"/>
    </row>
    <row r="20" s="524" customFormat="true" ht="11.25" hidden="false" customHeight="false" outlineLevel="0" collapsed="false">
      <c r="A20" s="147" t="s">
        <v>951</v>
      </c>
      <c r="D20" s="525"/>
    </row>
    <row r="21" s="524" customFormat="true" ht="11.25" hidden="false" customHeight="false" outlineLevel="0" collapsed="false">
      <c r="A21" s="147" t="s">
        <v>39</v>
      </c>
      <c r="D21" s="525"/>
    </row>
    <row r="22" customFormat="false" ht="12.75" hidden="false" customHeight="false" outlineLevel="0" collapsed="false">
      <c r="D22" s="526"/>
    </row>
    <row r="23" customFormat="false" ht="12.75" hidden="false" customHeight="false" outlineLevel="0" collapsed="false">
      <c r="D23" s="526"/>
    </row>
    <row r="24" customFormat="false" ht="12.75" hidden="false" customHeight="false" outlineLevel="0" collapsed="false">
      <c r="D24" s="526"/>
    </row>
    <row r="25" customFormat="false" ht="12.75" hidden="false" customHeight="false" outlineLevel="0" collapsed="false">
      <c r="D25" s="526"/>
    </row>
    <row r="26" customFormat="false" ht="12.75" hidden="false" customHeight="false" outlineLevel="0" collapsed="false">
      <c r="D26" s="526"/>
    </row>
    <row r="27" customFormat="false" ht="12.75" hidden="false" customHeight="false" outlineLevel="0" collapsed="false">
      <c r="D27" s="526"/>
    </row>
    <row r="28" customFormat="false" ht="12.75" hidden="false" customHeight="false" outlineLevel="0" collapsed="false">
      <c r="D28" s="526"/>
    </row>
    <row r="29" customFormat="false" ht="12.75" hidden="false" customHeight="false" outlineLevel="0" collapsed="false">
      <c r="D29" s="526"/>
    </row>
    <row r="30" customFormat="false" ht="12.75" hidden="false" customHeight="false" outlineLevel="0" collapsed="false">
      <c r="D30" s="526"/>
    </row>
    <row r="31" customFormat="false" ht="12.75" hidden="false" customHeight="false" outlineLevel="0" collapsed="false">
      <c r="D31" s="526"/>
    </row>
    <row r="32" customFormat="false" ht="12.75" hidden="false" customHeight="false" outlineLevel="0" collapsed="false">
      <c r="D32" s="526"/>
    </row>
    <row r="33" customFormat="false" ht="12.75" hidden="false" customHeight="false" outlineLevel="0" collapsed="false">
      <c r="D33" s="526"/>
    </row>
    <row r="34" customFormat="false" ht="12.75" hidden="false" customHeight="false" outlineLevel="0" collapsed="false">
      <c r="D34" s="526"/>
    </row>
    <row r="35" customFormat="false" ht="12.75" hidden="false" customHeight="false" outlineLevel="0" collapsed="false">
      <c r="D35" s="526"/>
    </row>
    <row r="36" customFormat="false" ht="12.75" hidden="false" customHeight="false" outlineLevel="0" collapsed="false">
      <c r="D36" s="526"/>
    </row>
    <row r="37" customFormat="false" ht="12.75" hidden="false" customHeight="false" outlineLevel="0" collapsed="false">
      <c r="D37" s="526"/>
    </row>
    <row r="38" customFormat="false" ht="12.75" hidden="false" customHeight="false" outlineLevel="0" collapsed="false">
      <c r="D38" s="526"/>
    </row>
    <row r="39" customFormat="false" ht="12.75" hidden="false" customHeight="false" outlineLevel="0" collapsed="false">
      <c r="D39" s="526"/>
    </row>
    <row r="40" customFormat="false" ht="12.75" hidden="false" customHeight="false" outlineLevel="0" collapsed="false">
      <c r="D40" s="526"/>
    </row>
    <row r="41" customFormat="false" ht="12.75" hidden="false" customHeight="false" outlineLevel="0" collapsed="false">
      <c r="D41" s="526"/>
    </row>
    <row r="42" customFormat="false" ht="12.75" hidden="false" customHeight="false" outlineLevel="0" collapsed="false">
      <c r="D42" s="526"/>
    </row>
    <row r="43" customFormat="false" ht="12.75" hidden="false" customHeight="false" outlineLevel="0" collapsed="false">
      <c r="D43" s="526"/>
    </row>
    <row r="44" customFormat="false" ht="12.75" hidden="false" customHeight="false" outlineLevel="0" collapsed="false">
      <c r="D44" s="526"/>
    </row>
    <row r="45" customFormat="false" ht="12.75" hidden="false" customHeight="false" outlineLevel="0" collapsed="false">
      <c r="D45" s="526"/>
    </row>
    <row r="46" customFormat="false" ht="12.75" hidden="false" customHeight="false" outlineLevel="0" collapsed="false">
      <c r="D46" s="526"/>
    </row>
    <row r="47" customFormat="false" ht="12.75" hidden="false" customHeight="false" outlineLevel="0" collapsed="false">
      <c r="D47" s="526"/>
    </row>
    <row r="48" customFormat="false" ht="12.75" hidden="false" customHeight="false" outlineLevel="0" collapsed="false">
      <c r="D48" s="526"/>
    </row>
    <row r="49" customFormat="false" ht="12.75" hidden="false" customHeight="false" outlineLevel="0" collapsed="false">
      <c r="D49" s="526"/>
    </row>
    <row r="50" customFormat="false" ht="12.75" hidden="false" customHeight="false" outlineLevel="0" collapsed="false">
      <c r="D50" s="526"/>
    </row>
    <row r="51" customFormat="false" ht="12.75" hidden="false" customHeight="false" outlineLevel="0" collapsed="false">
      <c r="D51" s="526"/>
    </row>
    <row r="52" customFormat="false" ht="12.75" hidden="false" customHeight="false" outlineLevel="0" collapsed="false">
      <c r="D52" s="526"/>
    </row>
    <row r="53" customFormat="false" ht="12.75" hidden="false" customHeight="false" outlineLevel="0" collapsed="false">
      <c r="D53" s="526"/>
    </row>
    <row r="54" customFormat="false" ht="12.75" hidden="false" customHeight="false" outlineLevel="0" collapsed="false">
      <c r="D54" s="526"/>
    </row>
    <row r="55" customFormat="false" ht="12.75" hidden="false" customHeight="false" outlineLevel="0" collapsed="false">
      <c r="D55" s="526"/>
    </row>
    <row r="56" customFormat="false" ht="12.75" hidden="false" customHeight="false" outlineLevel="0" collapsed="false">
      <c r="D56" s="526"/>
    </row>
    <row r="57" customFormat="false" ht="12.75" hidden="false" customHeight="false" outlineLevel="0" collapsed="false">
      <c r="D57" s="526"/>
    </row>
    <row r="58" customFormat="false" ht="12.75" hidden="false" customHeight="false" outlineLevel="0" collapsed="false">
      <c r="D58" s="526"/>
    </row>
    <row r="59" customFormat="false" ht="12.75" hidden="false" customHeight="false" outlineLevel="0" collapsed="false">
      <c r="D59" s="526"/>
    </row>
    <row r="60" customFormat="false" ht="12.75" hidden="false" customHeight="false" outlineLevel="0" collapsed="false">
      <c r="D60" s="52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4" width="11.42"/>
  </cols>
  <sheetData>
    <row r="1" customFormat="false" ht="18" hidden="false" customHeight="false" outlineLevel="0" collapsed="false">
      <c r="A1" s="316" t="s">
        <v>1143</v>
      </c>
      <c r="B1" s="316"/>
      <c r="C1" s="316"/>
      <c r="D1" s="316"/>
    </row>
    <row r="2" customFormat="false" ht="18" hidden="false" customHeight="false" outlineLevel="0" collapsed="false">
      <c r="A2" s="316" t="s">
        <v>92</v>
      </c>
      <c r="B2" s="316"/>
      <c r="C2" s="316"/>
      <c r="D2" s="316"/>
    </row>
    <row r="3" customFormat="false" ht="18" hidden="false" customHeight="false" outlineLevel="0" collapsed="false">
      <c r="A3" s="316" t="s">
        <v>626</v>
      </c>
      <c r="B3" s="316"/>
      <c r="C3" s="316"/>
      <c r="D3" s="316"/>
    </row>
    <row r="4" customFormat="false" ht="18" hidden="false" customHeight="false" outlineLevel="0" collapsed="false">
      <c r="A4" s="72" t="s">
        <v>518</v>
      </c>
      <c r="B4" s="72"/>
      <c r="C4" s="72"/>
      <c r="D4" s="72"/>
    </row>
    <row r="5" customFormat="false" ht="18" hidden="false" customHeight="false" outlineLevel="0" collapsed="false">
      <c r="A5" s="73" t="s">
        <v>627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317" t="s">
        <v>524</v>
      </c>
      <c r="B7" s="318" t="s">
        <v>628</v>
      </c>
      <c r="C7" s="318" t="s">
        <v>629</v>
      </c>
      <c r="D7" s="319" t="s">
        <v>630</v>
      </c>
    </row>
    <row r="8" customFormat="false" ht="12.75" hidden="false" customHeight="true" outlineLevel="0" collapsed="false">
      <c r="A8" s="317"/>
      <c r="B8" s="318"/>
      <c r="C8" s="318"/>
      <c r="D8" s="319"/>
    </row>
    <row r="9" customFormat="false" ht="40.5" hidden="false" customHeight="true" outlineLevel="0" collapsed="false">
      <c r="A9" s="317"/>
      <c r="B9" s="318"/>
      <c r="C9" s="318"/>
      <c r="D9" s="319"/>
    </row>
    <row r="10" customFormat="false" ht="16.5" hidden="false" customHeight="true" outlineLevel="0" collapsed="false">
      <c r="A10" s="317"/>
      <c r="B10" s="318"/>
      <c r="C10" s="318"/>
      <c r="D10" s="319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547</v>
      </c>
    </row>
    <row r="13" customFormat="false" ht="12.75" hidden="false" customHeight="false" outlineLevel="0" collapsed="false">
      <c r="A13" s="302" t="s">
        <v>197</v>
      </c>
      <c r="B13" s="303" t="n">
        <v>8151</v>
      </c>
      <c r="C13" s="303" t="n">
        <v>857</v>
      </c>
      <c r="D13" s="320" t="n">
        <v>10.5140473561526</v>
      </c>
    </row>
    <row r="14" customFormat="false" ht="12.75" hidden="false" customHeight="false" outlineLevel="0" collapsed="false">
      <c r="A14" s="305" t="s">
        <v>203</v>
      </c>
      <c r="B14" s="306" t="n">
        <v>6231</v>
      </c>
      <c r="C14" s="306" t="n">
        <v>362</v>
      </c>
      <c r="D14" s="321" t="n">
        <v>5.80966137056652</v>
      </c>
    </row>
    <row r="16" customFormat="false" ht="12.75" hidden="false" customHeight="false" outlineLevel="0" collapsed="false">
      <c r="A16" s="90" t="s">
        <v>548</v>
      </c>
    </row>
    <row r="17" customFormat="false" ht="12.75" hidden="false" customHeight="false" outlineLevel="0" collapsed="false">
      <c r="A17" s="302" t="s">
        <v>197</v>
      </c>
      <c r="B17" s="303" t="n">
        <v>14587</v>
      </c>
      <c r="C17" s="303" t="n">
        <v>272</v>
      </c>
      <c r="D17" s="320" t="n">
        <v>1.86467402481662</v>
      </c>
    </row>
    <row r="18" customFormat="false" ht="12.75" hidden="false" customHeight="false" outlineLevel="0" collapsed="false">
      <c r="A18" s="305" t="s">
        <v>203</v>
      </c>
      <c r="B18" s="306" t="n">
        <v>15074</v>
      </c>
      <c r="C18" s="306" t="n">
        <v>296</v>
      </c>
      <c r="D18" s="321" t="n">
        <v>1.96364601300252</v>
      </c>
    </row>
    <row r="20" customFormat="false" ht="12.75" hidden="false" customHeight="false" outlineLevel="0" collapsed="false">
      <c r="A20" s="90" t="s">
        <v>191</v>
      </c>
    </row>
    <row r="21" customFormat="false" ht="12.75" hidden="false" customHeight="false" outlineLevel="0" collapsed="false">
      <c r="A21" s="68" t="s">
        <v>192</v>
      </c>
      <c r="B21" s="69" t="n">
        <v>1951</v>
      </c>
      <c r="C21" s="69" t="n">
        <v>49</v>
      </c>
      <c r="D21" s="322" t="n">
        <v>2.51153254741158</v>
      </c>
    </row>
    <row r="22" customFormat="false" ht="12.75" hidden="false" customHeight="false" outlineLevel="0" collapsed="false">
      <c r="A22" s="68" t="s">
        <v>193</v>
      </c>
      <c r="B22" s="69" t="n">
        <v>5477</v>
      </c>
      <c r="C22" s="69" t="n">
        <v>99</v>
      </c>
      <c r="D22" s="322" t="n">
        <v>1.80755888259996</v>
      </c>
    </row>
    <row r="23" customFormat="false" ht="12.75" hidden="false" customHeight="false" outlineLevel="0" collapsed="false">
      <c r="A23" s="68" t="s">
        <v>194</v>
      </c>
      <c r="B23" s="69" t="n">
        <v>9115</v>
      </c>
      <c r="C23" s="69" t="n">
        <v>114</v>
      </c>
      <c r="D23" s="322" t="n">
        <v>1.25068568294021</v>
      </c>
    </row>
    <row r="24" customFormat="false" ht="12.75" hidden="false" customHeight="false" outlineLevel="0" collapsed="false">
      <c r="A24" s="68" t="s">
        <v>195</v>
      </c>
      <c r="B24" s="69" t="n">
        <v>12649</v>
      </c>
      <c r="C24" s="69" t="n">
        <v>129</v>
      </c>
      <c r="D24" s="322" t="n">
        <v>1.01984346588663</v>
      </c>
    </row>
    <row r="25" customFormat="false" ht="12.75" hidden="false" customHeight="false" outlineLevel="0" collapsed="false">
      <c r="A25" s="68" t="s">
        <v>196</v>
      </c>
      <c r="B25" s="69" t="n">
        <v>15385</v>
      </c>
      <c r="C25" s="69" t="n">
        <v>144</v>
      </c>
      <c r="D25" s="322" t="n">
        <v>0.935976600584985</v>
      </c>
    </row>
    <row r="26" customFormat="false" ht="12.75" hidden="false" customHeight="false" outlineLevel="0" collapsed="false">
      <c r="A26" s="302" t="s">
        <v>197</v>
      </c>
      <c r="B26" s="303" t="n">
        <v>18591</v>
      </c>
      <c r="C26" s="303" t="n">
        <v>591</v>
      </c>
      <c r="D26" s="320" t="n">
        <v>3.17895756010973</v>
      </c>
    </row>
    <row r="27" customFormat="false" ht="12.75" hidden="false" customHeight="false" outlineLevel="0" collapsed="false">
      <c r="A27" s="68" t="s">
        <v>198</v>
      </c>
      <c r="B27" s="69" t="n">
        <v>2727</v>
      </c>
      <c r="C27" s="69" t="n">
        <v>27</v>
      </c>
      <c r="D27" s="322" t="n">
        <v>0.99009900990099</v>
      </c>
    </row>
    <row r="28" customFormat="false" ht="12.75" hidden="false" customHeight="false" outlineLevel="0" collapsed="false">
      <c r="A28" s="68" t="s">
        <v>199</v>
      </c>
      <c r="B28" s="69" t="n">
        <v>5166</v>
      </c>
      <c r="C28" s="69" t="n">
        <v>54</v>
      </c>
      <c r="D28" s="322" t="n">
        <v>1.04529616724739</v>
      </c>
    </row>
    <row r="29" customFormat="false" ht="12.75" hidden="false" customHeight="false" outlineLevel="0" collapsed="false">
      <c r="A29" s="68" t="s">
        <v>200</v>
      </c>
      <c r="B29" s="69" t="n">
        <v>9102</v>
      </c>
      <c r="C29" s="69" t="n">
        <v>81</v>
      </c>
      <c r="D29" s="322" t="n">
        <v>0.889914304548451</v>
      </c>
    </row>
    <row r="30" customFormat="false" ht="12.75" hidden="false" customHeight="false" outlineLevel="0" collapsed="false">
      <c r="A30" s="68" t="s">
        <v>201</v>
      </c>
      <c r="B30" s="69" t="n">
        <v>12473</v>
      </c>
      <c r="C30" s="69" t="n">
        <v>109</v>
      </c>
      <c r="D30" s="322" t="n">
        <v>0.873887597209974</v>
      </c>
    </row>
    <row r="31" customFormat="false" ht="12.75" hidden="false" customHeight="false" outlineLevel="0" collapsed="false">
      <c r="A31" s="68" t="s">
        <v>202</v>
      </c>
      <c r="B31" s="69" t="n">
        <v>15888</v>
      </c>
      <c r="C31" s="69" t="n">
        <v>136</v>
      </c>
      <c r="D31" s="322" t="n">
        <v>0.855991943605237</v>
      </c>
    </row>
    <row r="32" customFormat="false" ht="12.75" hidden="false" customHeight="false" outlineLevel="0" collapsed="false">
      <c r="A32" s="302" t="s">
        <v>203</v>
      </c>
      <c r="B32" s="303" t="n">
        <v>18310</v>
      </c>
      <c r="C32" s="303" t="n">
        <v>163</v>
      </c>
      <c r="D32" s="320" t="n">
        <v>0.890223921354451</v>
      </c>
    </row>
    <row r="34" customFormat="false" ht="12.75" hidden="false" customHeight="false" outlineLevel="0" collapsed="false">
      <c r="A34" s="90" t="s">
        <v>204</v>
      </c>
    </row>
    <row r="35" customFormat="false" ht="12.75" hidden="false" customHeight="false" outlineLevel="0" collapsed="false">
      <c r="A35" s="68" t="s">
        <v>192</v>
      </c>
      <c r="B35" s="69" t="n">
        <v>2891</v>
      </c>
      <c r="C35" s="69" t="n">
        <v>10</v>
      </c>
      <c r="D35" s="322" t="n">
        <v>0.345901072293324</v>
      </c>
    </row>
    <row r="36" customFormat="false" ht="12.75" hidden="false" customHeight="false" outlineLevel="0" collapsed="false">
      <c r="A36" s="68" t="s">
        <v>193</v>
      </c>
      <c r="B36" s="69" t="n">
        <v>5169</v>
      </c>
      <c r="C36" s="69" t="n">
        <v>20</v>
      </c>
      <c r="D36" s="322" t="n">
        <v>0.386922035209905</v>
      </c>
    </row>
    <row r="37" customFormat="false" ht="12.75" hidden="false" customHeight="false" outlineLevel="0" collapsed="false">
      <c r="A37" s="68" t="s">
        <v>194</v>
      </c>
      <c r="B37" s="69" t="n">
        <v>9947</v>
      </c>
      <c r="C37" s="69" t="n">
        <v>150</v>
      </c>
      <c r="D37" s="322" t="n">
        <v>1.50799235950538</v>
      </c>
    </row>
    <row r="38" customFormat="false" ht="12.75" hidden="false" customHeight="false" outlineLevel="0" collapsed="false">
      <c r="A38" s="68" t="s">
        <v>195</v>
      </c>
      <c r="B38" s="69" t="n">
        <v>13776</v>
      </c>
      <c r="C38" s="69" t="n">
        <v>190</v>
      </c>
      <c r="D38" s="322" t="n">
        <v>1.37921022067364</v>
      </c>
    </row>
    <row r="39" customFormat="false" ht="12.75" hidden="false" customHeight="false" outlineLevel="0" collapsed="false">
      <c r="A39" s="68" t="s">
        <v>196</v>
      </c>
      <c r="B39" s="69" t="n">
        <v>17308</v>
      </c>
      <c r="C39" s="69" t="n">
        <v>200</v>
      </c>
      <c r="D39" s="322" t="n">
        <v>1.15553501271089</v>
      </c>
    </row>
    <row r="40" customFormat="false" ht="12.75" hidden="false" customHeight="false" outlineLevel="0" collapsed="false">
      <c r="A40" s="302" t="s">
        <v>197</v>
      </c>
      <c r="B40" s="303" t="n">
        <v>22157</v>
      </c>
      <c r="C40" s="303" t="n">
        <v>160</v>
      </c>
      <c r="D40" s="320" t="n">
        <v>0.722119420499165</v>
      </c>
    </row>
    <row r="41" customFormat="false" ht="12.75" hidden="false" customHeight="false" outlineLevel="0" collapsed="false">
      <c r="A41" s="308" t="s">
        <v>198</v>
      </c>
      <c r="B41" s="69" t="n">
        <v>4588</v>
      </c>
      <c r="C41" s="69" t="n">
        <v>0</v>
      </c>
      <c r="D41" s="322" t="n">
        <v>0</v>
      </c>
    </row>
    <row r="42" customFormat="false" ht="12.75" hidden="false" customHeight="false" outlineLevel="0" collapsed="false">
      <c r="A42" s="308" t="s">
        <v>199</v>
      </c>
      <c r="B42" s="69" t="n">
        <v>8586</v>
      </c>
      <c r="C42" s="69" t="n">
        <v>0</v>
      </c>
      <c r="D42" s="322" t="n">
        <v>0</v>
      </c>
    </row>
    <row r="43" customFormat="false" ht="12.75" hidden="false" customHeight="false" outlineLevel="0" collapsed="false">
      <c r="A43" s="308" t="s">
        <v>200</v>
      </c>
      <c r="B43" s="69" t="n">
        <v>13671</v>
      </c>
      <c r="C43" s="69" t="n">
        <v>0</v>
      </c>
      <c r="D43" s="322" t="n">
        <v>0</v>
      </c>
    </row>
    <row r="44" customFormat="false" ht="12.75" hidden="false" customHeight="false" outlineLevel="0" collapsed="false">
      <c r="A44" s="308" t="s">
        <v>201</v>
      </c>
      <c r="B44" s="69" t="n">
        <v>-67040</v>
      </c>
      <c r="C44" s="69" t="n">
        <v>0</v>
      </c>
      <c r="D44" s="322" t="n">
        <v>0</v>
      </c>
    </row>
    <row r="45" customFormat="false" ht="12.75" hidden="false" customHeight="false" outlineLevel="0" collapsed="false">
      <c r="A45" s="308" t="s">
        <v>202</v>
      </c>
      <c r="B45" s="69" t="n">
        <v>-61815</v>
      </c>
      <c r="C45" s="69" t="n">
        <v>0</v>
      </c>
      <c r="D45" s="322" t="n">
        <v>0</v>
      </c>
    </row>
    <row r="46" customFormat="false" ht="12.75" hidden="false" customHeight="false" outlineLevel="0" collapsed="false">
      <c r="A46" s="302" t="s">
        <v>203</v>
      </c>
      <c r="B46" s="303" t="n">
        <v>30584</v>
      </c>
      <c r="C46" s="303" t="n">
        <v>0</v>
      </c>
      <c r="D46" s="320" t="n">
        <v>0</v>
      </c>
    </row>
    <row r="47" customFormat="false" ht="12.75" hidden="false" customHeight="false" outlineLevel="0" collapsed="false">
      <c r="A47" s="308"/>
      <c r="D47" s="322"/>
    </row>
    <row r="48" customFormat="false" ht="12.75" hidden="false" customHeight="false" outlineLevel="0" collapsed="false">
      <c r="A48" s="90" t="s">
        <v>205</v>
      </c>
      <c r="D48" s="322"/>
    </row>
    <row r="49" customFormat="false" ht="12.75" hidden="false" customHeight="false" outlineLevel="0" collapsed="false">
      <c r="A49" s="68" t="s">
        <v>192</v>
      </c>
      <c r="B49" s="69" t="n">
        <v>3974</v>
      </c>
      <c r="C49" s="69" t="n">
        <v>0</v>
      </c>
      <c r="D49" s="322" t="n">
        <v>0</v>
      </c>
    </row>
    <row r="50" customFormat="false" ht="12.75" hidden="false" customHeight="false" outlineLevel="0" collapsed="false">
      <c r="A50" s="68" t="s">
        <v>193</v>
      </c>
      <c r="B50" s="69" t="n">
        <v>9231</v>
      </c>
      <c r="C50" s="69" t="n">
        <v>0</v>
      </c>
      <c r="D50" s="322" t="n">
        <v>0</v>
      </c>
    </row>
    <row r="51" customFormat="false" ht="13.5" hidden="false" customHeight="false" outlineLevel="0" collapsed="false">
      <c r="A51" s="92"/>
      <c r="B51" s="107"/>
      <c r="C51" s="107"/>
      <c r="D51" s="108"/>
    </row>
    <row r="53" customFormat="false" ht="12.75" hidden="false" customHeight="false" outlineLevel="0" collapsed="false">
      <c r="A53" s="95" t="s">
        <v>549</v>
      </c>
      <c r="B53" s="95"/>
    </row>
    <row r="54" customFormat="false" ht="12.75" hidden="false" customHeight="false" outlineLevel="0" collapsed="false">
      <c r="A54" s="95" t="s">
        <v>39</v>
      </c>
      <c r="B54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4" customFormat="true" ht="45" hidden="false" customHeight="false" outlineLevel="0" collapsed="false">
      <c r="A1" s="41" t="s">
        <v>1144</v>
      </c>
      <c r="B1" s="41"/>
      <c r="C1" s="41"/>
      <c r="D1" s="41"/>
      <c r="E1" s="41"/>
      <c r="F1" s="41"/>
    </row>
    <row r="2" s="54" customFormat="true" ht="45" hidden="false" customHeight="false" outlineLevel="0" collapsed="false">
      <c r="A2" s="41" t="s">
        <v>92</v>
      </c>
      <c r="B2" s="41"/>
      <c r="C2" s="41"/>
      <c r="D2" s="41"/>
      <c r="E2" s="41"/>
      <c r="F2" s="41"/>
    </row>
    <row r="3" s="54" customFormat="true" ht="45" hidden="false" customHeight="false" outlineLevel="0" collapsed="false">
      <c r="A3" s="41" t="s">
        <v>637</v>
      </c>
      <c r="B3" s="41"/>
      <c r="C3" s="41"/>
      <c r="D3" s="41"/>
      <c r="E3" s="41"/>
      <c r="F3" s="41"/>
    </row>
    <row r="4" s="54" customFormat="true" ht="45" hidden="false" customHeight="false" outlineLevel="0" collapsed="false">
      <c r="A4" s="41" t="s">
        <v>638</v>
      </c>
      <c r="B4" s="41"/>
      <c r="C4" s="41"/>
      <c r="D4" s="41"/>
      <c r="E4" s="41"/>
      <c r="F4" s="41"/>
    </row>
    <row r="5" s="54" customFormat="true" ht="45" hidden="false" customHeight="false" outlineLevel="0" collapsed="false">
      <c r="A5" s="41" t="s">
        <v>639</v>
      </c>
      <c r="B5" s="41"/>
      <c r="C5" s="41"/>
      <c r="D5" s="41"/>
      <c r="E5" s="41"/>
      <c r="F5" s="41"/>
    </row>
    <row r="6" s="54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4" customFormat="true" ht="39.95" hidden="false" customHeight="true" outlineLevel="0" collapsed="false">
      <c r="A7" s="43" t="s">
        <v>640</v>
      </c>
      <c r="B7" s="327" t="s">
        <v>641</v>
      </c>
      <c r="C7" s="327"/>
      <c r="D7" s="327"/>
      <c r="E7" s="327"/>
      <c r="F7" s="327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642</v>
      </c>
      <c r="F8" s="44" t="s">
        <v>11</v>
      </c>
    </row>
    <row r="9" s="54" customFormat="true" ht="12.75" hidden="false" customHeight="false" outlineLevel="0" collapsed="false">
      <c r="A9" s="328"/>
      <c r="B9" s="328"/>
      <c r="C9" s="328"/>
      <c r="D9" s="328"/>
      <c r="E9" s="328"/>
      <c r="F9" s="328"/>
    </row>
    <row r="10" s="54" customFormat="true" ht="35.25" hidden="false" customHeight="false" outlineLevel="0" collapsed="false">
      <c r="A10" s="278" t="s">
        <v>643</v>
      </c>
      <c r="B10" s="51"/>
      <c r="C10" s="51"/>
      <c r="D10" s="51"/>
      <c r="E10" s="51"/>
      <c r="F10" s="51"/>
    </row>
    <row r="11" s="54" customFormat="true" ht="35.25" hidden="false" customHeight="false" outlineLevel="0" collapsed="false">
      <c r="A11" s="50" t="s">
        <v>644</v>
      </c>
      <c r="B11" s="51"/>
      <c r="C11" s="51"/>
      <c r="D11" s="51"/>
      <c r="E11" s="51"/>
      <c r="F11" s="51"/>
    </row>
    <row r="12" s="54" customFormat="true" ht="35.25" hidden="false" customHeight="false" outlineLevel="0" collapsed="false">
      <c r="A12" s="50" t="s">
        <v>645</v>
      </c>
      <c r="B12" s="329" t="s">
        <v>646</v>
      </c>
      <c r="C12" s="329" t="n">
        <v>0.159058092102672</v>
      </c>
      <c r="D12" s="330" t="n">
        <v>0.158225916273951</v>
      </c>
      <c r="E12" s="330" t="n">
        <v>0.204076391137624</v>
      </c>
      <c r="F12" s="330" t="n">
        <v>0.239847809469709</v>
      </c>
    </row>
    <row r="13" s="54" customFormat="true" ht="35.25" hidden="false" customHeight="false" outlineLevel="0" collapsed="false">
      <c r="A13" s="50" t="s">
        <v>647</v>
      </c>
      <c r="B13" s="329" t="n">
        <v>0.0466087757384383</v>
      </c>
      <c r="C13" s="329" t="n">
        <v>0.047221142758651</v>
      </c>
      <c r="D13" s="330" t="n">
        <v>0.0450398093425006</v>
      </c>
      <c r="E13" s="330" t="n">
        <v>0.108449976363141</v>
      </c>
      <c r="F13" s="330" t="n">
        <v>0.0972867287803507</v>
      </c>
    </row>
    <row r="14" s="54" customFormat="true" ht="35.25" hidden="false" customHeight="false" outlineLevel="0" collapsed="false">
      <c r="A14" s="50" t="s">
        <v>648</v>
      </c>
      <c r="B14" s="329" t="n">
        <v>0.0466087757384383</v>
      </c>
      <c r="C14" s="329" t="n">
        <v>0.047221142758651</v>
      </c>
      <c r="D14" s="330" t="n">
        <v>0.0450398093425006</v>
      </c>
      <c r="E14" s="330" t="n">
        <v>0.106232696501201</v>
      </c>
      <c r="F14" s="330" t="n">
        <v>0.0970693357111453</v>
      </c>
    </row>
    <row r="15" s="54" customFormat="true" ht="12.75" hidden="false" customHeight="false" outlineLevel="0" collapsed="false">
      <c r="B15" s="56"/>
      <c r="C15" s="56"/>
      <c r="D15" s="56"/>
      <c r="E15" s="56"/>
      <c r="F15" s="56"/>
    </row>
    <row r="16" s="50" customFormat="true" ht="35.25" hidden="false" customHeight="false" outlineLevel="0" collapsed="false">
      <c r="A16" s="278" t="s">
        <v>649</v>
      </c>
      <c r="B16" s="51"/>
      <c r="C16" s="51"/>
      <c r="D16" s="51"/>
      <c r="E16" s="51"/>
      <c r="F16" s="51"/>
    </row>
    <row r="17" s="50" customFormat="true" ht="35.25" hidden="false" customHeight="false" outlineLevel="0" collapsed="false">
      <c r="A17" s="50" t="s">
        <v>650</v>
      </c>
      <c r="B17" s="330" t="n">
        <v>0.994981925418569</v>
      </c>
      <c r="C17" s="330" t="n">
        <v>1.03444772205834</v>
      </c>
      <c r="D17" s="330" t="n">
        <v>1.32850517152124</v>
      </c>
      <c r="E17" s="330" t="n">
        <v>1.30861240460003</v>
      </c>
      <c r="F17" s="330" t="n">
        <v>0.824778551091427</v>
      </c>
    </row>
    <row r="18" s="50" customFormat="true" ht="35.25" hidden="false" customHeight="false" outlineLevel="0" collapsed="false">
      <c r="A18" s="50" t="s">
        <v>651</v>
      </c>
      <c r="B18" s="330" t="n">
        <v>0.150455861795871</v>
      </c>
      <c r="C18" s="330" t="n">
        <v>0.146945852548434</v>
      </c>
      <c r="D18" s="330" t="n">
        <v>0.11008825390327</v>
      </c>
      <c r="E18" s="330" t="n">
        <v>0.127197240215197</v>
      </c>
      <c r="F18" s="330" t="n">
        <v>0.060564837522992</v>
      </c>
    </row>
    <row r="19" s="50" customFormat="true" ht="35.25" hidden="false" customHeight="false" outlineLevel="0" collapsed="false">
      <c r="A19" s="50" t="s">
        <v>652</v>
      </c>
      <c r="B19" s="51"/>
      <c r="C19" s="51"/>
      <c r="D19" s="51"/>
      <c r="E19" s="51"/>
      <c r="F19" s="51"/>
    </row>
    <row r="20" s="54" customFormat="true" ht="35.25" hidden="false" customHeight="false" outlineLevel="0" collapsed="false">
      <c r="A20" s="50" t="s">
        <v>653</v>
      </c>
      <c r="B20" s="51"/>
      <c r="C20" s="51"/>
      <c r="D20" s="51"/>
      <c r="E20" s="51"/>
      <c r="F20" s="51"/>
    </row>
    <row r="21" s="50" customFormat="true" ht="35.25" hidden="false" customHeight="false" outlineLevel="0" collapsed="false">
      <c r="A21" s="50" t="s">
        <v>654</v>
      </c>
      <c r="B21" s="330" t="n">
        <v>0.704137106816219</v>
      </c>
      <c r="C21" s="330" t="n">
        <v>0.710044430530638</v>
      </c>
      <c r="D21" s="330" t="n">
        <v>0.674464289037349</v>
      </c>
      <c r="E21" s="330" t="n">
        <v>0.550834804625629</v>
      </c>
      <c r="F21" s="330" t="n">
        <v>0.771595742642551</v>
      </c>
    </row>
    <row r="22" s="50" customFormat="true" ht="35.25" hidden="false" customHeight="false" outlineLevel="0" collapsed="false">
      <c r="A22" s="50" t="s">
        <v>655</v>
      </c>
      <c r="B22" s="330" t="n">
        <v>0.100170321989666</v>
      </c>
      <c r="C22" s="330" t="n">
        <v>0.0972017194254133</v>
      </c>
      <c r="D22" s="330" t="n">
        <v>0.137029653683682</v>
      </c>
      <c r="E22" s="330" t="n">
        <v>0.0959112266698458</v>
      </c>
      <c r="F22" s="330" t="n">
        <v>0.0705831353464132</v>
      </c>
    </row>
    <row r="23" s="50" customFormat="true" ht="35.25" hidden="false" customHeight="false" outlineLevel="0" collapsed="false">
      <c r="A23" s="50" t="s">
        <v>656</v>
      </c>
      <c r="B23" s="330" t="n">
        <v>0.173388501118782</v>
      </c>
      <c r="C23" s="330" t="n">
        <v>0.169513913137711</v>
      </c>
      <c r="D23" s="330" t="n">
        <v>0.163858235480209</v>
      </c>
      <c r="E23" s="330" t="n">
        <v>0.000883721546342396</v>
      </c>
      <c r="F23" s="330" t="n">
        <v>0.132592159717964</v>
      </c>
    </row>
    <row r="24" s="50" customFormat="true" ht="35.25" hidden="false" customHeight="false" outlineLevel="0" collapsed="false">
      <c r="A24" s="50" t="s">
        <v>657</v>
      </c>
      <c r="B24" s="330" t="n">
        <v>0.0223040700753329</v>
      </c>
      <c r="C24" s="330" t="n">
        <v>0.0232399369062383</v>
      </c>
      <c r="D24" s="330" t="n">
        <v>0.0246478217987606</v>
      </c>
      <c r="E24" s="330" t="n">
        <v>0.184504784775011</v>
      </c>
      <c r="F24" s="330" t="n">
        <v>0.0252289622930717</v>
      </c>
    </row>
    <row r="25" s="50" customFormat="true" ht="35.25" hidden="false" customHeight="false" outlineLevel="0" collapsed="false">
      <c r="A25" s="50" t="s">
        <v>1145</v>
      </c>
      <c r="B25" s="330" t="n">
        <v>0</v>
      </c>
      <c r="C25" s="330" t="n">
        <v>0</v>
      </c>
      <c r="D25" s="330" t="n">
        <v>0</v>
      </c>
      <c r="E25" s="330" t="n">
        <v>0.167865462383172</v>
      </c>
      <c r="F25" s="330" t="n">
        <v>0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6"/>
    </row>
    <row r="27" s="50" customFormat="true" ht="35.25" hidden="false" customHeight="false" outlineLevel="0" collapsed="false">
      <c r="A27" s="278" t="s">
        <v>659</v>
      </c>
      <c r="B27" s="56"/>
      <c r="C27" s="56"/>
      <c r="D27" s="56"/>
      <c r="E27" s="56"/>
      <c r="F27" s="56"/>
    </row>
    <row r="28" s="50" customFormat="true" ht="35.25" hidden="false" customHeight="false" outlineLevel="0" collapsed="false">
      <c r="A28" s="50" t="s">
        <v>660</v>
      </c>
      <c r="B28" s="330" t="n">
        <v>1.15338649792736</v>
      </c>
      <c r="C28" s="330" t="n">
        <v>1.15180763539617</v>
      </c>
      <c r="D28" s="329" t="n">
        <v>1.14032137535733</v>
      </c>
      <c r="E28" s="329" t="n">
        <v>1.24201235209015</v>
      </c>
      <c r="F28" s="329" t="n">
        <v>1.11998949856847</v>
      </c>
    </row>
    <row r="29" s="50" customFormat="true" ht="35.25" hidden="false" customHeight="false" outlineLevel="0" collapsed="false">
      <c r="A29" s="50" t="s">
        <v>661</v>
      </c>
      <c r="B29" s="330" t="n">
        <v>0.108610677527196</v>
      </c>
      <c r="C29" s="330" t="n">
        <v>0.105315646101879</v>
      </c>
      <c r="D29" s="330" t="n">
        <v>0.0989772689973684</v>
      </c>
      <c r="E29" s="330" t="n">
        <v>0.113765236815569</v>
      </c>
      <c r="F29" s="330" t="n">
        <v>0.0838807549540761</v>
      </c>
    </row>
    <row r="30" s="50" customFormat="true" ht="34.5" hidden="false" customHeight="false" outlineLevel="0" collapsed="false">
      <c r="A30" s="55"/>
      <c r="B30" s="56"/>
      <c r="C30" s="56"/>
      <c r="D30" s="56"/>
      <c r="E30" s="56"/>
      <c r="F30" s="56"/>
    </row>
    <row r="31" s="50" customFormat="true" ht="35.25" hidden="false" customHeight="false" outlineLevel="0" collapsed="false">
      <c r="A31" s="278" t="s">
        <v>662</v>
      </c>
      <c r="B31" s="51"/>
      <c r="C31" s="51"/>
      <c r="D31" s="51"/>
      <c r="E31" s="51"/>
      <c r="F31" s="51"/>
    </row>
    <row r="32" s="50" customFormat="true" ht="35.25" hidden="false" customHeight="false" outlineLevel="0" collapsed="false">
      <c r="A32" s="50" t="s">
        <v>663</v>
      </c>
      <c r="B32" s="330" t="n">
        <v>0.0346294308271086</v>
      </c>
      <c r="C32" s="330" t="n">
        <v>0.0305099124586621</v>
      </c>
      <c r="D32" s="330" t="n">
        <v>0.0383422855301096</v>
      </c>
      <c r="E32" s="330" t="n">
        <v>0.0178066928803703</v>
      </c>
      <c r="F32" s="330" t="n">
        <v>0.0275104854005824</v>
      </c>
    </row>
    <row r="33" s="50" customFormat="true" ht="35.25" hidden="false" customHeight="false" outlineLevel="0" collapsed="false">
      <c r="A33" s="50" t="s">
        <v>664</v>
      </c>
      <c r="B33" s="330" t="n">
        <v>0.795170344421633</v>
      </c>
      <c r="C33" s="330" t="n">
        <v>0.68003308330719</v>
      </c>
      <c r="D33" s="330" t="n">
        <v>0.425144326395964</v>
      </c>
      <c r="E33" s="330" t="n">
        <v>0.171869867381181</v>
      </c>
      <c r="F33" s="330" t="n">
        <v>0.274850315383041</v>
      </c>
    </row>
    <row r="34" s="50" customFormat="true" ht="34.5" hidden="false" customHeight="false" outlineLevel="0" collapsed="false">
      <c r="A34" s="55"/>
      <c r="B34" s="56"/>
      <c r="C34" s="56"/>
      <c r="D34" s="56"/>
      <c r="E34" s="56"/>
      <c r="F34" s="56"/>
    </row>
    <row r="35" s="54" customFormat="true" ht="35.25" hidden="false" customHeight="false" outlineLevel="0" collapsed="false">
      <c r="A35" s="278" t="s">
        <v>665</v>
      </c>
      <c r="B35" s="51"/>
      <c r="C35" s="51"/>
      <c r="D35" s="51"/>
      <c r="E35" s="51"/>
      <c r="F35" s="51"/>
    </row>
    <row r="36" s="50" customFormat="true" ht="35.25" hidden="false" customHeight="false" outlineLevel="0" collapsed="false">
      <c r="A36" s="50" t="s">
        <v>666</v>
      </c>
      <c r="B36" s="330" t="n">
        <v>0.47224590403929</v>
      </c>
      <c r="C36" s="330" t="n">
        <v>0.501241599011561</v>
      </c>
      <c r="D36" s="330" t="n">
        <v>0.530455607417541</v>
      </c>
      <c r="E36" s="330" t="n">
        <v>0.114955253452421</v>
      </c>
      <c r="F36" s="330" t="n">
        <v>0.394406822296748</v>
      </c>
    </row>
    <row r="37" s="50" customFormat="true" ht="35.25" hidden="false" customHeight="false" outlineLevel="0" collapsed="false">
      <c r="A37" s="50" t="s">
        <v>667</v>
      </c>
      <c r="B37" s="330" t="n">
        <v>0.47224590403929</v>
      </c>
      <c r="C37" s="330" t="n">
        <v>0.501241599011561</v>
      </c>
      <c r="D37" s="330" t="n">
        <v>0.530455607417541</v>
      </c>
      <c r="E37" s="330" t="n">
        <v>0.111695314910924</v>
      </c>
      <c r="F37" s="330" t="n">
        <v>0.393347347962755</v>
      </c>
    </row>
    <row r="38" s="50" customFormat="true" ht="35.25" hidden="false" customHeight="false" outlineLevel="0" collapsed="false">
      <c r="A38" s="50" t="s">
        <v>668</v>
      </c>
      <c r="B38" s="330" t="n">
        <v>0.253537202312935</v>
      </c>
      <c r="C38" s="330" t="n">
        <v>0.228818619786014</v>
      </c>
      <c r="D38" s="330" t="n">
        <v>0.21504753934995</v>
      </c>
      <c r="E38" s="330" t="n">
        <v>0.449049722857493</v>
      </c>
      <c r="F38" s="330" t="n">
        <v>0.289841046337521</v>
      </c>
    </row>
    <row r="39" s="50" customFormat="true" ht="35.25" hidden="false" customHeight="false" outlineLevel="0" collapsed="false">
      <c r="A39" s="50" t="s">
        <v>669</v>
      </c>
      <c r="B39" s="330" t="n">
        <v>0.892000977744391</v>
      </c>
      <c r="C39" s="330" t="n">
        <v>0.881379431092145</v>
      </c>
      <c r="D39" s="330" t="n">
        <v>0.872102997468567</v>
      </c>
      <c r="E39" s="330" t="n">
        <v>0.800703793826615</v>
      </c>
      <c r="F39" s="330" t="n">
        <v>0.936850802526644</v>
      </c>
    </row>
    <row r="40" s="50" customFormat="true" ht="35.25" hidden="false" customHeight="false" outlineLevel="0" collapsed="false">
      <c r="B40" s="330"/>
      <c r="C40" s="330"/>
      <c r="D40" s="330"/>
      <c r="E40" s="330"/>
      <c r="F40" s="330"/>
    </row>
    <row r="41" s="50" customFormat="true" ht="35.25" hidden="false" customHeight="false" outlineLevel="0" collapsed="false">
      <c r="A41" s="278" t="s">
        <v>670</v>
      </c>
      <c r="B41" s="330"/>
      <c r="C41" s="330"/>
      <c r="D41" s="330"/>
      <c r="E41" s="330"/>
      <c r="F41" s="330"/>
    </row>
    <row r="42" s="50" customFormat="true" ht="35.25" hidden="false" customHeight="false" outlineLevel="0" collapsed="false">
      <c r="A42" s="50" t="s">
        <v>671</v>
      </c>
      <c r="B42" s="330" t="n">
        <v>0.170297768212311</v>
      </c>
      <c r="C42" s="330" t="n">
        <v>0.191612641036609</v>
      </c>
      <c r="D42" s="330" t="n">
        <v>0.202679431507854</v>
      </c>
      <c r="E42" s="330" t="n">
        <v>0.414751119838071</v>
      </c>
      <c r="F42" s="330" t="n">
        <v>0.204711656148926</v>
      </c>
    </row>
    <row r="43" s="50" customFormat="true" ht="35.25" hidden="false" customHeight="false" outlineLevel="0" collapsed="false">
      <c r="A43" s="50" t="s">
        <v>672</v>
      </c>
      <c r="B43" s="330" t="n">
        <v>0.158558057702999</v>
      </c>
      <c r="C43" s="330" t="n">
        <v>0.181943007228795</v>
      </c>
      <c r="D43" s="330" t="n">
        <v>0.190279427482095</v>
      </c>
      <c r="E43" s="330" t="n">
        <v>0.418050383547209</v>
      </c>
      <c r="F43" s="330" t="n">
        <v>0.221962594179474</v>
      </c>
    </row>
    <row r="44" s="50" customFormat="true" ht="35.25" hidden="false" customHeight="false" outlineLevel="0" collapsed="false">
      <c r="A44" s="331"/>
      <c r="B44" s="63"/>
      <c r="C44" s="63"/>
      <c r="D44" s="63"/>
      <c r="E44" s="63"/>
      <c r="F44" s="63"/>
    </row>
    <row r="45" s="54" customFormat="true" ht="30" hidden="false" customHeight="false" outlineLevel="0" collapsed="false">
      <c r="A45" s="65" t="s">
        <v>38</v>
      </c>
      <c r="B45" s="65"/>
      <c r="C45" s="56"/>
      <c r="D45" s="56"/>
      <c r="E45" s="56"/>
      <c r="F45" s="56"/>
    </row>
    <row r="46" customFormat="false" ht="30" hidden="false" customHeight="false" outlineLevel="0" collapsed="false">
      <c r="A46" s="65" t="s">
        <v>39</v>
      </c>
      <c r="B46" s="65"/>
      <c r="C46" s="56"/>
      <c r="D46" s="56"/>
      <c r="E46" s="56"/>
    </row>
    <row r="47" s="50" customFormat="true" ht="34.5" hidden="false" customHeight="false" outlineLevel="0" collapsed="false">
      <c r="A47" s="239" t="s">
        <v>673</v>
      </c>
      <c r="B47" s="239"/>
      <c r="C47" s="239"/>
      <c r="D47" s="239"/>
      <c r="E47" s="239"/>
      <c r="F47" s="239"/>
    </row>
    <row r="48" s="50" customFormat="true" ht="34.5" hidden="false" customHeight="false" outlineLevel="0" collapsed="false">
      <c r="A48" s="239" t="s">
        <v>674</v>
      </c>
      <c r="B48" s="56"/>
      <c r="C48" s="56"/>
      <c r="D48" s="56"/>
      <c r="E48" s="56"/>
      <c r="F48" s="56"/>
    </row>
    <row r="49" s="54" customFormat="true" ht="30" hidden="false" customHeight="false" outlineLevel="0" collapsed="false">
      <c r="A49" s="65" t="s">
        <v>675</v>
      </c>
      <c r="B49" s="65"/>
      <c r="C49" s="65"/>
      <c r="D49" s="65"/>
      <c r="E49" s="56"/>
      <c r="F49" s="56"/>
    </row>
    <row r="50" s="54" customFormat="true" ht="30" hidden="false" customHeight="false" outlineLevel="0" collapsed="false">
      <c r="A50" s="65" t="s">
        <v>1146</v>
      </c>
      <c r="B50" s="65"/>
      <c r="C50" s="65"/>
      <c r="D50" s="65"/>
      <c r="E50" s="65"/>
      <c r="F50" s="65"/>
      <c r="G50" s="6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57" width="20.7"/>
    <col collapsed="false" customWidth="true" hidden="false" outlineLevel="0" max="3" min="3" style="57" width="1.7"/>
    <col collapsed="false" customWidth="true" hidden="false" outlineLevel="0" max="5" min="4" style="57" width="20.7"/>
    <col collapsed="false" customWidth="true" hidden="false" outlineLevel="0" max="6" min="6" style="57" width="1.7"/>
    <col collapsed="false" customWidth="true" hidden="false" outlineLevel="0" max="8" min="7" style="57" width="18.7"/>
    <col collapsed="false" customWidth="true" hidden="false" outlineLevel="0" max="9" min="9" style="57" width="1.7"/>
    <col collapsed="false" customWidth="true" hidden="false" outlineLevel="0" max="11" min="10" style="57" width="18.7"/>
    <col collapsed="false" customWidth="true" hidden="false" outlineLevel="0" max="12" min="12" style="57" width="1.7"/>
    <col collapsed="false" customWidth="true" hidden="false" outlineLevel="0" max="14" min="13" style="57" width="18.7"/>
    <col collapsed="false" customWidth="true" hidden="false" outlineLevel="0" max="15" min="15" style="57" width="20.7"/>
    <col collapsed="false" customWidth="true" hidden="false" outlineLevel="0" max="16" min="16" style="57" width="1.7"/>
    <col collapsed="false" customWidth="true" hidden="false" outlineLevel="0" max="18" min="17" style="57" width="18.7"/>
  </cols>
  <sheetData>
    <row r="1" s="139" customFormat="true" ht="18" hidden="false" customHeight="false" outlineLevel="0" collapsed="false">
      <c r="A1" s="333" t="s">
        <v>1147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</row>
    <row r="3" customFormat="false" ht="18" hidden="false" customHeight="false" outlineLevel="0" collapsed="false">
      <c r="A3" s="333" t="s">
        <v>1148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5" customFormat="false" ht="18" hidden="false" customHeight="false" outlineLevel="0" collapsed="false">
      <c r="A5" s="123" t="s">
        <v>291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</row>
    <row r="6" customFormat="false" ht="13.5" hidden="false" customHeight="false" outlineLevel="0" collapsed="false">
      <c r="A6" s="601"/>
      <c r="B6" s="601"/>
      <c r="C6" s="601"/>
      <c r="D6" s="601"/>
      <c r="E6" s="601"/>
      <c r="F6" s="601"/>
      <c r="G6" s="601"/>
      <c r="H6" s="601"/>
      <c r="I6" s="601"/>
      <c r="J6" s="601"/>
      <c r="K6" s="601"/>
      <c r="L6" s="601"/>
      <c r="M6" s="601"/>
      <c r="N6" s="601"/>
      <c r="O6" s="601"/>
      <c r="P6" s="601"/>
      <c r="Q6" s="601"/>
      <c r="R6" s="601"/>
    </row>
    <row r="7" customFormat="false" ht="13.5" hidden="false" customHeight="false" outlineLevel="0" collapsed="false">
      <c r="A7" s="48"/>
      <c r="B7" s="79" t="s">
        <v>895</v>
      </c>
      <c r="C7" s="139"/>
      <c r="D7" s="79" t="s">
        <v>968</v>
      </c>
      <c r="E7" s="79"/>
      <c r="F7" s="139"/>
      <c r="G7" s="64" t="s">
        <v>969</v>
      </c>
      <c r="H7" s="64"/>
      <c r="I7" s="139"/>
      <c r="J7" s="64" t="s">
        <v>970</v>
      </c>
      <c r="K7" s="64"/>
      <c r="L7" s="139"/>
      <c r="M7" s="64" t="s">
        <v>929</v>
      </c>
      <c r="N7" s="64"/>
      <c r="O7" s="64"/>
      <c r="P7" s="139"/>
      <c r="Q7" s="64" t="s">
        <v>971</v>
      </c>
      <c r="R7" s="64"/>
    </row>
    <row r="8" customFormat="false" ht="12.75" hidden="false" customHeight="false" outlineLevel="0" collapsed="false">
      <c r="A8" s="48"/>
      <c r="R8" s="57" t="s">
        <v>974</v>
      </c>
    </row>
    <row r="9" customFormat="false" ht="12.75" hidden="false" customHeight="false" outlineLevel="0" collapsed="false">
      <c r="B9" s="57" t="s">
        <v>972</v>
      </c>
      <c r="D9" s="57" t="s">
        <v>682</v>
      </c>
      <c r="E9" s="57" t="s">
        <v>976</v>
      </c>
      <c r="G9" s="57" t="s">
        <v>977</v>
      </c>
      <c r="H9" s="57" t="s">
        <v>978</v>
      </c>
      <c r="M9" s="57" t="s">
        <v>695</v>
      </c>
      <c r="N9" s="57" t="s">
        <v>1149</v>
      </c>
      <c r="O9" s="57" t="s">
        <v>981</v>
      </c>
      <c r="R9" s="57" t="s">
        <v>982</v>
      </c>
    </row>
    <row r="10" customFormat="false" ht="12.75" hidden="false" customHeight="false" outlineLevel="0" collapsed="false">
      <c r="A10" s="140" t="s">
        <v>1087</v>
      </c>
      <c r="B10" s="57" t="s">
        <v>975</v>
      </c>
      <c r="D10" s="57" t="s">
        <v>983</v>
      </c>
      <c r="E10" s="57" t="s">
        <v>984</v>
      </c>
      <c r="G10" s="57" t="s">
        <v>985</v>
      </c>
      <c r="H10" s="57" t="s">
        <v>986</v>
      </c>
      <c r="J10" s="57" t="s">
        <v>863</v>
      </c>
      <c r="K10" s="57" t="s">
        <v>863</v>
      </c>
      <c r="M10" s="57" t="s">
        <v>979</v>
      </c>
      <c r="N10" s="57" t="s">
        <v>1150</v>
      </c>
      <c r="O10" s="57" t="s">
        <v>987</v>
      </c>
      <c r="Q10" s="57" t="s">
        <v>988</v>
      </c>
      <c r="R10" s="57" t="s">
        <v>689</v>
      </c>
    </row>
    <row r="11" customFormat="false" ht="12.75" hidden="false" customHeight="false" outlineLevel="0" collapsed="false">
      <c r="A11" s="140"/>
      <c r="B11" s="57" t="s">
        <v>689</v>
      </c>
      <c r="D11" s="57" t="s">
        <v>689</v>
      </c>
      <c r="E11" s="57" t="s">
        <v>689</v>
      </c>
      <c r="G11" s="57" t="s">
        <v>689</v>
      </c>
      <c r="H11" s="57" t="s">
        <v>689</v>
      </c>
      <c r="J11" s="57" t="s">
        <v>689</v>
      </c>
      <c r="K11" s="57" t="s">
        <v>689</v>
      </c>
      <c r="M11" s="57" t="s">
        <v>689</v>
      </c>
      <c r="N11" s="57" t="s">
        <v>689</v>
      </c>
      <c r="O11" s="57" t="s">
        <v>689</v>
      </c>
      <c r="Q11" s="57" t="s">
        <v>689</v>
      </c>
      <c r="R11" s="57" t="s">
        <v>991</v>
      </c>
    </row>
    <row r="12" customFormat="false" ht="13.5" hidden="false" customHeight="false" outlineLevel="0" collapsed="false">
      <c r="A12" s="79"/>
      <c r="B12" s="64" t="s">
        <v>992</v>
      </c>
      <c r="C12" s="64"/>
      <c r="D12" s="64" t="s">
        <v>994</v>
      </c>
      <c r="E12" s="64" t="s">
        <v>995</v>
      </c>
      <c r="F12" s="64"/>
      <c r="G12" s="64" t="s">
        <v>996</v>
      </c>
      <c r="H12" s="64" t="s">
        <v>992</v>
      </c>
      <c r="I12" s="64"/>
      <c r="J12" s="64" t="s">
        <v>997</v>
      </c>
      <c r="K12" s="64" t="s">
        <v>998</v>
      </c>
      <c r="L12" s="64"/>
      <c r="M12" s="64" t="s">
        <v>999</v>
      </c>
      <c r="N12" s="64" t="s">
        <v>999</v>
      </c>
      <c r="O12" s="64" t="s">
        <v>999</v>
      </c>
      <c r="P12" s="64"/>
      <c r="Q12" s="64" t="s">
        <v>999</v>
      </c>
      <c r="R12" s="64" t="s">
        <v>1001</v>
      </c>
    </row>
    <row r="13" customFormat="false" ht="12.75" hidden="false" customHeight="false" outlineLevel="0" collapsed="false">
      <c r="A13" s="140"/>
    </row>
    <row r="14" s="345" customFormat="true" ht="15.75" hidden="false" customHeight="false" outlineLevel="0" collapsed="false">
      <c r="A14" s="342" t="s">
        <v>1088</v>
      </c>
      <c r="B14" s="359" t="n">
        <v>10.3171009495035</v>
      </c>
      <c r="C14" s="359"/>
      <c r="D14" s="359" t="n">
        <v>107.139973470212</v>
      </c>
      <c r="E14" s="359" t="n">
        <v>3.91612592855255</v>
      </c>
      <c r="F14" s="359"/>
      <c r="G14" s="359" t="n">
        <v>138.721390361682</v>
      </c>
      <c r="H14" s="359" t="n">
        <v>22.6570872665293</v>
      </c>
      <c r="I14" s="359"/>
      <c r="J14" s="359" t="n">
        <v>4.82476207906296</v>
      </c>
      <c r="K14" s="359" t="n">
        <v>48.0201196414895</v>
      </c>
      <c r="L14" s="359"/>
      <c r="M14" s="359" t="n">
        <v>49.160287649721</v>
      </c>
      <c r="N14" s="359" t="n">
        <v>28.6538294383181</v>
      </c>
      <c r="O14" s="359" t="n">
        <v>92.8862902805222</v>
      </c>
      <c r="P14" s="359"/>
      <c r="Q14" s="359" t="n">
        <v>19.026487648562</v>
      </c>
      <c r="R14" s="359" t="n">
        <v>17.7085257901938</v>
      </c>
    </row>
    <row r="15" s="345" customFormat="true" ht="15.75" hidden="false" customHeight="false" outlineLevel="0" collapsed="false">
      <c r="A15" s="342"/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59"/>
      <c r="Q15" s="359"/>
      <c r="R15" s="359"/>
    </row>
    <row r="16" s="345" customFormat="true" ht="15.75" hidden="false" customHeight="false" outlineLevel="0" collapsed="false">
      <c r="A16" s="342" t="s">
        <v>1089</v>
      </c>
      <c r="B16" s="359" t="n">
        <v>10.6928573474239</v>
      </c>
      <c r="C16" s="359"/>
      <c r="D16" s="359" t="n">
        <v>199.514857489388</v>
      </c>
      <c r="E16" s="359" t="n">
        <v>1.24964003698146</v>
      </c>
      <c r="F16" s="359"/>
      <c r="G16" s="359" t="n">
        <v>112.274362094046</v>
      </c>
      <c r="H16" s="359" t="n">
        <v>9.04699000486869</v>
      </c>
      <c r="I16" s="359"/>
      <c r="J16" s="359" t="n">
        <v>3.66650301138216</v>
      </c>
      <c r="K16" s="359" t="n">
        <v>34.0930475692629</v>
      </c>
      <c r="L16" s="359"/>
      <c r="M16" s="359" t="n">
        <v>54.7384811079748</v>
      </c>
      <c r="N16" s="359" t="n">
        <v>27.5534492330665</v>
      </c>
      <c r="O16" s="359" t="n">
        <v>97.4434132634503</v>
      </c>
      <c r="P16" s="359"/>
      <c r="Q16" s="359" t="n">
        <v>17.9737470725497</v>
      </c>
      <c r="R16" s="359" t="n">
        <v>16.4821634932121</v>
      </c>
    </row>
    <row r="17" s="345" customFormat="true" ht="15.75" hidden="false" customHeight="false" outlineLevel="0" collapsed="false">
      <c r="A17" s="342"/>
      <c r="B17" s="359"/>
      <c r="C17" s="359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59"/>
      <c r="Q17" s="359"/>
      <c r="R17" s="359"/>
    </row>
    <row r="18" s="345" customFormat="true" ht="15.75" hidden="false" customHeight="false" outlineLevel="0" collapsed="false">
      <c r="A18" s="342" t="s">
        <v>1090</v>
      </c>
      <c r="B18" s="359" t="n">
        <v>-84.5001078833291</v>
      </c>
      <c r="C18" s="359"/>
      <c r="D18" s="359" t="n">
        <v>95.1159638696959</v>
      </c>
      <c r="E18" s="359" t="n">
        <v>80.0891169527164</v>
      </c>
      <c r="F18" s="359"/>
      <c r="G18" s="359" t="n">
        <v>45.6099305328403</v>
      </c>
      <c r="H18" s="359" t="n">
        <v>-96.2172181793217</v>
      </c>
      <c r="I18" s="359"/>
      <c r="J18" s="359" t="n">
        <v>-10.1628476725753</v>
      </c>
      <c r="K18" s="359" t="n">
        <v>12.5392667053901</v>
      </c>
      <c r="L18" s="359"/>
      <c r="M18" s="359" t="n">
        <v>17.7683540648726</v>
      </c>
      <c r="N18" s="359" t="n">
        <v>3.37668367086959</v>
      </c>
      <c r="O18" s="359" t="n">
        <v>49.2506638433273</v>
      </c>
      <c r="P18" s="359"/>
      <c r="Q18" s="359" t="n">
        <v>4.76268662631707</v>
      </c>
      <c r="R18" s="359" t="n">
        <v>4.67363874454871</v>
      </c>
    </row>
    <row r="19" customFormat="false" ht="15.75" hidden="false" customHeight="false" outlineLevel="0" collapsed="false">
      <c r="A19" s="342"/>
      <c r="B19" s="599"/>
      <c r="C19" s="599"/>
      <c r="D19" s="599"/>
      <c r="E19" s="599"/>
      <c r="F19" s="599"/>
      <c r="G19" s="599"/>
      <c r="H19" s="599"/>
      <c r="I19" s="599"/>
      <c r="J19" s="599"/>
      <c r="K19" s="599"/>
      <c r="L19" s="599"/>
      <c r="M19" s="599"/>
      <c r="N19" s="599"/>
      <c r="O19" s="599"/>
      <c r="P19" s="599"/>
      <c r="Q19" s="599"/>
      <c r="R19" s="599"/>
    </row>
    <row r="20" customFormat="false" ht="16.5" hidden="false" customHeight="false" outlineLevel="0" collapsed="false">
      <c r="A20" s="356" t="s">
        <v>744</v>
      </c>
      <c r="B20" s="600" t="n">
        <v>4.66087757384383</v>
      </c>
      <c r="C20" s="600"/>
      <c r="D20" s="600" t="n">
        <v>99.4981925418569</v>
      </c>
      <c r="E20" s="600" t="n">
        <v>15.0455861795871</v>
      </c>
      <c r="F20" s="600"/>
      <c r="G20" s="600" t="n">
        <v>115.338649792736</v>
      </c>
      <c r="H20" s="600" t="n">
        <v>10.8610677527196</v>
      </c>
      <c r="I20" s="600"/>
      <c r="J20" s="600" t="n">
        <v>3.46294308271086</v>
      </c>
      <c r="K20" s="600" t="n">
        <v>79.5170344421633</v>
      </c>
      <c r="L20" s="600"/>
      <c r="M20" s="600" t="n">
        <v>47.224590403929</v>
      </c>
      <c r="N20" s="600" t="n">
        <v>25.3537202312935</v>
      </c>
      <c r="O20" s="600" t="n">
        <v>89.2000977744391</v>
      </c>
      <c r="P20" s="600"/>
      <c r="Q20" s="600" t="n">
        <v>17.0297768212311</v>
      </c>
      <c r="R20" s="600" t="n">
        <v>15.855805770299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4" t="s">
        <v>206</v>
      </c>
    </row>
    <row r="23" customFormat="false" ht="12.75" hidden="false" customHeight="false" outlineLevel="0" collapsed="false">
      <c r="A23" s="147" t="s">
        <v>39</v>
      </c>
      <c r="B23" s="147"/>
      <c r="C23" s="147"/>
      <c r="D23" s="147"/>
    </row>
    <row r="24" customFormat="false" ht="12.75" hidden="false" customHeight="false" outlineLevel="0" collapsed="false">
      <c r="A24" s="164" t="s">
        <v>1002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4"/>
    </row>
    <row r="25" customFormat="false" ht="12.75" hidden="false" customHeight="false" outlineLevel="0" collapsed="false">
      <c r="A25" s="164" t="s">
        <v>1003</v>
      </c>
      <c r="B25" s="164"/>
      <c r="C25" s="164"/>
      <c r="D25" s="164"/>
      <c r="E25" s="164"/>
      <c r="F25" s="164"/>
      <c r="G25" s="164"/>
      <c r="I25" s="164"/>
      <c r="J25" s="164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1" t="s">
        <v>313</v>
      </c>
      <c r="B1" s="41"/>
      <c r="C1" s="41"/>
      <c r="D1" s="41"/>
      <c r="E1" s="41"/>
      <c r="F1" s="41"/>
      <c r="G1" s="41"/>
      <c r="H1" s="41"/>
    </row>
    <row r="2" customFormat="fals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customFormat="false" ht="45" hidden="false" customHeight="false" outlineLevel="0" collapsed="false">
      <c r="A3" s="41" t="s">
        <v>314</v>
      </c>
      <c r="B3" s="41"/>
      <c r="C3" s="41"/>
      <c r="D3" s="41"/>
      <c r="E3" s="41"/>
      <c r="F3" s="41"/>
      <c r="G3" s="41"/>
      <c r="H3" s="41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39.95" hidden="false" customHeight="true" outlineLevel="0" collapsed="false">
      <c r="A7" s="43" t="s">
        <v>115</v>
      </c>
      <c r="B7" s="223" t="s">
        <v>315</v>
      </c>
      <c r="C7" s="223"/>
      <c r="D7" s="223"/>
      <c r="E7" s="223"/>
      <c r="F7" s="223"/>
      <c r="G7" s="223"/>
      <c r="H7" s="223"/>
    </row>
    <row r="8" customFormat="false" ht="39.95" hidden="false" customHeight="true" outlineLevel="0" collapsed="false">
      <c r="A8" s="43"/>
      <c r="B8" s="44" t="s">
        <v>4</v>
      </c>
      <c r="C8" s="44"/>
      <c r="D8" s="44"/>
      <c r="E8" s="44"/>
      <c r="F8" s="44"/>
      <c r="G8" s="44"/>
      <c r="H8" s="224"/>
    </row>
    <row r="9" customFormat="false" ht="39.95" hidden="false" customHeight="true" outlineLevel="0" collapsed="false">
      <c r="A9" s="43"/>
      <c r="B9" s="47" t="s">
        <v>316</v>
      </c>
      <c r="C9" s="47" t="s">
        <v>317</v>
      </c>
      <c r="D9" s="47" t="s">
        <v>318</v>
      </c>
      <c r="E9" s="47" t="s">
        <v>319</v>
      </c>
      <c r="F9" s="47" t="s">
        <v>320</v>
      </c>
      <c r="G9" s="47" t="s">
        <v>321</v>
      </c>
      <c r="H9" s="47" t="s">
        <v>21</v>
      </c>
    </row>
    <row r="10" s="50" customFormat="true" ht="12.95" hidden="false" customHeight="true" outlineLevel="0" collapsed="false">
      <c r="A10" s="55"/>
      <c r="B10" s="56"/>
      <c r="C10" s="56"/>
      <c r="D10" s="56"/>
      <c r="E10" s="56"/>
      <c r="F10" s="56"/>
      <c r="G10" s="56"/>
      <c r="H10" s="56"/>
    </row>
    <row r="11" s="54" customFormat="true" ht="35.25" hidden="false" customHeight="false" outlineLevel="0" collapsed="false">
      <c r="A11" s="50" t="s">
        <v>122</v>
      </c>
      <c r="B11" s="51" t="n">
        <v>15860679</v>
      </c>
      <c r="C11" s="51" t="n">
        <v>15045</v>
      </c>
      <c r="D11" s="51" t="n">
        <v>55</v>
      </c>
      <c r="E11" s="51" t="n">
        <v>230</v>
      </c>
      <c r="F11" s="51" t="n">
        <v>257081</v>
      </c>
      <c r="G11" s="51" t="n">
        <v>3866</v>
      </c>
      <c r="H11" s="51" t="n">
        <v>16136956</v>
      </c>
    </row>
    <row r="12" s="50" customFormat="true" ht="34.5" hidden="false" customHeight="false" outlineLevel="0" collapsed="false">
      <c r="A12" s="55"/>
      <c r="B12" s="56"/>
      <c r="C12" s="56"/>
      <c r="D12" s="56"/>
      <c r="E12" s="56"/>
      <c r="F12" s="56"/>
      <c r="G12" s="56"/>
      <c r="H12" s="56"/>
    </row>
    <row r="13" s="54" customFormat="true" ht="35.25" hidden="false" customHeight="false" outlineLevel="0" collapsed="false">
      <c r="A13" s="50" t="s">
        <v>123</v>
      </c>
      <c r="B13" s="51" t="n">
        <v>27355532</v>
      </c>
      <c r="C13" s="51" t="n">
        <v>96553</v>
      </c>
      <c r="D13" s="51" t="n">
        <v>15531</v>
      </c>
      <c r="E13" s="51" t="n">
        <v>4330</v>
      </c>
      <c r="F13" s="51" t="n">
        <v>633661</v>
      </c>
      <c r="G13" s="51" t="n">
        <v>31986</v>
      </c>
      <c r="H13" s="51" t="n">
        <v>28137593</v>
      </c>
    </row>
    <row r="14" s="50" customFormat="true" ht="34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</row>
    <row r="15" s="54" customFormat="true" ht="35.25" hidden="false" customHeight="false" outlineLevel="0" collapsed="false">
      <c r="A15" s="50" t="s">
        <v>124</v>
      </c>
      <c r="B15" s="51" t="n">
        <v>36365027</v>
      </c>
      <c r="C15" s="51" t="n">
        <v>34536</v>
      </c>
      <c r="D15" s="51" t="n">
        <v>3060</v>
      </c>
      <c r="E15" s="51" t="n">
        <v>5852</v>
      </c>
      <c r="F15" s="51" t="n">
        <v>712901</v>
      </c>
      <c r="G15" s="51" t="n">
        <v>11</v>
      </c>
      <c r="H15" s="51" t="n">
        <v>37121387</v>
      </c>
    </row>
    <row r="16" s="50" customFormat="true" ht="34.5" hidden="false" customHeight="false" outlineLevel="0" collapsed="false">
      <c r="A16" s="55"/>
      <c r="B16" s="56"/>
      <c r="C16" s="56"/>
      <c r="D16" s="56"/>
      <c r="E16" s="56"/>
      <c r="F16" s="56"/>
      <c r="G16" s="56"/>
      <c r="H16" s="56"/>
    </row>
    <row r="17" s="50" customFormat="true" ht="35.25" hidden="false" customHeight="false" outlineLevel="0" collapsed="false">
      <c r="A17" s="50" t="s">
        <v>125</v>
      </c>
      <c r="B17" s="51" t="n">
        <v>36785983</v>
      </c>
      <c r="C17" s="51" t="n">
        <v>33973</v>
      </c>
      <c r="D17" s="51" t="n">
        <v>3090</v>
      </c>
      <c r="E17" s="51" t="n">
        <v>5976</v>
      </c>
      <c r="F17" s="51" t="n">
        <v>709882</v>
      </c>
      <c r="G17" s="51" t="n">
        <v>12</v>
      </c>
      <c r="H17" s="51" t="n">
        <v>37538916</v>
      </c>
    </row>
    <row r="18" s="50" customFormat="true" ht="35.25" hidden="false" customHeight="false" outlineLevel="0" collapsed="false">
      <c r="A18" s="50" t="s">
        <v>126</v>
      </c>
      <c r="B18" s="51" t="n">
        <v>157035</v>
      </c>
      <c r="C18" s="51" t="n">
        <v>453</v>
      </c>
      <c r="D18" s="51" t="n">
        <v>2</v>
      </c>
      <c r="E18" s="51" t="n">
        <v>0</v>
      </c>
      <c r="F18" s="51" t="n">
        <v>2386</v>
      </c>
      <c r="G18" s="51" t="n">
        <v>0</v>
      </c>
      <c r="H18" s="51" t="n">
        <v>159876</v>
      </c>
    </row>
    <row r="19" s="50" customFormat="true" ht="35.25" hidden="false" customHeight="false" outlineLevel="0" collapsed="false">
      <c r="A19" s="50" t="s">
        <v>127</v>
      </c>
      <c r="B19" s="51" t="n">
        <v>376899</v>
      </c>
      <c r="C19" s="51" t="n">
        <v>2085</v>
      </c>
      <c r="D19" s="51" t="n">
        <v>749</v>
      </c>
      <c r="E19" s="51" t="n">
        <v>1841</v>
      </c>
      <c r="F19" s="51" t="n">
        <v>126144</v>
      </c>
      <c r="G19" s="51" t="n">
        <v>0</v>
      </c>
      <c r="H19" s="51" t="n">
        <v>507718</v>
      </c>
    </row>
    <row r="20" s="54" customFormat="true" ht="35.25" hidden="false" customHeight="false" outlineLevel="0" collapsed="false">
      <c r="A20" s="50" t="s">
        <v>128</v>
      </c>
      <c r="B20" s="51" t="n">
        <v>954890</v>
      </c>
      <c r="C20" s="51" t="n">
        <v>1975</v>
      </c>
      <c r="D20" s="51" t="n">
        <v>781</v>
      </c>
      <c r="E20" s="51" t="n">
        <v>1965</v>
      </c>
      <c r="F20" s="51" t="n">
        <v>125511</v>
      </c>
      <c r="G20" s="51" t="n">
        <v>1</v>
      </c>
      <c r="H20" s="51" t="n">
        <v>1085123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6"/>
      <c r="G21" s="56"/>
      <c r="H21" s="56"/>
    </row>
    <row r="22" s="54" customFormat="true" ht="35.25" hidden="false" customHeight="false" outlineLevel="0" collapsed="false">
      <c r="A22" s="50" t="s">
        <v>129</v>
      </c>
      <c r="B22" s="51" t="n">
        <v>1083066</v>
      </c>
      <c r="C22" s="51" t="n">
        <v>960</v>
      </c>
      <c r="D22" s="51" t="n">
        <v>236</v>
      </c>
      <c r="E22" s="51" t="n">
        <v>81</v>
      </c>
      <c r="F22" s="51" t="n">
        <v>15928</v>
      </c>
      <c r="G22" s="51" t="n">
        <v>4</v>
      </c>
      <c r="H22" s="51" t="n">
        <v>1100275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6"/>
      <c r="G23" s="56"/>
      <c r="H23" s="56"/>
    </row>
    <row r="24" s="50" customFormat="true" ht="35.25" hidden="false" customHeight="false" outlineLevel="0" collapsed="false">
      <c r="A24" s="50" t="s">
        <v>130</v>
      </c>
      <c r="B24" s="51"/>
      <c r="C24" s="51"/>
      <c r="D24" s="51"/>
      <c r="E24" s="51"/>
      <c r="F24" s="51"/>
      <c r="G24" s="51"/>
      <c r="H24" s="51"/>
    </row>
    <row r="25" s="54" customFormat="true" ht="35.25" hidden="false" customHeight="false" outlineLevel="0" collapsed="false">
      <c r="A25" s="50" t="s">
        <v>131</v>
      </c>
      <c r="B25" s="51" t="n">
        <v>2332798</v>
      </c>
      <c r="C25" s="51" t="n">
        <v>11000</v>
      </c>
      <c r="D25" s="51" t="n">
        <v>0</v>
      </c>
      <c r="E25" s="51" t="n">
        <v>0</v>
      </c>
      <c r="F25" s="51" t="n">
        <v>78</v>
      </c>
      <c r="G25" s="51" t="n">
        <v>0</v>
      </c>
      <c r="H25" s="51" t="n">
        <v>2343876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6"/>
      <c r="G26" s="56"/>
      <c r="H26" s="56"/>
    </row>
    <row r="27" s="50" customFormat="true" ht="35.25" hidden="false" customHeight="false" outlineLevel="0" collapsed="false">
      <c r="A27" s="50" t="s">
        <v>132</v>
      </c>
      <c r="B27" s="51" t="n">
        <v>46077</v>
      </c>
      <c r="C27" s="51" t="n">
        <v>378</v>
      </c>
      <c r="D27" s="51" t="n">
        <v>0</v>
      </c>
      <c r="E27" s="51" t="n">
        <v>25</v>
      </c>
      <c r="F27" s="51" t="n">
        <v>6447</v>
      </c>
      <c r="G27" s="51" t="n">
        <v>0</v>
      </c>
      <c r="H27" s="51" t="n">
        <v>52927</v>
      </c>
    </row>
    <row r="28" s="50" customFormat="true" ht="34.5" hidden="false" customHeight="false" outlineLevel="0" collapsed="false">
      <c r="A28" s="55"/>
      <c r="B28" s="56"/>
      <c r="C28" s="56"/>
      <c r="D28" s="56"/>
      <c r="E28" s="56"/>
      <c r="F28" s="56"/>
      <c r="G28" s="56"/>
      <c r="H28" s="56"/>
    </row>
    <row r="29" s="50" customFormat="true" ht="35.25" hidden="false" customHeight="false" outlineLevel="0" collapsed="false">
      <c r="A29" s="50" t="s">
        <v>133</v>
      </c>
      <c r="B29" s="51" t="n">
        <v>1824158</v>
      </c>
      <c r="C29" s="51" t="n">
        <v>2466</v>
      </c>
      <c r="D29" s="51" t="n">
        <v>0</v>
      </c>
      <c r="E29" s="51" t="n">
        <v>290</v>
      </c>
      <c r="F29" s="51" t="n">
        <v>31022</v>
      </c>
      <c r="G29" s="51" t="n">
        <v>0</v>
      </c>
      <c r="H29" s="51" t="n">
        <v>1857936</v>
      </c>
    </row>
    <row r="30" s="50" customFormat="true" ht="34.5" hidden="false" customHeight="false" outlineLevel="0" collapsed="false">
      <c r="A30" s="55"/>
      <c r="B30" s="56"/>
      <c r="C30" s="56"/>
      <c r="D30" s="56"/>
      <c r="E30" s="56"/>
      <c r="F30" s="56"/>
      <c r="G30" s="56"/>
      <c r="H30" s="56"/>
    </row>
    <row r="31" s="54" customFormat="true" ht="35.25" hidden="false" customHeight="false" outlineLevel="0" collapsed="false">
      <c r="A31" s="50" t="s">
        <v>134</v>
      </c>
      <c r="B31" s="51" t="n">
        <v>2324827</v>
      </c>
      <c r="C31" s="51" t="n">
        <v>3160</v>
      </c>
      <c r="D31" s="51" t="n">
        <v>475</v>
      </c>
      <c r="E31" s="51" t="n">
        <v>256</v>
      </c>
      <c r="F31" s="51" t="n">
        <v>14992</v>
      </c>
      <c r="G31" s="51" t="n">
        <v>165</v>
      </c>
      <c r="H31" s="51" t="n">
        <v>2343875</v>
      </c>
    </row>
    <row r="32" s="50" customFormat="true" ht="34.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</row>
    <row r="33" s="54" customFormat="true" ht="35.25" hidden="false" customHeight="false" outlineLevel="0" collapsed="false">
      <c r="A33" s="58" t="s">
        <v>135</v>
      </c>
      <c r="B33" s="51" t="n">
        <v>87192164</v>
      </c>
      <c r="C33" s="51" t="n">
        <v>164098</v>
      </c>
      <c r="D33" s="51" t="n">
        <v>19357</v>
      </c>
      <c r="E33" s="51" t="n">
        <v>11064</v>
      </c>
      <c r="F33" s="51" t="n">
        <v>1672110</v>
      </c>
      <c r="G33" s="51" t="n">
        <v>36032</v>
      </c>
      <c r="H33" s="51" t="n">
        <v>89094825</v>
      </c>
    </row>
    <row r="34" s="54" customFormat="true" ht="35.25" hidden="false" customHeight="false" outlineLevel="0" collapsed="false">
      <c r="A34" s="58"/>
      <c r="B34" s="51"/>
      <c r="C34" s="51"/>
      <c r="D34" s="51"/>
      <c r="E34" s="51"/>
      <c r="F34" s="51"/>
      <c r="G34" s="51"/>
      <c r="H34" s="51"/>
    </row>
    <row r="35" s="54" customFormat="true" ht="35.25" hidden="false" customHeight="false" outlineLevel="0" collapsed="false">
      <c r="A35" s="59" t="s">
        <v>136</v>
      </c>
      <c r="B35" s="60" t="n">
        <v>2.625847081043</v>
      </c>
      <c r="C35" s="60" t="n">
        <v>5.71867037294418</v>
      </c>
      <c r="D35" s="60" t="n">
        <v>25.5228758169935</v>
      </c>
      <c r="E35" s="60" t="n">
        <v>33.5782638414217</v>
      </c>
      <c r="F35" s="60" t="n">
        <v>17.6056703525454</v>
      </c>
      <c r="G35" s="60" t="n">
        <v>9.09090909090909</v>
      </c>
      <c r="H35" s="61" t="n">
        <v>2.92317471866016</v>
      </c>
    </row>
    <row r="36" s="54" customFormat="true" ht="13.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</row>
    <row r="37" s="54" customFormat="true" ht="30" hidden="false" customHeight="false" outlineLevel="0" collapsed="false">
      <c r="A37" s="65"/>
      <c r="B37" s="56"/>
      <c r="C37" s="56"/>
      <c r="D37" s="56"/>
      <c r="E37" s="56"/>
      <c r="F37" s="56"/>
      <c r="G37" s="56"/>
      <c r="H37" s="56"/>
    </row>
    <row r="38" s="54" customFormat="true" ht="30" hidden="false" customHeight="false" outlineLevel="0" collapsed="false">
      <c r="A38" s="65" t="s">
        <v>38</v>
      </c>
      <c r="B38" s="65"/>
      <c r="C38" s="65"/>
      <c r="D38" s="56"/>
      <c r="E38" s="56"/>
      <c r="F38" s="56"/>
      <c r="G38" s="56"/>
      <c r="H38" s="56"/>
    </row>
    <row r="39" s="54" customFormat="true" ht="30" hidden="false" customHeight="false" outlineLevel="0" collapsed="false">
      <c r="A39" s="65" t="s">
        <v>39</v>
      </c>
      <c r="B39" s="65"/>
      <c r="C39" s="65"/>
      <c r="D39" s="56"/>
      <c r="E39" s="56"/>
      <c r="F39" s="56"/>
      <c r="G39" s="56"/>
      <c r="H39" s="56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322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23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227" t="s">
        <v>325</v>
      </c>
      <c r="C8" s="227"/>
      <c r="D8" s="227"/>
      <c r="E8" s="227"/>
      <c r="F8" s="45"/>
      <c r="G8" s="45"/>
      <c r="H8" s="45"/>
      <c r="I8" s="224"/>
    </row>
    <row r="9" s="54" customFormat="true" ht="39.95" hidden="false" customHeight="true" outlineLevel="0" collapsed="false">
      <c r="A9" s="43"/>
      <c r="B9" s="44" t="s">
        <v>326</v>
      </c>
      <c r="C9" s="44"/>
      <c r="D9" s="44"/>
      <c r="E9" s="44"/>
      <c r="F9" s="45"/>
      <c r="G9" s="44" t="s">
        <v>117</v>
      </c>
      <c r="H9" s="44"/>
      <c r="I9" s="44"/>
    </row>
    <row r="10" s="54" customFormat="true" ht="39.95" hidden="false" customHeight="true" outlineLevel="0" collapsed="false">
      <c r="A10" s="43"/>
      <c r="B10" s="46" t="s">
        <v>9</v>
      </c>
      <c r="C10" s="46" t="s">
        <v>10</v>
      </c>
      <c r="D10" s="46" t="s">
        <v>118</v>
      </c>
      <c r="E10" s="46" t="s">
        <v>11</v>
      </c>
      <c r="F10" s="44"/>
      <c r="G10" s="46" t="s">
        <v>119</v>
      </c>
      <c r="H10" s="46" t="s">
        <v>120</v>
      </c>
      <c r="I10" s="46" t="s">
        <v>121</v>
      </c>
    </row>
    <row r="11" customFormat="false" ht="12.95" hidden="false" customHeight="true" outlineLevel="0" collapsed="false"/>
    <row r="12" s="54" customFormat="true" ht="35.25" hidden="false" customHeight="false" outlineLevel="0" collapsed="false">
      <c r="A12" s="50" t="s">
        <v>327</v>
      </c>
      <c r="B12" s="51" t="n">
        <v>71437899</v>
      </c>
      <c r="C12" s="51" t="n">
        <v>70389239</v>
      </c>
      <c r="D12" s="51" t="n">
        <v>69236296</v>
      </c>
      <c r="E12" s="51" t="n">
        <v>47599890</v>
      </c>
      <c r="F12" s="52"/>
      <c r="G12" s="53" t="n">
        <v>1.48980158742731</v>
      </c>
      <c r="H12" s="53" t="n">
        <v>3.17983937211199</v>
      </c>
      <c r="I12" s="53" t="n">
        <v>50.0799665713513</v>
      </c>
    </row>
    <row r="13" s="54" customFormat="true" ht="12.75" hidden="false" customHeight="false" outlineLevel="0" collapsed="false"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328</v>
      </c>
      <c r="B14" s="51" t="n">
        <v>37497183</v>
      </c>
      <c r="C14" s="51" t="n">
        <v>37020770</v>
      </c>
      <c r="D14" s="51" t="n">
        <v>36323814</v>
      </c>
      <c r="E14" s="51" t="n">
        <v>22858359</v>
      </c>
      <c r="F14" s="52"/>
      <c r="G14" s="53" t="n">
        <v>1.28688031070126</v>
      </c>
      <c r="H14" s="53" t="n">
        <v>3.23030230250601</v>
      </c>
      <c r="I14" s="53" t="n">
        <v>64.0414475947289</v>
      </c>
    </row>
    <row r="15" s="50" customFormat="true" ht="35.25" hidden="false" customHeight="false" outlineLevel="0" collapsed="false">
      <c r="A15" s="50" t="s">
        <v>329</v>
      </c>
      <c r="B15" s="51" t="n">
        <v>20263857</v>
      </c>
      <c r="C15" s="51" t="n">
        <v>20068343</v>
      </c>
      <c r="D15" s="51" t="n">
        <v>19740453</v>
      </c>
      <c r="E15" s="51" t="n">
        <v>11937836</v>
      </c>
      <c r="F15" s="52"/>
      <c r="G15" s="53" t="n">
        <v>0.974240872801506</v>
      </c>
      <c r="H15" s="53" t="n">
        <v>2.65142851585017</v>
      </c>
      <c r="I15" s="53" t="n">
        <v>69.7448096958276</v>
      </c>
    </row>
    <row r="16" s="50" customFormat="true" ht="35.25" hidden="false" customHeight="false" outlineLevel="0" collapsed="false">
      <c r="A16" s="50" t="s">
        <v>330</v>
      </c>
      <c r="B16" s="228" t="n">
        <v>4118609</v>
      </c>
      <c r="C16" s="228" t="n">
        <v>3987208</v>
      </c>
      <c r="D16" s="228" t="n">
        <v>4260719</v>
      </c>
      <c r="E16" s="228" t="n">
        <v>2735974</v>
      </c>
      <c r="F16" s="52"/>
      <c r="G16" s="53" t="n">
        <v>3.29556421435752</v>
      </c>
      <c r="H16" s="53" t="n">
        <v>-3.33535255434587</v>
      </c>
      <c r="I16" s="53" t="n">
        <v>50.535385204684</v>
      </c>
    </row>
    <row r="17" s="50" customFormat="true" ht="35.25" hidden="false" customHeight="false" outlineLevel="0" collapsed="false">
      <c r="A17" s="50" t="s">
        <v>331</v>
      </c>
      <c r="B17" s="228" t="n">
        <v>10999302</v>
      </c>
      <c r="C17" s="228" t="n">
        <v>11320787</v>
      </c>
      <c r="D17" s="228" t="n">
        <v>11073188</v>
      </c>
      <c r="E17" s="228" t="n">
        <v>6568121</v>
      </c>
      <c r="F17" s="52"/>
      <c r="G17" s="53" t="n">
        <v>-2.83977606857191</v>
      </c>
      <c r="H17" s="53" t="n">
        <v>-0.667251382348065</v>
      </c>
      <c r="I17" s="53" t="n">
        <v>67.4649720978039</v>
      </c>
    </row>
    <row r="18" s="50" customFormat="true" ht="35.25" hidden="false" customHeight="false" outlineLevel="0" collapsed="false">
      <c r="A18" s="50" t="s">
        <v>332</v>
      </c>
      <c r="B18" s="228" t="n">
        <v>5145946</v>
      </c>
      <c r="C18" s="228" t="n">
        <v>4760348</v>
      </c>
      <c r="D18" s="228" t="n">
        <v>4406546</v>
      </c>
      <c r="E18" s="228" t="n">
        <v>2633741</v>
      </c>
      <c r="F18" s="52"/>
      <c r="G18" s="53" t="n">
        <v>8.10020611938455</v>
      </c>
      <c r="H18" s="53" t="n">
        <v>16.7795820127601</v>
      </c>
      <c r="I18" s="53" t="n">
        <v>95.3854232439712</v>
      </c>
    </row>
    <row r="19" s="50" customFormat="true" ht="35.25" hidden="false" customHeight="false" outlineLevel="0" collapsed="false">
      <c r="A19" s="50" t="s">
        <v>333</v>
      </c>
      <c r="B19" s="51" t="n">
        <v>17233326</v>
      </c>
      <c r="C19" s="51" t="n">
        <v>16952427</v>
      </c>
      <c r="D19" s="51" t="n">
        <v>16583361</v>
      </c>
      <c r="E19" s="51" t="n">
        <v>10920523</v>
      </c>
      <c r="F19" s="52"/>
      <c r="G19" s="53" t="n">
        <v>1.65698398229351</v>
      </c>
      <c r="H19" s="53" t="n">
        <v>3.91938039580758</v>
      </c>
      <c r="I19" s="53" t="n">
        <v>57.8067826971291</v>
      </c>
    </row>
    <row r="20" s="50" customFormat="true" ht="35.25" hidden="false" customHeight="false" outlineLevel="0" collapsed="false">
      <c r="A20" s="50" t="s">
        <v>330</v>
      </c>
      <c r="B20" s="228" t="n">
        <v>3048440</v>
      </c>
      <c r="C20" s="228" t="n">
        <v>2935882</v>
      </c>
      <c r="D20" s="228" t="n">
        <v>2955318</v>
      </c>
      <c r="E20" s="228" t="n">
        <v>2090144</v>
      </c>
      <c r="F20" s="52"/>
      <c r="G20" s="53" t="n">
        <v>3.83387343224285</v>
      </c>
      <c r="H20" s="53" t="n">
        <v>3.15099762529785</v>
      </c>
      <c r="I20" s="53" t="n">
        <v>45.8483243259795</v>
      </c>
    </row>
    <row r="21" s="50" customFormat="true" ht="35.25" hidden="false" customHeight="false" outlineLevel="0" collapsed="false">
      <c r="A21" s="50" t="s">
        <v>331</v>
      </c>
      <c r="B21" s="228" t="n">
        <v>10075936</v>
      </c>
      <c r="C21" s="228" t="n">
        <v>10158777</v>
      </c>
      <c r="D21" s="228" t="n">
        <v>10181634</v>
      </c>
      <c r="E21" s="228" t="n">
        <v>6837142</v>
      </c>
      <c r="F21" s="52"/>
      <c r="G21" s="53" t="n">
        <v>-0.815462333704146</v>
      </c>
      <c r="H21" s="53" t="n">
        <v>-1.03812413606696</v>
      </c>
      <c r="I21" s="53" t="n">
        <v>47.370582620633</v>
      </c>
    </row>
    <row r="22" s="50" customFormat="true" ht="35.25" hidden="false" customHeight="false" outlineLevel="0" collapsed="false">
      <c r="A22" s="50" t="s">
        <v>332</v>
      </c>
      <c r="B22" s="228" t="n">
        <v>4108950</v>
      </c>
      <c r="C22" s="228" t="n">
        <v>3857768</v>
      </c>
      <c r="D22" s="228" t="n">
        <v>3446409</v>
      </c>
      <c r="E22" s="228" t="n">
        <v>1993237</v>
      </c>
      <c r="F22" s="52"/>
      <c r="G22" s="53" t="n">
        <v>6.51107065017907</v>
      </c>
      <c r="H22" s="53" t="n">
        <v>19.2240967337307</v>
      </c>
      <c r="I22" s="53" t="n">
        <v>106.144577890136</v>
      </c>
    </row>
    <row r="23" s="54" customFormat="true" ht="35.25" hidden="false" customHeight="false" outlineLevel="0" collapsed="false">
      <c r="A23" s="50" t="s">
        <v>334</v>
      </c>
      <c r="B23" s="51" t="n">
        <v>18148422</v>
      </c>
      <c r="C23" s="51" t="n">
        <v>17427014</v>
      </c>
      <c r="D23" s="51" t="n">
        <v>17204282</v>
      </c>
      <c r="E23" s="51" t="n">
        <v>10505516</v>
      </c>
      <c r="F23" s="52"/>
      <c r="G23" s="53" t="n">
        <v>4.13959614653434</v>
      </c>
      <c r="H23" s="53" t="n">
        <v>5.48781983462024</v>
      </c>
      <c r="I23" s="53" t="n">
        <v>72.7513622367526</v>
      </c>
      <c r="J23" s="50"/>
    </row>
    <row r="24" s="54" customFormat="true" ht="35.25" hidden="false" customHeight="false" outlineLevel="0" collapsed="false">
      <c r="A24" s="50" t="s">
        <v>330</v>
      </c>
      <c r="B24" s="228" t="n">
        <v>15071885</v>
      </c>
      <c r="C24" s="228" t="n">
        <v>14428194</v>
      </c>
      <c r="D24" s="228" t="n">
        <v>14423627</v>
      </c>
      <c r="E24" s="228" t="n">
        <v>9128936</v>
      </c>
      <c r="F24" s="52"/>
      <c r="G24" s="53" t="n">
        <v>4.46134145410022</v>
      </c>
      <c r="H24" s="53" t="n">
        <v>4.49441738891334</v>
      </c>
      <c r="I24" s="53" t="n">
        <v>65.1001277695451</v>
      </c>
      <c r="J24" s="50"/>
    </row>
    <row r="25" s="54" customFormat="true" ht="35.25" hidden="false" customHeight="false" outlineLevel="0" collapsed="false">
      <c r="A25" s="50" t="s">
        <v>331</v>
      </c>
      <c r="B25" s="228" t="n">
        <v>2201687</v>
      </c>
      <c r="C25" s="228" t="n">
        <v>2214960</v>
      </c>
      <c r="D25" s="228" t="n">
        <v>2040638</v>
      </c>
      <c r="E25" s="228" t="n">
        <v>900542</v>
      </c>
      <c r="F25" s="52"/>
      <c r="G25" s="53" t="n">
        <v>-0.599243327193268</v>
      </c>
      <c r="H25" s="53" t="n">
        <v>7.89209061087758</v>
      </c>
      <c r="I25" s="53" t="n">
        <v>144.484654796778</v>
      </c>
      <c r="J25" s="50"/>
    </row>
    <row r="26" s="54" customFormat="true" ht="35.25" hidden="false" customHeight="false" outlineLevel="0" collapsed="false">
      <c r="A26" s="50" t="s">
        <v>332</v>
      </c>
      <c r="B26" s="228" t="n">
        <v>874850</v>
      </c>
      <c r="C26" s="228" t="n">
        <v>783860</v>
      </c>
      <c r="D26" s="228" t="n">
        <v>740017</v>
      </c>
      <c r="E26" s="228" t="n">
        <v>476038</v>
      </c>
      <c r="F26" s="52"/>
      <c r="G26" s="53" t="n">
        <v>11.6079401934019</v>
      </c>
      <c r="H26" s="53" t="n">
        <v>18.2202571022017</v>
      </c>
      <c r="I26" s="53" t="n">
        <v>83.777345506031</v>
      </c>
      <c r="J26" s="50"/>
    </row>
    <row r="27" s="50" customFormat="true" ht="35.25" hidden="false" customHeight="false" outlineLevel="0" collapsed="false">
      <c r="A27" s="50" t="s">
        <v>335</v>
      </c>
      <c r="B27" s="51" t="n">
        <v>12771422</v>
      </c>
      <c r="C27" s="51" t="n">
        <v>12473719</v>
      </c>
      <c r="D27" s="51" t="n">
        <v>12469278</v>
      </c>
      <c r="E27" s="51" t="n">
        <v>12290477</v>
      </c>
      <c r="F27" s="52"/>
      <c r="G27" s="53" t="n">
        <v>2.38664186679209</v>
      </c>
      <c r="H27" s="53" t="n">
        <v>2.42310741648394</v>
      </c>
      <c r="I27" s="53" t="n">
        <v>3.9131516213732</v>
      </c>
    </row>
    <row r="28" s="50" customFormat="true" ht="35.25" hidden="false" customHeight="false" outlineLevel="0" collapsed="false">
      <c r="A28" s="50" t="s">
        <v>330</v>
      </c>
      <c r="B28" s="228" t="n">
        <v>2013071</v>
      </c>
      <c r="C28" s="228" t="n">
        <v>2184875</v>
      </c>
      <c r="D28" s="228" t="n">
        <v>1947045</v>
      </c>
      <c r="E28" s="228" t="n">
        <v>1688410</v>
      </c>
      <c r="F28" s="52"/>
      <c r="G28" s="53" t="n">
        <v>-7.8633331426283</v>
      </c>
      <c r="H28" s="53" t="n">
        <v>3.39108751980565</v>
      </c>
      <c r="I28" s="53" t="n">
        <v>19.2288010613536</v>
      </c>
    </row>
    <row r="29" s="50" customFormat="true" ht="35.25" hidden="false" customHeight="false" outlineLevel="0" collapsed="false">
      <c r="A29" s="50" t="s">
        <v>331</v>
      </c>
      <c r="B29" s="228" t="n">
        <v>5535374</v>
      </c>
      <c r="C29" s="228" t="n">
        <v>5627239</v>
      </c>
      <c r="D29" s="228" t="n">
        <v>5582406</v>
      </c>
      <c r="E29" s="228" t="n">
        <v>4094635</v>
      </c>
      <c r="F29" s="52"/>
      <c r="G29" s="53" t="n">
        <v>-1.63250574571295</v>
      </c>
      <c r="H29" s="53" t="n">
        <v>-0.842504110234906</v>
      </c>
      <c r="I29" s="53" t="n">
        <v>35.1860178013425</v>
      </c>
    </row>
    <row r="30" s="50" customFormat="true" ht="35.25" hidden="false" customHeight="false" outlineLevel="0" collapsed="false">
      <c r="A30" s="50" t="s">
        <v>332</v>
      </c>
      <c r="B30" s="228" t="n">
        <v>5222977</v>
      </c>
      <c r="C30" s="228" t="n">
        <v>4661605</v>
      </c>
      <c r="D30" s="228" t="n">
        <v>4939827</v>
      </c>
      <c r="E30" s="228" t="n">
        <v>6507432</v>
      </c>
      <c r="F30" s="52"/>
      <c r="G30" s="53" t="n">
        <v>12.0424617701414</v>
      </c>
      <c r="H30" s="53" t="n">
        <v>5.73198211192416</v>
      </c>
      <c r="I30" s="53" t="n">
        <v>-19.7382777107775</v>
      </c>
    </row>
    <row r="31" s="50" customFormat="true" ht="35.25" hidden="false" customHeight="false" outlineLevel="0" collapsed="false">
      <c r="A31" s="50" t="s">
        <v>336</v>
      </c>
      <c r="B31" s="51" t="n">
        <v>3020872</v>
      </c>
      <c r="C31" s="51" t="n">
        <v>3467736</v>
      </c>
      <c r="D31" s="51" t="n">
        <v>3238922</v>
      </c>
      <c r="E31" s="51" t="n">
        <v>1945538</v>
      </c>
      <c r="F31" s="52"/>
      <c r="G31" s="53" t="n">
        <v>-12.8863327542812</v>
      </c>
      <c r="H31" s="53" t="n">
        <v>-6.73217817533118</v>
      </c>
      <c r="I31" s="53" t="n">
        <v>55.2718065645595</v>
      </c>
    </row>
    <row r="32" s="50" customFormat="true" ht="34.5" hidden="false" customHeight="false" outlineLevel="0" collapsed="false">
      <c r="A32" s="55"/>
      <c r="B32" s="56"/>
      <c r="C32" s="56"/>
      <c r="D32" s="56"/>
      <c r="E32" s="56"/>
      <c r="F32" s="57"/>
      <c r="G32" s="56"/>
      <c r="H32" s="56"/>
      <c r="I32" s="56"/>
    </row>
    <row r="33" s="50" customFormat="true" ht="35.25" hidden="false" customHeight="false" outlineLevel="0" collapsed="false">
      <c r="A33" s="50" t="s">
        <v>337</v>
      </c>
      <c r="B33" s="51" t="n">
        <v>7696786</v>
      </c>
      <c r="C33" s="51" t="n">
        <v>7689596</v>
      </c>
      <c r="D33" s="51" t="n">
        <v>7487912</v>
      </c>
      <c r="E33" s="51" t="n">
        <v>5626898</v>
      </c>
      <c r="F33" s="52"/>
      <c r="G33" s="53" t="n">
        <v>0.0935029616640458</v>
      </c>
      <c r="H33" s="53" t="n">
        <v>2.7894825687054</v>
      </c>
      <c r="I33" s="53" t="n">
        <v>36.7855966111346</v>
      </c>
    </row>
    <row r="34" s="54" customFormat="true" ht="12.75" hidden="false" customHeight="false" outlineLevel="0" collapsed="false">
      <c r="B34" s="56"/>
      <c r="C34" s="56"/>
      <c r="D34" s="56"/>
      <c r="E34" s="56"/>
      <c r="F34" s="57"/>
      <c r="G34" s="56"/>
      <c r="H34" s="56"/>
      <c r="I34" s="56"/>
    </row>
    <row r="35" s="50" customFormat="true" ht="35.25" hidden="false" customHeight="false" outlineLevel="0" collapsed="false">
      <c r="A35" s="58" t="s">
        <v>338</v>
      </c>
      <c r="B35" s="51" t="n">
        <v>79134685</v>
      </c>
      <c r="C35" s="51" t="n">
        <v>78078835</v>
      </c>
      <c r="D35" s="51" t="n">
        <v>76724208</v>
      </c>
      <c r="E35" s="51" t="n">
        <v>53226788</v>
      </c>
      <c r="F35" s="52"/>
      <c r="G35" s="53" t="n">
        <v>1.35228708266459</v>
      </c>
      <c r="H35" s="53" t="n">
        <v>3.14174243414803</v>
      </c>
      <c r="I35" s="53" t="n">
        <v>48.6745452308713</v>
      </c>
    </row>
    <row r="36" s="54" customFormat="true" ht="12.75" hidden="false" customHeight="false" outlineLevel="0" collapsed="false">
      <c r="B36" s="56"/>
      <c r="C36" s="56"/>
      <c r="D36" s="56"/>
      <c r="E36" s="56"/>
      <c r="F36" s="57"/>
      <c r="G36" s="56"/>
      <c r="H36" s="56"/>
      <c r="I36" s="56"/>
    </row>
    <row r="37" s="50" customFormat="true" ht="35.25" hidden="false" customHeight="false" outlineLevel="0" collapsed="false">
      <c r="A37" s="229" t="s">
        <v>339</v>
      </c>
      <c r="B37" s="51" t="n">
        <v>9960140</v>
      </c>
      <c r="C37" s="51" t="n">
        <v>9814622</v>
      </c>
      <c r="D37" s="51" t="n">
        <v>9547753</v>
      </c>
      <c r="E37" s="51" t="n">
        <v>7716139</v>
      </c>
      <c r="F37" s="52"/>
      <c r="G37" s="53" t="n">
        <v>1.48266535379559</v>
      </c>
      <c r="H37" s="53" t="n">
        <v>4.31920473853901</v>
      </c>
      <c r="I37" s="53" t="n">
        <v>29.0819151910042</v>
      </c>
    </row>
    <row r="38" s="54" customFormat="true" ht="12.7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</row>
    <row r="39" s="50" customFormat="true" ht="35.25" hidden="false" customHeight="false" outlineLevel="0" collapsed="false">
      <c r="A39" s="50" t="s">
        <v>340</v>
      </c>
      <c r="B39" s="51" t="n">
        <v>9538934</v>
      </c>
      <c r="C39" s="51" t="n">
        <v>9592124</v>
      </c>
      <c r="D39" s="51" t="n">
        <v>9547753</v>
      </c>
      <c r="E39" s="51" t="n">
        <v>7400088</v>
      </c>
      <c r="F39" s="52"/>
      <c r="G39" s="53" t="n">
        <v>-0.554517435345915</v>
      </c>
      <c r="H39" s="53" t="n">
        <v>-0.0923672826475507</v>
      </c>
      <c r="I39" s="53" t="n">
        <v>28.9029806132035</v>
      </c>
    </row>
    <row r="40" s="54" customFormat="true" ht="35.25" hidden="false" customHeight="false" outlineLevel="0" collapsed="false">
      <c r="A40" s="50" t="s">
        <v>341</v>
      </c>
      <c r="B40" s="51" t="n">
        <v>421206</v>
      </c>
      <c r="C40" s="51" t="n">
        <v>222498</v>
      </c>
      <c r="D40" s="51" t="n">
        <v>0</v>
      </c>
      <c r="E40" s="51" t="n">
        <v>316051</v>
      </c>
      <c r="F40" s="52"/>
      <c r="G40" s="230"/>
      <c r="H40" s="230"/>
      <c r="I40" s="230"/>
    </row>
    <row r="41" s="50" customFormat="true" ht="34.5" hidden="false" customHeight="false" outlineLevel="0" collapsed="false">
      <c r="A41" s="55"/>
      <c r="B41" s="56"/>
      <c r="C41" s="56"/>
      <c r="D41" s="56"/>
      <c r="E41" s="56"/>
      <c r="F41" s="57"/>
      <c r="G41" s="56"/>
      <c r="H41" s="56"/>
      <c r="I41" s="56"/>
    </row>
    <row r="42" s="50" customFormat="true" ht="36" hidden="false" customHeight="false" outlineLevel="0" collapsed="false">
      <c r="A42" s="231" t="s">
        <v>342</v>
      </c>
      <c r="B42" s="232" t="n">
        <v>89094825</v>
      </c>
      <c r="C42" s="232" t="n">
        <v>87893457</v>
      </c>
      <c r="D42" s="232" t="n">
        <v>86271961</v>
      </c>
      <c r="E42" s="232" t="n">
        <v>60942927</v>
      </c>
      <c r="F42" s="233"/>
      <c r="G42" s="234" t="n">
        <v>1.36684577101115</v>
      </c>
      <c r="H42" s="234" t="n">
        <v>3.27205266610318</v>
      </c>
      <c r="I42" s="234" t="n">
        <v>46.1938725063205</v>
      </c>
    </row>
    <row r="43" s="54" customFormat="true" ht="13.5" hidden="false" customHeight="false" outlineLevel="0" collapsed="false">
      <c r="B43" s="56"/>
      <c r="C43" s="56"/>
      <c r="D43" s="56"/>
      <c r="E43" s="56"/>
      <c r="F43" s="57"/>
      <c r="G43" s="56"/>
      <c r="H43" s="56"/>
      <c r="I43" s="56"/>
    </row>
    <row r="44" s="50" customFormat="true" ht="35.25" hidden="false" customHeight="false" outlineLevel="0" collapsed="false">
      <c r="A44" s="50" t="s">
        <v>343</v>
      </c>
      <c r="B44" s="51" t="n">
        <v>8237190</v>
      </c>
      <c r="C44" s="51" t="n">
        <v>8242303</v>
      </c>
      <c r="D44" s="51" t="n">
        <v>8337534</v>
      </c>
      <c r="E44" s="51" t="n">
        <v>6508850</v>
      </c>
      <c r="F44" s="52"/>
      <c r="G44" s="53" t="n">
        <v>-0.0620336330756101</v>
      </c>
      <c r="H44" s="53" t="n">
        <v>-1.20352132896849</v>
      </c>
      <c r="I44" s="53" t="n">
        <v>26.5536922805104</v>
      </c>
    </row>
    <row r="45" s="54" customFormat="true" ht="12.75" hidden="false" customHeight="false" outlineLevel="0" collapsed="false">
      <c r="B45" s="56"/>
      <c r="C45" s="56"/>
      <c r="D45" s="56"/>
      <c r="E45" s="56"/>
      <c r="F45" s="57"/>
      <c r="G45" s="56"/>
      <c r="H45" s="56"/>
      <c r="I45" s="56"/>
    </row>
    <row r="46" s="50" customFormat="true" ht="35.25" hidden="false" customHeight="false" outlineLevel="0" collapsed="false">
      <c r="A46" s="50" t="s">
        <v>344</v>
      </c>
      <c r="B46" s="51" t="n">
        <v>62599442</v>
      </c>
      <c r="C46" s="51" t="n">
        <v>60137081</v>
      </c>
      <c r="D46" s="51" t="n">
        <v>61556281</v>
      </c>
      <c r="E46" s="51" t="n">
        <v>23919763</v>
      </c>
      <c r="F46" s="52"/>
      <c r="G46" s="53" t="n">
        <v>4.09458018090369</v>
      </c>
      <c r="H46" s="53" t="n">
        <v>1.69464591273797</v>
      </c>
      <c r="I46" s="53" t="n">
        <v>161.705945832323</v>
      </c>
    </row>
    <row r="47" s="54" customFormat="true" ht="12.75" hidden="false" customHeight="false" outlineLevel="0" collapsed="false">
      <c r="B47" s="56"/>
      <c r="C47" s="56"/>
      <c r="D47" s="56"/>
      <c r="E47" s="56"/>
      <c r="F47" s="57"/>
      <c r="G47" s="56"/>
      <c r="H47" s="56"/>
      <c r="I47" s="56"/>
    </row>
    <row r="48" s="50" customFormat="true" ht="35.25" hidden="false" customHeight="false" outlineLevel="0" collapsed="false">
      <c r="A48" s="50" t="s">
        <v>345</v>
      </c>
      <c r="B48" s="51" t="n">
        <v>515802</v>
      </c>
      <c r="C48" s="51" t="n">
        <v>459570</v>
      </c>
      <c r="D48" s="51" t="n">
        <v>435838</v>
      </c>
      <c r="E48" s="51" t="n">
        <v>253495</v>
      </c>
      <c r="F48" s="52"/>
      <c r="G48" s="53" t="n">
        <v>12.2357856256936</v>
      </c>
      <c r="H48" s="53" t="n">
        <v>18.3471840454481</v>
      </c>
      <c r="I48" s="53" t="n">
        <v>103.476202686444</v>
      </c>
    </row>
    <row r="49" s="54" customFormat="true" ht="12.75" hidden="false" customHeight="false" outlineLevel="0" collapsed="false">
      <c r="B49" s="56"/>
      <c r="C49" s="56"/>
      <c r="D49" s="56"/>
      <c r="E49" s="56"/>
      <c r="F49" s="57"/>
      <c r="G49" s="56"/>
      <c r="H49" s="56"/>
      <c r="I49" s="56"/>
    </row>
    <row r="50" s="50" customFormat="true" ht="35.25" hidden="false" customHeight="false" outlineLevel="0" collapsed="false">
      <c r="A50" s="50" t="s">
        <v>346</v>
      </c>
      <c r="B50" s="51"/>
      <c r="C50" s="51"/>
      <c r="D50" s="51"/>
      <c r="E50" s="51"/>
      <c r="F50" s="52"/>
      <c r="G50" s="53"/>
      <c r="H50" s="53"/>
      <c r="I50" s="53"/>
    </row>
    <row r="51" s="54" customFormat="true" ht="35.25" hidden="false" customHeight="false" outlineLevel="0" collapsed="false">
      <c r="A51" s="50" t="s">
        <v>347</v>
      </c>
      <c r="B51" s="51" t="n">
        <v>3542820</v>
      </c>
      <c r="C51" s="51" t="n">
        <v>3461686</v>
      </c>
      <c r="D51" s="51" t="n">
        <v>3396747</v>
      </c>
      <c r="E51" s="51" t="n">
        <v>2696431</v>
      </c>
      <c r="F51" s="52"/>
      <c r="G51" s="53" t="n">
        <v>2.34377121437357</v>
      </c>
      <c r="H51" s="53" t="n">
        <v>4.30037915688157</v>
      </c>
      <c r="I51" s="53" t="n">
        <v>31.3892326560554</v>
      </c>
    </row>
    <row r="52" s="54" customFormat="true" ht="12.75" hidden="false" customHeight="false" outlineLevel="0" collapsed="false">
      <c r="B52" s="56"/>
      <c r="C52" s="56"/>
      <c r="D52" s="56"/>
      <c r="E52" s="56"/>
      <c r="F52" s="57"/>
      <c r="G52" s="56"/>
      <c r="H52" s="56"/>
      <c r="I52" s="56"/>
    </row>
    <row r="53" s="50" customFormat="true" ht="35.25" hidden="false" customHeight="false" outlineLevel="0" collapsed="false">
      <c r="A53" s="50" t="s">
        <v>348</v>
      </c>
      <c r="B53" s="51"/>
      <c r="C53" s="51"/>
      <c r="D53" s="51"/>
      <c r="E53" s="51"/>
      <c r="F53" s="52"/>
      <c r="G53" s="53"/>
      <c r="H53" s="53"/>
      <c r="I53" s="53"/>
    </row>
    <row r="54" s="54" customFormat="true" ht="35.25" hidden="false" customHeight="false" outlineLevel="0" collapsed="false">
      <c r="A54" s="50" t="s">
        <v>349</v>
      </c>
      <c r="B54" s="51" t="n">
        <v>41949</v>
      </c>
      <c r="C54" s="51" t="n">
        <v>41688</v>
      </c>
      <c r="D54" s="51" t="n">
        <v>41580</v>
      </c>
      <c r="E54" s="51" t="n">
        <v>41970</v>
      </c>
      <c r="F54" s="52"/>
      <c r="G54" s="53" t="n">
        <v>0.626079447322971</v>
      </c>
      <c r="H54" s="53" t="n">
        <v>0.887445887445888</v>
      </c>
      <c r="I54" s="53" t="n">
        <v>-0.050035739814153</v>
      </c>
    </row>
    <row r="55" s="54" customFormat="true" ht="12.75" hidden="false" customHeight="false" outlineLevel="0" collapsed="false">
      <c r="B55" s="56"/>
      <c r="C55" s="56"/>
      <c r="D55" s="56"/>
      <c r="E55" s="56"/>
      <c r="F55" s="57"/>
      <c r="G55" s="56"/>
      <c r="H55" s="56"/>
      <c r="I55" s="56"/>
    </row>
    <row r="56" s="54" customFormat="true" ht="35.25" hidden="false" customHeight="false" outlineLevel="0" collapsed="false">
      <c r="A56" s="50" t="s">
        <v>350</v>
      </c>
      <c r="B56" s="51" t="n">
        <v>138212641</v>
      </c>
      <c r="C56" s="51" t="n">
        <v>133837473</v>
      </c>
      <c r="D56" s="51" t="n">
        <v>131151628</v>
      </c>
      <c r="E56" s="51" t="n">
        <v>83820001</v>
      </c>
      <c r="F56" s="52"/>
      <c r="G56" s="53" t="n">
        <v>3.26901569637377</v>
      </c>
      <c r="H56" s="53" t="n">
        <v>5.38385463274615</v>
      </c>
      <c r="I56" s="53" t="n">
        <v>64.8921967920282</v>
      </c>
    </row>
    <row r="57" s="54" customFormat="true" ht="12.75" hidden="false" customHeight="false" outlineLevel="0" collapsed="false">
      <c r="B57" s="56"/>
      <c r="C57" s="56"/>
      <c r="D57" s="56"/>
      <c r="E57" s="56"/>
      <c r="F57" s="57"/>
      <c r="G57" s="56"/>
      <c r="H57" s="56"/>
      <c r="I57" s="56"/>
    </row>
    <row r="58" s="54" customFormat="true" ht="35.25" hidden="false" customHeight="false" outlineLevel="0" collapsed="false">
      <c r="A58" s="50" t="s">
        <v>351</v>
      </c>
      <c r="B58" s="51" t="n">
        <v>237183</v>
      </c>
      <c r="C58" s="51" t="n">
        <v>224932</v>
      </c>
      <c r="D58" s="51" t="n">
        <v>214858</v>
      </c>
      <c r="E58" s="51" t="n">
        <v>187026</v>
      </c>
      <c r="F58" s="52"/>
      <c r="G58" s="53" t="n">
        <v>5.44653495278573</v>
      </c>
      <c r="H58" s="53" t="n">
        <v>10.3905835482039</v>
      </c>
      <c r="I58" s="53" t="n">
        <v>26.8181964005005</v>
      </c>
    </row>
    <row r="59" s="54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4" customFormat="true" ht="36" hidden="false" customHeight="false" outlineLevel="0" collapsed="false">
      <c r="A60" s="50"/>
      <c r="B60" s="51"/>
      <c r="C60" s="51"/>
      <c r="D60" s="51"/>
      <c r="E60" s="51"/>
      <c r="F60" s="52"/>
      <c r="G60" s="53"/>
      <c r="H60" s="53"/>
      <c r="I60" s="53"/>
    </row>
    <row r="61" s="54" customFormat="true" ht="35.25" hidden="false" customHeight="false" outlineLevel="0" collapsed="false">
      <c r="A61" s="50" t="s">
        <v>352</v>
      </c>
      <c r="B61" s="51" t="n">
        <v>29562213</v>
      </c>
      <c r="C61" s="51" t="n">
        <v>28015918</v>
      </c>
      <c r="D61" s="51" t="n">
        <v>28223897</v>
      </c>
      <c r="E61" s="51" t="n">
        <v>13169896</v>
      </c>
      <c r="F61" s="52"/>
      <c r="G61" s="53" t="n">
        <v>5.51934439556826</v>
      </c>
      <c r="H61" s="53" t="n">
        <v>4.74178317756758</v>
      </c>
      <c r="I61" s="53" t="n">
        <v>124.468082359952</v>
      </c>
    </row>
    <row r="62" s="54" customFormat="true" ht="35.25" hidden="false" customHeight="false" outlineLevel="0" collapsed="false">
      <c r="A62" s="50" t="s">
        <v>353</v>
      </c>
      <c r="B62" s="51" t="n">
        <v>6693355</v>
      </c>
      <c r="C62" s="51" t="n">
        <v>6200069</v>
      </c>
      <c r="D62" s="51" t="n">
        <v>5769366</v>
      </c>
      <c r="E62" s="51" t="n">
        <v>2629786</v>
      </c>
      <c r="F62" s="52"/>
      <c r="G62" s="53" t="n">
        <v>7.95613726234337</v>
      </c>
      <c r="H62" s="53" t="n">
        <v>16.015433931562</v>
      </c>
      <c r="I62" s="53" t="n">
        <v>154.52090017971</v>
      </c>
    </row>
    <row r="63" s="54" customFormat="true" ht="35.25" hidden="false" customHeight="false" outlineLevel="0" collapsed="false">
      <c r="A63" s="50" t="s">
        <v>354</v>
      </c>
      <c r="B63" s="51" t="n">
        <v>22868858</v>
      </c>
      <c r="C63" s="51" t="n">
        <v>21815849</v>
      </c>
      <c r="D63" s="51" t="n">
        <v>22454531</v>
      </c>
      <c r="E63" s="51" t="n">
        <v>10540110</v>
      </c>
      <c r="F63" s="52"/>
      <c r="G63" s="53" t="n">
        <v>4.82680733626273</v>
      </c>
      <c r="H63" s="53" t="n">
        <v>1.84518215944924</v>
      </c>
      <c r="I63" s="53" t="n">
        <v>116.969822895586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4" customFormat="true" ht="35.25" hidden="false" customHeight="false" outlineLevel="0" collapsed="false">
      <c r="A65" s="50" t="s">
        <v>355</v>
      </c>
      <c r="B65" s="51" t="n">
        <v>4677449</v>
      </c>
      <c r="C65" s="51" t="n">
        <v>4655746</v>
      </c>
      <c r="D65" s="51" t="n">
        <v>4492248</v>
      </c>
      <c r="E65" s="51" t="n">
        <v>2990798</v>
      </c>
      <c r="F65" s="52"/>
      <c r="G65" s="53" t="n">
        <v>0.466155155371449</v>
      </c>
      <c r="H65" s="53" t="n">
        <v>4.12267978081353</v>
      </c>
      <c r="I65" s="53" t="n">
        <v>56.3946812857304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4" customFormat="true" ht="35.25" hidden="false" customHeight="false" outlineLevel="0" collapsed="false">
      <c r="A67" s="50" t="s">
        <v>356</v>
      </c>
      <c r="B67" s="51" t="n">
        <v>1487346</v>
      </c>
      <c r="C67" s="51" t="n">
        <v>1458064</v>
      </c>
      <c r="D67" s="51" t="n">
        <v>1429683</v>
      </c>
      <c r="E67" s="51" t="n">
        <v>788845</v>
      </c>
      <c r="F67" s="52"/>
      <c r="G67" s="53" t="n">
        <v>2.00827947195734</v>
      </c>
      <c r="H67" s="53" t="n">
        <v>4.03327171128145</v>
      </c>
      <c r="I67" s="53" t="n">
        <v>88.5473065050802</v>
      </c>
    </row>
    <row r="68" s="236" customFormat="true" ht="12.75" hidden="false" customHeight="false" outlineLevel="0" collapsed="false">
      <c r="B68" s="237"/>
      <c r="C68" s="237"/>
      <c r="D68" s="237"/>
      <c r="E68" s="237"/>
      <c r="F68" s="238"/>
      <c r="G68" s="237"/>
      <c r="H68" s="237"/>
      <c r="I68" s="237"/>
    </row>
    <row r="69" s="54" customFormat="true" ht="35.25" hidden="false" customHeight="false" outlineLevel="0" collapsed="false">
      <c r="A69" s="50" t="s">
        <v>357</v>
      </c>
      <c r="B69" s="51" t="n">
        <v>15490967</v>
      </c>
      <c r="C69" s="51" t="n">
        <v>14427821</v>
      </c>
      <c r="D69" s="51" t="n">
        <v>13864975</v>
      </c>
      <c r="E69" s="51" t="n">
        <v>11952381</v>
      </c>
      <c r="F69" s="52"/>
      <c r="G69" s="53" t="n">
        <v>7.36872186035577</v>
      </c>
      <c r="H69" s="53" t="n">
        <v>11.7273345245844</v>
      </c>
      <c r="I69" s="53" t="n">
        <v>29.6056994836426</v>
      </c>
    </row>
    <row r="70" s="54" customFormat="true" ht="13.5" hidden="false" customHeight="false" outlineLevel="0" collapsed="false">
      <c r="A70" s="62"/>
      <c r="B70" s="63"/>
      <c r="C70" s="63"/>
      <c r="D70" s="63"/>
      <c r="E70" s="63"/>
      <c r="F70" s="64"/>
      <c r="G70" s="63"/>
      <c r="H70" s="63"/>
      <c r="I70" s="63"/>
    </row>
    <row r="71" s="54" customFormat="true" ht="30" hidden="false" customHeight="false" outlineLevel="0" collapsed="false">
      <c r="A71" s="65" t="s">
        <v>38</v>
      </c>
      <c r="B71" s="65"/>
      <c r="C71" s="65"/>
      <c r="D71" s="56"/>
      <c r="E71" s="56"/>
      <c r="F71" s="57"/>
      <c r="G71" s="56"/>
      <c r="H71" s="56"/>
      <c r="I71" s="56"/>
    </row>
    <row r="72" s="54" customFormat="true" ht="30" hidden="false" customHeight="false" outlineLevel="0" collapsed="false">
      <c r="A72" s="65" t="s">
        <v>39</v>
      </c>
      <c r="B72" s="65"/>
      <c r="C72" s="65"/>
      <c r="D72" s="56"/>
      <c r="E72" s="56"/>
      <c r="F72" s="57"/>
      <c r="G72" s="56"/>
      <c r="H72" s="56"/>
      <c r="I72" s="56"/>
    </row>
    <row r="73" s="50" customFormat="true" ht="34.5" hidden="false" customHeight="false" outlineLevel="0" collapsed="false">
      <c r="A73" s="239" t="s">
        <v>358</v>
      </c>
      <c r="B73" s="56"/>
      <c r="C73" s="56"/>
      <c r="D73" s="56"/>
      <c r="E73" s="56"/>
      <c r="F73" s="57"/>
      <c r="G73" s="56"/>
      <c r="H73" s="56"/>
      <c r="I73" s="56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4" customFormat="true" ht="45" hidden="false" customHeight="false" outlineLevel="0" collapsed="false">
      <c r="A1" s="41" t="s">
        <v>359</v>
      </c>
      <c r="B1" s="41"/>
      <c r="C1" s="41"/>
      <c r="D1" s="41"/>
      <c r="E1" s="41"/>
      <c r="F1" s="41"/>
      <c r="G1" s="41"/>
      <c r="H1" s="41"/>
    </row>
    <row r="2" s="54" customFormat="tru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</row>
    <row r="3" s="54" customFormat="true" ht="45" hidden="false" customHeight="false" outlineLevel="0" collapsed="false">
      <c r="A3" s="41" t="s">
        <v>360</v>
      </c>
      <c r="B3" s="41"/>
      <c r="C3" s="41"/>
      <c r="D3" s="41"/>
      <c r="E3" s="41"/>
      <c r="F3" s="41"/>
      <c r="G3" s="41"/>
      <c r="H3" s="41"/>
    </row>
    <row r="4" customFormat="false" ht="45" hidden="false" customHeight="false" outlineLevel="0" collapsed="false">
      <c r="A4" s="222" t="s">
        <v>307</v>
      </c>
      <c r="B4" s="222"/>
      <c r="C4" s="222"/>
      <c r="D4" s="222"/>
      <c r="E4" s="222"/>
      <c r="F4" s="222"/>
      <c r="G4" s="222"/>
      <c r="H4" s="222"/>
    </row>
    <row r="5" s="54" customFormat="tru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</row>
    <row r="6" s="54" customFormat="true" ht="13.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</row>
    <row r="7" s="54" customFormat="true" ht="39.95" hidden="false" customHeight="true" outlineLevel="0" collapsed="false">
      <c r="A7" s="43" t="s">
        <v>115</v>
      </c>
      <c r="B7" s="223" t="s">
        <v>361</v>
      </c>
      <c r="C7" s="223"/>
      <c r="D7" s="223"/>
      <c r="E7" s="223"/>
      <c r="F7" s="223"/>
      <c r="G7" s="223"/>
      <c r="H7" s="223"/>
    </row>
    <row r="8" s="54" customFormat="true" ht="39.95" hidden="false" customHeight="true" outlineLevel="0" collapsed="false">
      <c r="A8" s="43"/>
      <c r="B8" s="44" t="s">
        <v>4</v>
      </c>
      <c r="C8" s="44"/>
      <c r="D8" s="44"/>
      <c r="E8" s="44"/>
      <c r="F8" s="44"/>
      <c r="G8" s="44"/>
      <c r="H8" s="224"/>
    </row>
    <row r="9" s="54" customFormat="true" ht="39.95" hidden="false" customHeight="true" outlineLevel="0" collapsed="false">
      <c r="A9" s="43"/>
      <c r="B9" s="47" t="s">
        <v>316</v>
      </c>
      <c r="C9" s="47" t="s">
        <v>317</v>
      </c>
      <c r="D9" s="47" t="s">
        <v>318</v>
      </c>
      <c r="E9" s="47" t="s">
        <v>319</v>
      </c>
      <c r="F9" s="47" t="s">
        <v>320</v>
      </c>
      <c r="G9" s="47" t="s">
        <v>321</v>
      </c>
      <c r="H9" s="47" t="s">
        <v>21</v>
      </c>
    </row>
    <row r="10" customFormat="false" ht="12.95" hidden="false" customHeight="true" outlineLevel="0" collapsed="false"/>
    <row r="11" s="54" customFormat="true" ht="35.25" hidden="false" customHeight="false" outlineLevel="0" collapsed="false">
      <c r="A11" s="50" t="s">
        <v>327</v>
      </c>
      <c r="B11" s="51" t="n">
        <v>69877830</v>
      </c>
      <c r="C11" s="51" t="n">
        <v>50424</v>
      </c>
      <c r="D11" s="51" t="n">
        <v>48</v>
      </c>
      <c r="E11" s="51" t="n">
        <v>0</v>
      </c>
      <c r="F11" s="51" t="n">
        <v>1509597</v>
      </c>
      <c r="G11" s="51" t="n">
        <v>0</v>
      </c>
      <c r="H11" s="51" t="n">
        <v>71437899</v>
      </c>
    </row>
    <row r="12" s="54" customFormat="true" ht="12.75" hidden="false" customHeight="false" outlineLevel="0" collapsed="false">
      <c r="B12" s="56"/>
      <c r="C12" s="56"/>
      <c r="D12" s="56"/>
      <c r="E12" s="56"/>
      <c r="F12" s="56"/>
      <c r="G12" s="56"/>
      <c r="H12" s="56"/>
    </row>
    <row r="13" s="50" customFormat="true" ht="35.25" hidden="false" customHeight="false" outlineLevel="0" collapsed="false">
      <c r="A13" s="50" t="s">
        <v>328</v>
      </c>
      <c r="B13" s="51" t="n">
        <v>36838025</v>
      </c>
      <c r="C13" s="51" t="n">
        <v>0</v>
      </c>
      <c r="D13" s="51" t="n">
        <v>0</v>
      </c>
      <c r="E13" s="51" t="n">
        <v>0</v>
      </c>
      <c r="F13" s="51" t="n">
        <v>659158</v>
      </c>
      <c r="G13" s="51" t="n">
        <v>0</v>
      </c>
      <c r="H13" s="51" t="n">
        <v>37497183</v>
      </c>
    </row>
    <row r="14" s="50" customFormat="true" ht="35.25" hidden="false" customHeight="false" outlineLevel="0" collapsed="false">
      <c r="A14" s="50" t="s">
        <v>329</v>
      </c>
      <c r="B14" s="51" t="n">
        <v>19893832</v>
      </c>
      <c r="C14" s="51" t="n">
        <v>0</v>
      </c>
      <c r="D14" s="51" t="n">
        <v>0</v>
      </c>
      <c r="E14" s="51" t="n">
        <v>0</v>
      </c>
      <c r="F14" s="51" t="n">
        <v>370025</v>
      </c>
      <c r="G14" s="51" t="n">
        <v>0</v>
      </c>
      <c r="H14" s="51" t="n">
        <v>20263857</v>
      </c>
    </row>
    <row r="15" s="50" customFormat="true" ht="35.25" hidden="false" customHeight="false" outlineLevel="0" collapsed="false">
      <c r="A15" s="50" t="s">
        <v>330</v>
      </c>
      <c r="B15" s="228" t="n">
        <v>4037913</v>
      </c>
      <c r="C15" s="228" t="n">
        <v>0</v>
      </c>
      <c r="D15" s="228" t="n">
        <v>0</v>
      </c>
      <c r="E15" s="228" t="n">
        <v>0</v>
      </c>
      <c r="F15" s="228" t="n">
        <v>80696</v>
      </c>
      <c r="G15" s="228" t="n">
        <v>0</v>
      </c>
      <c r="H15" s="51" t="n">
        <v>4118609</v>
      </c>
    </row>
    <row r="16" s="50" customFormat="true" ht="35.25" hidden="false" customHeight="false" outlineLevel="0" collapsed="false">
      <c r="A16" s="50" t="s">
        <v>331</v>
      </c>
      <c r="B16" s="228" t="n">
        <v>10825109</v>
      </c>
      <c r="C16" s="228" t="n">
        <v>0</v>
      </c>
      <c r="D16" s="228" t="n">
        <v>0</v>
      </c>
      <c r="E16" s="228" t="n">
        <v>0</v>
      </c>
      <c r="F16" s="228" t="n">
        <v>174193</v>
      </c>
      <c r="G16" s="228" t="n">
        <v>0</v>
      </c>
      <c r="H16" s="51" t="n">
        <v>10999302</v>
      </c>
    </row>
    <row r="17" s="50" customFormat="true" ht="35.25" hidden="false" customHeight="false" outlineLevel="0" collapsed="false">
      <c r="A17" s="50" t="s">
        <v>332</v>
      </c>
      <c r="B17" s="228" t="n">
        <v>5030810</v>
      </c>
      <c r="C17" s="228" t="n">
        <v>0</v>
      </c>
      <c r="D17" s="228" t="n">
        <v>0</v>
      </c>
      <c r="E17" s="228" t="n">
        <v>0</v>
      </c>
      <c r="F17" s="228" t="n">
        <v>115136</v>
      </c>
      <c r="G17" s="228" t="n">
        <v>0</v>
      </c>
      <c r="H17" s="51" t="n">
        <v>5145946</v>
      </c>
    </row>
    <row r="18" s="50" customFormat="true" ht="35.25" hidden="false" customHeight="false" outlineLevel="0" collapsed="false">
      <c r="A18" s="50" t="s">
        <v>333</v>
      </c>
      <c r="B18" s="51" t="n">
        <v>16944193</v>
      </c>
      <c r="C18" s="51" t="n">
        <v>0</v>
      </c>
      <c r="D18" s="51" t="n">
        <v>0</v>
      </c>
      <c r="E18" s="51" t="n">
        <v>0</v>
      </c>
      <c r="F18" s="51" t="n">
        <v>289133</v>
      </c>
      <c r="G18" s="51" t="n">
        <v>0</v>
      </c>
      <c r="H18" s="51" t="n">
        <v>17233326</v>
      </c>
    </row>
    <row r="19" s="50" customFormat="true" ht="35.25" hidden="false" customHeight="false" outlineLevel="0" collapsed="false">
      <c r="A19" s="50" t="s">
        <v>330</v>
      </c>
      <c r="B19" s="228" t="n">
        <v>3006180</v>
      </c>
      <c r="C19" s="228" t="n">
        <v>0</v>
      </c>
      <c r="D19" s="228" t="n">
        <v>0</v>
      </c>
      <c r="E19" s="228" t="n">
        <v>0</v>
      </c>
      <c r="F19" s="228" t="n">
        <v>42260</v>
      </c>
      <c r="G19" s="228" t="n">
        <v>0</v>
      </c>
      <c r="H19" s="51" t="n">
        <v>3048440</v>
      </c>
    </row>
    <row r="20" s="50" customFormat="true" ht="35.25" hidden="false" customHeight="false" outlineLevel="0" collapsed="false">
      <c r="A20" s="50" t="s">
        <v>331</v>
      </c>
      <c r="B20" s="228" t="n">
        <v>9929786</v>
      </c>
      <c r="C20" s="228" t="n">
        <v>0</v>
      </c>
      <c r="D20" s="228" t="n">
        <v>0</v>
      </c>
      <c r="E20" s="228" t="n">
        <v>0</v>
      </c>
      <c r="F20" s="228" t="n">
        <v>146150</v>
      </c>
      <c r="G20" s="228" t="n">
        <v>0</v>
      </c>
      <c r="H20" s="51" t="n">
        <v>10075936</v>
      </c>
    </row>
    <row r="21" s="50" customFormat="true" ht="35.25" hidden="false" customHeight="false" outlineLevel="0" collapsed="false">
      <c r="A21" s="50" t="s">
        <v>332</v>
      </c>
      <c r="B21" s="228" t="n">
        <v>4008227</v>
      </c>
      <c r="C21" s="228" t="n">
        <v>0</v>
      </c>
      <c r="D21" s="228" t="n">
        <v>0</v>
      </c>
      <c r="E21" s="228" t="n">
        <v>0</v>
      </c>
      <c r="F21" s="228" t="n">
        <v>100723</v>
      </c>
      <c r="G21" s="228" t="n">
        <v>0</v>
      </c>
      <c r="H21" s="51" t="n">
        <v>4108950</v>
      </c>
    </row>
    <row r="22" s="54" customFormat="true" ht="35.25" hidden="false" customHeight="false" outlineLevel="0" collapsed="false">
      <c r="A22" s="50" t="s">
        <v>334</v>
      </c>
      <c r="B22" s="51" t="n">
        <v>17745377</v>
      </c>
      <c r="C22" s="51" t="n">
        <v>0</v>
      </c>
      <c r="D22" s="51" t="n">
        <v>0</v>
      </c>
      <c r="E22" s="51" t="n">
        <v>0</v>
      </c>
      <c r="F22" s="51" t="n">
        <v>403045</v>
      </c>
      <c r="G22" s="51" t="n">
        <v>0</v>
      </c>
      <c r="H22" s="51" t="n">
        <v>18148422</v>
      </c>
    </row>
    <row r="23" s="54" customFormat="true" ht="35.25" hidden="false" customHeight="false" outlineLevel="0" collapsed="false">
      <c r="A23" s="50" t="s">
        <v>330</v>
      </c>
      <c r="B23" s="228" t="n">
        <v>14753787</v>
      </c>
      <c r="C23" s="228" t="n">
        <v>0</v>
      </c>
      <c r="D23" s="228" t="n">
        <v>0</v>
      </c>
      <c r="E23" s="228" t="n">
        <v>0</v>
      </c>
      <c r="F23" s="228" t="n">
        <v>318098</v>
      </c>
      <c r="G23" s="228" t="n">
        <v>0</v>
      </c>
      <c r="H23" s="51" t="n">
        <v>15071885</v>
      </c>
    </row>
    <row r="24" s="54" customFormat="true" ht="35.25" hidden="false" customHeight="false" outlineLevel="0" collapsed="false">
      <c r="A24" s="50" t="s">
        <v>331</v>
      </c>
      <c r="B24" s="228" t="n">
        <v>2136993</v>
      </c>
      <c r="C24" s="228" t="n">
        <v>0</v>
      </c>
      <c r="D24" s="228" t="n">
        <v>0</v>
      </c>
      <c r="E24" s="228" t="n">
        <v>0</v>
      </c>
      <c r="F24" s="228" t="n">
        <v>64694</v>
      </c>
      <c r="G24" s="228" t="n">
        <v>0</v>
      </c>
      <c r="H24" s="51" t="n">
        <v>2201687</v>
      </c>
    </row>
    <row r="25" s="54" customFormat="true" ht="35.25" hidden="false" customHeight="false" outlineLevel="0" collapsed="false">
      <c r="A25" s="50" t="s">
        <v>332</v>
      </c>
      <c r="B25" s="228" t="n">
        <v>854597</v>
      </c>
      <c r="C25" s="228" t="n">
        <v>0</v>
      </c>
      <c r="D25" s="228" t="n">
        <v>0</v>
      </c>
      <c r="E25" s="228" t="n">
        <v>0</v>
      </c>
      <c r="F25" s="228" t="n">
        <v>20253</v>
      </c>
      <c r="G25" s="228" t="n">
        <v>0</v>
      </c>
      <c r="H25" s="51" t="n">
        <v>874850</v>
      </c>
    </row>
    <row r="26" s="50" customFormat="true" ht="35.25" hidden="false" customHeight="false" outlineLevel="0" collapsed="false">
      <c r="A26" s="50" t="s">
        <v>335</v>
      </c>
      <c r="B26" s="51" t="n">
        <v>12283263</v>
      </c>
      <c r="C26" s="51" t="n">
        <v>49808</v>
      </c>
      <c r="D26" s="51" t="n">
        <v>0</v>
      </c>
      <c r="E26" s="51" t="n">
        <v>0</v>
      </c>
      <c r="F26" s="51" t="n">
        <v>438351</v>
      </c>
      <c r="G26" s="51" t="n">
        <v>0</v>
      </c>
      <c r="H26" s="51" t="n">
        <v>12771422</v>
      </c>
    </row>
    <row r="27" s="50" customFormat="true" ht="35.25" hidden="false" customHeight="false" outlineLevel="0" collapsed="false">
      <c r="A27" s="50" t="s">
        <v>330</v>
      </c>
      <c r="B27" s="228" t="n">
        <v>1910334</v>
      </c>
      <c r="C27" s="228" t="n">
        <v>11973</v>
      </c>
      <c r="D27" s="228" t="n">
        <v>0</v>
      </c>
      <c r="E27" s="228" t="n">
        <v>0</v>
      </c>
      <c r="F27" s="228" t="n">
        <v>90764</v>
      </c>
      <c r="G27" s="228" t="n">
        <v>0</v>
      </c>
      <c r="H27" s="51" t="n">
        <v>2013071</v>
      </c>
    </row>
    <row r="28" s="50" customFormat="true" ht="35.25" hidden="false" customHeight="false" outlineLevel="0" collapsed="false">
      <c r="A28" s="50" t="s">
        <v>331</v>
      </c>
      <c r="B28" s="228" t="n">
        <v>5324386</v>
      </c>
      <c r="C28" s="228" t="n">
        <v>9465</v>
      </c>
      <c r="D28" s="228" t="n">
        <v>0</v>
      </c>
      <c r="E28" s="228" t="n">
        <v>0</v>
      </c>
      <c r="F28" s="228" t="n">
        <v>201523</v>
      </c>
      <c r="G28" s="228" t="n">
        <v>0</v>
      </c>
      <c r="H28" s="51" t="n">
        <v>5535374</v>
      </c>
    </row>
    <row r="29" s="50" customFormat="true" ht="35.25" hidden="false" customHeight="false" outlineLevel="0" collapsed="false">
      <c r="A29" s="50" t="s">
        <v>332</v>
      </c>
      <c r="B29" s="228" t="n">
        <v>5048543</v>
      </c>
      <c r="C29" s="228" t="n">
        <v>28370</v>
      </c>
      <c r="D29" s="228" t="n">
        <v>0</v>
      </c>
      <c r="E29" s="228" t="n">
        <v>0</v>
      </c>
      <c r="F29" s="228" t="n">
        <v>146064</v>
      </c>
      <c r="G29" s="228" t="n">
        <v>0</v>
      </c>
      <c r="H29" s="51" t="n">
        <v>5222977</v>
      </c>
    </row>
    <row r="30" s="50" customFormat="true" ht="35.25" hidden="false" customHeight="false" outlineLevel="0" collapsed="false">
      <c r="A30" s="50" t="s">
        <v>336</v>
      </c>
      <c r="B30" s="51" t="n">
        <v>3011165</v>
      </c>
      <c r="C30" s="51" t="n">
        <v>616</v>
      </c>
      <c r="D30" s="51" t="n">
        <v>48</v>
      </c>
      <c r="E30" s="51" t="n">
        <v>0</v>
      </c>
      <c r="F30" s="51" t="n">
        <v>9043</v>
      </c>
      <c r="G30" s="51" t="n">
        <v>0</v>
      </c>
      <c r="H30" s="51" t="n">
        <v>3020872</v>
      </c>
    </row>
    <row r="31" s="50" customFormat="true" ht="34.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</row>
    <row r="32" s="50" customFormat="true" ht="35.25" hidden="false" customHeight="false" outlineLevel="0" collapsed="false">
      <c r="A32" s="50" t="s">
        <v>337</v>
      </c>
      <c r="B32" s="51" t="n">
        <v>7530424</v>
      </c>
      <c r="C32" s="51" t="n">
        <v>49404</v>
      </c>
      <c r="D32" s="51" t="n">
        <v>577</v>
      </c>
      <c r="E32" s="51" t="n">
        <v>7558</v>
      </c>
      <c r="F32" s="51" t="n">
        <v>84578</v>
      </c>
      <c r="G32" s="51" t="n">
        <v>24245</v>
      </c>
      <c r="H32" s="51" t="n">
        <v>7696786</v>
      </c>
    </row>
    <row r="33" s="54" customFormat="true" ht="12.75" hidden="false" customHeight="false" outlineLevel="0" collapsed="false">
      <c r="B33" s="56"/>
      <c r="C33" s="56"/>
      <c r="D33" s="56"/>
      <c r="E33" s="56"/>
      <c r="F33" s="56"/>
      <c r="G33" s="56"/>
      <c r="H33" s="56"/>
    </row>
    <row r="34" s="50" customFormat="true" ht="35.25" hidden="false" customHeight="false" outlineLevel="0" collapsed="false">
      <c r="A34" s="58" t="s">
        <v>338</v>
      </c>
      <c r="B34" s="51" t="n">
        <v>77408254</v>
      </c>
      <c r="C34" s="51" t="n">
        <v>99828</v>
      </c>
      <c r="D34" s="51" t="n">
        <v>625</v>
      </c>
      <c r="E34" s="51" t="n">
        <v>7558</v>
      </c>
      <c r="F34" s="51" t="n">
        <v>1594175</v>
      </c>
      <c r="G34" s="51" t="n">
        <v>24245</v>
      </c>
      <c r="H34" s="51" t="n">
        <v>79134685</v>
      </c>
    </row>
    <row r="35" s="54" customFormat="true" ht="12.75" hidden="false" customHeight="false" outlineLevel="0" collapsed="false">
      <c r="B35" s="56"/>
      <c r="C35" s="56"/>
      <c r="D35" s="56"/>
      <c r="E35" s="56"/>
      <c r="F35" s="56"/>
      <c r="G35" s="56"/>
      <c r="H35" s="56"/>
    </row>
    <row r="36" s="50" customFormat="true" ht="35.25" hidden="false" customHeight="false" outlineLevel="0" collapsed="false">
      <c r="A36" s="229" t="s">
        <v>339</v>
      </c>
      <c r="B36" s="51" t="n">
        <v>9783910</v>
      </c>
      <c r="C36" s="51" t="n">
        <v>64270</v>
      </c>
      <c r="D36" s="51" t="n">
        <v>18732</v>
      </c>
      <c r="E36" s="51" t="n">
        <v>3506</v>
      </c>
      <c r="F36" s="51" t="n">
        <v>77935</v>
      </c>
      <c r="G36" s="51" t="n">
        <v>11787</v>
      </c>
      <c r="H36" s="51" t="n">
        <v>9960140</v>
      </c>
    </row>
    <row r="37" s="54" customFormat="true" ht="12.75" hidden="false" customHeight="false" outlineLevel="0" collapsed="false">
      <c r="B37" s="56"/>
      <c r="C37" s="56"/>
      <c r="D37" s="56"/>
      <c r="E37" s="56"/>
      <c r="F37" s="56"/>
      <c r="G37" s="56"/>
      <c r="H37" s="56"/>
    </row>
    <row r="38" s="50" customFormat="true" ht="35.25" hidden="false" customHeight="false" outlineLevel="0" collapsed="false">
      <c r="A38" s="50" t="s">
        <v>340</v>
      </c>
      <c r="B38" s="51" t="n">
        <v>9372555</v>
      </c>
      <c r="C38" s="51" t="n">
        <v>63834</v>
      </c>
      <c r="D38" s="51" t="n">
        <v>18688</v>
      </c>
      <c r="E38" s="51" t="n">
        <v>3379</v>
      </c>
      <c r="F38" s="51" t="n">
        <v>68704</v>
      </c>
      <c r="G38" s="51" t="n">
        <v>11774</v>
      </c>
      <c r="H38" s="51" t="n">
        <v>9538934</v>
      </c>
    </row>
    <row r="39" s="54" customFormat="true" ht="35.25" hidden="false" customHeight="false" outlineLevel="0" collapsed="false">
      <c r="A39" s="50" t="s">
        <v>341</v>
      </c>
      <c r="B39" s="51" t="n">
        <v>411355</v>
      </c>
      <c r="C39" s="51" t="n">
        <v>436</v>
      </c>
      <c r="D39" s="51" t="n">
        <v>44</v>
      </c>
      <c r="E39" s="51" t="n">
        <v>127</v>
      </c>
      <c r="F39" s="51" t="n">
        <v>9231</v>
      </c>
      <c r="G39" s="51" t="n">
        <v>13</v>
      </c>
      <c r="H39" s="51" t="n">
        <v>421206</v>
      </c>
    </row>
    <row r="40" s="50" customFormat="true" ht="34.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</row>
    <row r="41" s="50" customFormat="true" ht="36" hidden="false" customHeight="false" outlineLevel="0" collapsed="false">
      <c r="A41" s="231" t="s">
        <v>342</v>
      </c>
      <c r="B41" s="232" t="n">
        <v>87192164</v>
      </c>
      <c r="C41" s="232" t="n">
        <v>164098</v>
      </c>
      <c r="D41" s="232" t="n">
        <v>19357</v>
      </c>
      <c r="E41" s="232" t="n">
        <v>11064</v>
      </c>
      <c r="F41" s="232" t="n">
        <v>1672110</v>
      </c>
      <c r="G41" s="232" t="n">
        <v>36032</v>
      </c>
      <c r="H41" s="232" t="n">
        <v>89094825</v>
      </c>
    </row>
    <row r="42" s="54" customFormat="true" ht="13.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s="50" customFormat="true" ht="35.25" hidden="false" customHeight="false" outlineLevel="0" collapsed="false">
      <c r="A43" s="50" t="s">
        <v>343</v>
      </c>
      <c r="B43" s="51" t="n">
        <v>8219960</v>
      </c>
      <c r="C43" s="51" t="n">
        <v>1943</v>
      </c>
      <c r="D43" s="51" t="n">
        <v>0</v>
      </c>
      <c r="E43" s="51" t="n">
        <v>0</v>
      </c>
      <c r="F43" s="51" t="n">
        <v>15287</v>
      </c>
      <c r="G43" s="51" t="n">
        <v>0</v>
      </c>
      <c r="H43" s="51" t="n">
        <v>8237190</v>
      </c>
    </row>
    <row r="44" s="54" customFormat="true" ht="12.75" hidden="false" customHeight="false" outlineLevel="0" collapsed="false">
      <c r="B44" s="56"/>
      <c r="C44" s="56"/>
      <c r="D44" s="56"/>
      <c r="E44" s="56"/>
      <c r="F44" s="56"/>
      <c r="G44" s="56"/>
      <c r="H44" s="56"/>
    </row>
    <row r="45" s="50" customFormat="true" ht="35.25" hidden="false" customHeight="false" outlineLevel="0" collapsed="false">
      <c r="A45" s="50" t="s">
        <v>344</v>
      </c>
      <c r="B45" s="51" t="n">
        <v>58868413</v>
      </c>
      <c r="C45" s="51" t="n">
        <v>9783</v>
      </c>
      <c r="D45" s="51" t="n">
        <v>3266346</v>
      </c>
      <c r="E45" s="51" t="n">
        <v>0</v>
      </c>
      <c r="F45" s="51" t="n">
        <v>454900</v>
      </c>
      <c r="G45" s="51" t="n">
        <v>0</v>
      </c>
      <c r="H45" s="51" t="n">
        <v>62599442</v>
      </c>
    </row>
    <row r="46" s="54" customFormat="true" ht="12.75" hidden="false" customHeight="false" outlineLevel="0" collapsed="false">
      <c r="B46" s="56"/>
      <c r="C46" s="56"/>
      <c r="D46" s="56"/>
      <c r="E46" s="56"/>
      <c r="F46" s="56"/>
      <c r="G46" s="56"/>
      <c r="H46" s="56"/>
    </row>
    <row r="47" s="50" customFormat="true" ht="35.25" hidden="false" customHeight="false" outlineLevel="0" collapsed="false">
      <c r="A47" s="50" t="s">
        <v>345</v>
      </c>
      <c r="B47" s="51" t="n">
        <v>515802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515802</v>
      </c>
    </row>
    <row r="48" s="54" customFormat="true" ht="12.75" hidden="false" customHeight="false" outlineLevel="0" collapsed="false">
      <c r="B48" s="56"/>
      <c r="C48" s="56"/>
      <c r="D48" s="56"/>
      <c r="E48" s="56"/>
      <c r="F48" s="56"/>
      <c r="G48" s="56"/>
      <c r="H48" s="56"/>
    </row>
    <row r="49" s="50" customFormat="true" ht="35.25" hidden="false" customHeight="false" outlineLevel="0" collapsed="false">
      <c r="A49" s="50" t="s">
        <v>346</v>
      </c>
      <c r="B49" s="51"/>
      <c r="C49" s="51"/>
      <c r="D49" s="51"/>
      <c r="E49" s="51"/>
      <c r="F49" s="51"/>
      <c r="G49" s="51"/>
      <c r="H49" s="53"/>
    </row>
    <row r="50" s="54" customFormat="true" ht="35.25" hidden="false" customHeight="false" outlineLevel="0" collapsed="false">
      <c r="A50" s="50" t="s">
        <v>347</v>
      </c>
      <c r="B50" s="51" t="n">
        <v>3302746</v>
      </c>
      <c r="C50" s="51" t="n">
        <v>0</v>
      </c>
      <c r="D50" s="51" t="n">
        <v>0</v>
      </c>
      <c r="E50" s="51" t="n">
        <v>0</v>
      </c>
      <c r="F50" s="51" t="n">
        <v>240074</v>
      </c>
      <c r="G50" s="51" t="n">
        <v>0</v>
      </c>
      <c r="H50" s="51" t="n">
        <v>3542820</v>
      </c>
    </row>
    <row r="51" s="54" customFormat="true" ht="12.75" hidden="false" customHeight="false" outlineLevel="0" collapsed="false">
      <c r="B51" s="56"/>
      <c r="C51" s="56"/>
      <c r="D51" s="56"/>
      <c r="E51" s="56"/>
      <c r="F51" s="56"/>
      <c r="G51" s="56"/>
      <c r="H51" s="56"/>
    </row>
    <row r="52" s="50" customFormat="true" ht="35.25" hidden="false" customHeight="false" outlineLevel="0" collapsed="false">
      <c r="A52" s="50" t="s">
        <v>348</v>
      </c>
      <c r="B52" s="51"/>
      <c r="C52" s="51"/>
      <c r="D52" s="51"/>
      <c r="E52" s="51"/>
      <c r="F52" s="51"/>
      <c r="G52" s="51"/>
      <c r="H52" s="53"/>
    </row>
    <row r="53" s="54" customFormat="true" ht="35.25" hidden="false" customHeight="false" outlineLevel="0" collapsed="false">
      <c r="A53" s="50" t="s">
        <v>349</v>
      </c>
      <c r="B53" s="51" t="n">
        <v>40261</v>
      </c>
      <c r="C53" s="51" t="n">
        <v>0</v>
      </c>
      <c r="D53" s="51" t="n">
        <v>0</v>
      </c>
      <c r="E53" s="51" t="n">
        <v>0</v>
      </c>
      <c r="F53" s="51" t="n">
        <v>1688</v>
      </c>
      <c r="G53" s="51" t="n">
        <v>0</v>
      </c>
      <c r="H53" s="51" t="n">
        <v>41949</v>
      </c>
    </row>
    <row r="54" s="54" customFormat="true" ht="12.75" hidden="false" customHeight="false" outlineLevel="0" collapsed="false">
      <c r="B54" s="56"/>
      <c r="C54" s="56"/>
      <c r="D54" s="56"/>
      <c r="E54" s="56"/>
      <c r="F54" s="56"/>
      <c r="G54" s="56"/>
      <c r="H54" s="56"/>
    </row>
    <row r="55" s="54" customFormat="true" ht="35.25" hidden="false" customHeight="false" outlineLevel="0" collapsed="false">
      <c r="A55" s="50" t="s">
        <v>362</v>
      </c>
      <c r="B55" s="51" t="n">
        <v>132792078</v>
      </c>
      <c r="C55" s="51" t="n">
        <v>221856</v>
      </c>
      <c r="D55" s="51" t="n">
        <v>10646</v>
      </c>
      <c r="E55" s="51" t="n">
        <v>41049</v>
      </c>
      <c r="F55" s="51" t="n">
        <v>2011338</v>
      </c>
      <c r="G55" s="51" t="n">
        <v>3135674</v>
      </c>
      <c r="H55" s="51" t="n">
        <v>138212641</v>
      </c>
    </row>
    <row r="56" s="54" customFormat="true" ht="12.75" hidden="false" customHeight="false" outlineLevel="0" collapsed="false">
      <c r="B56" s="56"/>
      <c r="C56" s="56"/>
      <c r="D56" s="56"/>
      <c r="E56" s="56"/>
      <c r="F56" s="56"/>
      <c r="G56" s="56"/>
      <c r="H56" s="56"/>
    </row>
    <row r="57" s="54" customFormat="true" ht="35.25" hidden="false" customHeight="false" outlineLevel="0" collapsed="false">
      <c r="A57" s="50" t="s">
        <v>351</v>
      </c>
      <c r="B57" s="51" t="n">
        <v>236997</v>
      </c>
      <c r="C57" s="51" t="n">
        <v>186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237183</v>
      </c>
    </row>
    <row r="58" s="54" customFormat="true" ht="36" hidden="false" customHeight="false" outlineLevel="0" collapsed="false">
      <c r="A58" s="235"/>
      <c r="B58" s="232"/>
      <c r="C58" s="232"/>
      <c r="D58" s="232"/>
      <c r="E58" s="232"/>
      <c r="F58" s="232"/>
      <c r="G58" s="232"/>
      <c r="H58" s="232"/>
    </row>
    <row r="59" s="54" customFormat="true" ht="36" hidden="false" customHeight="false" outlineLevel="0" collapsed="false">
      <c r="A59" s="50"/>
      <c r="B59" s="51"/>
      <c r="C59" s="51"/>
      <c r="D59" s="51"/>
      <c r="E59" s="51"/>
      <c r="F59" s="51"/>
      <c r="G59" s="51"/>
      <c r="H59" s="53"/>
    </row>
    <row r="60" s="54" customFormat="true" ht="35.25" hidden="false" customHeight="false" outlineLevel="0" collapsed="false">
      <c r="A60" s="50" t="s">
        <v>352</v>
      </c>
      <c r="B60" s="51" t="n">
        <v>26352716</v>
      </c>
      <c r="C60" s="51" t="n">
        <v>0</v>
      </c>
      <c r="D60" s="51" t="n">
        <v>0</v>
      </c>
      <c r="E60" s="51" t="n">
        <v>0</v>
      </c>
      <c r="F60" s="51" t="n">
        <v>0</v>
      </c>
      <c r="G60" s="51" t="n">
        <v>3209497</v>
      </c>
      <c r="H60" s="51" t="n">
        <v>29562213</v>
      </c>
    </row>
    <row r="61" s="54" customFormat="true" ht="35.25" hidden="false" customHeight="false" outlineLevel="0" collapsed="false">
      <c r="A61" s="50" t="s">
        <v>353</v>
      </c>
      <c r="B61" s="51" t="n">
        <v>5978909</v>
      </c>
      <c r="C61" s="51" t="n">
        <v>0</v>
      </c>
      <c r="D61" s="51" t="n">
        <v>0</v>
      </c>
      <c r="E61" s="51" t="n">
        <v>0</v>
      </c>
      <c r="F61" s="51" t="n">
        <v>0</v>
      </c>
      <c r="G61" s="51" t="n">
        <v>714446</v>
      </c>
      <c r="H61" s="51" t="n">
        <v>6693355</v>
      </c>
    </row>
    <row r="62" s="54" customFormat="true" ht="35.25" hidden="false" customHeight="false" outlineLevel="0" collapsed="false">
      <c r="A62" s="50" t="s">
        <v>354</v>
      </c>
      <c r="B62" s="51" t="n">
        <v>20373807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2495051</v>
      </c>
      <c r="H62" s="51" t="n">
        <v>22868858</v>
      </c>
    </row>
    <row r="63" s="236" customFormat="true" ht="12.75" hidden="false" customHeight="false" outlineLevel="0" collapsed="false">
      <c r="B63" s="237"/>
      <c r="C63" s="237"/>
      <c r="D63" s="237"/>
      <c r="E63" s="237"/>
      <c r="F63" s="237"/>
      <c r="G63" s="237"/>
      <c r="H63" s="237"/>
    </row>
    <row r="64" s="54" customFormat="true" ht="35.25" hidden="false" customHeight="false" outlineLevel="0" collapsed="false">
      <c r="A64" s="50" t="s">
        <v>355</v>
      </c>
      <c r="B64" s="51" t="n">
        <v>4677449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4677449</v>
      </c>
    </row>
    <row r="65" s="236" customFormat="true" ht="12.75" hidden="false" customHeight="false" outlineLevel="0" collapsed="false">
      <c r="B65" s="237"/>
      <c r="C65" s="237"/>
      <c r="D65" s="237"/>
      <c r="E65" s="237"/>
      <c r="F65" s="237"/>
      <c r="G65" s="237"/>
      <c r="H65" s="237"/>
    </row>
    <row r="66" s="54" customFormat="true" ht="35.25" hidden="false" customHeight="false" outlineLevel="0" collapsed="false">
      <c r="A66" s="50" t="s">
        <v>356</v>
      </c>
      <c r="B66" s="51" t="n">
        <v>1468646</v>
      </c>
      <c r="C66" s="51" t="n">
        <v>0</v>
      </c>
      <c r="D66" s="51" t="n">
        <v>0</v>
      </c>
      <c r="E66" s="51" t="n">
        <v>0</v>
      </c>
      <c r="F66" s="51" t="n">
        <v>18700</v>
      </c>
      <c r="G66" s="51" t="n">
        <v>0</v>
      </c>
      <c r="H66" s="51" t="n">
        <v>1487346</v>
      </c>
    </row>
    <row r="67" s="236" customFormat="true" ht="12.75" hidden="false" customHeight="false" outlineLevel="0" collapsed="false">
      <c r="A67" s="236" t="s">
        <v>363</v>
      </c>
      <c r="B67" s="237" t="n">
        <v>4677449</v>
      </c>
      <c r="C67" s="237" t="e">
        <f aca="false"/>
        <v>#REF!</v>
      </c>
      <c r="D67" s="237" t="e">
        <f aca="false"/>
        <v>#REF!</v>
      </c>
      <c r="E67" s="237" t="e">
        <f aca="false"/>
        <v>#REF!</v>
      </c>
      <c r="F67" s="237" t="e">
        <f aca="false"/>
        <v>#REF!</v>
      </c>
      <c r="G67" s="237" t="e">
        <f aca="false"/>
        <v>#REF!</v>
      </c>
      <c r="H67" s="237" t="e">
        <f aca="false"/>
        <v>#REF!</v>
      </c>
    </row>
    <row r="68" s="54" customFormat="true" ht="35.25" hidden="false" customHeight="false" outlineLevel="0" collapsed="false">
      <c r="A68" s="50" t="s">
        <v>357</v>
      </c>
      <c r="B68" s="51" t="n">
        <v>15079858</v>
      </c>
      <c r="C68" s="51" t="n">
        <v>28370</v>
      </c>
      <c r="D68" s="51" t="n">
        <v>0</v>
      </c>
      <c r="E68" s="51" t="n">
        <v>0</v>
      </c>
      <c r="F68" s="51" t="n">
        <v>382739</v>
      </c>
      <c r="G68" s="51" t="n">
        <v>0</v>
      </c>
      <c r="H68" s="51" t="n">
        <v>15490967</v>
      </c>
    </row>
    <row r="69" s="54" customFormat="true" ht="13.5" hidden="false" customHeight="false" outlineLevel="0" collapsed="false">
      <c r="A69" s="62"/>
      <c r="B69" s="63"/>
      <c r="C69" s="63"/>
      <c r="D69" s="63"/>
      <c r="E69" s="63"/>
      <c r="F69" s="63"/>
      <c r="G69" s="63"/>
      <c r="H69" s="63"/>
    </row>
    <row r="70" s="50" customFormat="true" ht="34.5" hidden="false" customHeight="false" outlineLevel="0" collapsed="false">
      <c r="A70" s="239"/>
      <c r="B70" s="56"/>
      <c r="C70" s="56"/>
      <c r="D70" s="56"/>
      <c r="E70" s="56"/>
      <c r="F70" s="56"/>
      <c r="G70" s="56"/>
      <c r="H70" s="56"/>
    </row>
    <row r="71" s="54" customFormat="true" ht="30" hidden="false" customHeight="false" outlineLevel="0" collapsed="false">
      <c r="A71" s="65" t="s">
        <v>38</v>
      </c>
      <c r="B71" s="65"/>
      <c r="C71" s="65"/>
      <c r="D71" s="56"/>
      <c r="E71" s="56"/>
      <c r="F71" s="56"/>
      <c r="G71" s="56"/>
      <c r="H71" s="56"/>
    </row>
    <row r="72" s="54" customFormat="true" ht="30" hidden="false" customHeight="false" outlineLevel="0" collapsed="false">
      <c r="A72" s="65" t="s">
        <v>39</v>
      </c>
      <c r="B72" s="65"/>
      <c r="C72" s="65"/>
      <c r="D72" s="56"/>
      <c r="E72" s="56"/>
      <c r="F72" s="56"/>
      <c r="G72" s="56"/>
      <c r="H72" s="56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36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6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6" t="s">
        <v>379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4053619</v>
      </c>
      <c r="C12" s="69" t="n">
        <v>3340663</v>
      </c>
      <c r="D12" s="70" t="n">
        <v>7394282</v>
      </c>
      <c r="E12" s="69" t="n">
        <v>4766968</v>
      </c>
      <c r="F12" s="69" t="n">
        <v>4266947</v>
      </c>
      <c r="G12" s="69" t="n">
        <v>759100</v>
      </c>
      <c r="H12" s="70" t="n">
        <v>17187297</v>
      </c>
      <c r="I12" s="69" t="n">
        <v>4082697</v>
      </c>
      <c r="J12" s="70" t="n">
        <v>21269994</v>
      </c>
    </row>
    <row r="14" customFormat="false" ht="12.75" hidden="false" customHeight="false" outlineLevel="0" collapsed="false">
      <c r="A14" s="90" t="s">
        <v>190</v>
      </c>
      <c r="B14" s="69" t="n">
        <v>8017457</v>
      </c>
      <c r="C14" s="69" t="n">
        <v>7130832</v>
      </c>
      <c r="D14" s="70" t="n">
        <v>15148289</v>
      </c>
      <c r="E14" s="69" t="n">
        <v>7042971</v>
      </c>
      <c r="F14" s="69" t="n">
        <v>5293845</v>
      </c>
      <c r="G14" s="69" t="n">
        <v>1080678</v>
      </c>
      <c r="H14" s="70" t="n">
        <v>28565783</v>
      </c>
      <c r="I14" s="69" t="n">
        <v>9384387</v>
      </c>
      <c r="J14" s="70" t="n">
        <v>37950170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8018656</v>
      </c>
      <c r="C17" s="69" t="n">
        <v>7481648</v>
      </c>
      <c r="D17" s="70" t="n">
        <v>15500304</v>
      </c>
      <c r="E17" s="69" t="n">
        <v>7168650</v>
      </c>
      <c r="F17" s="69" t="n">
        <v>5274929</v>
      </c>
      <c r="G17" s="69" t="n">
        <v>1330122</v>
      </c>
      <c r="H17" s="70" t="n">
        <v>29274005</v>
      </c>
      <c r="I17" s="69" t="n">
        <v>9839794</v>
      </c>
      <c r="J17" s="70" t="n">
        <v>39113799</v>
      </c>
    </row>
    <row r="18" customFormat="false" ht="12.75" hidden="false" customHeight="false" outlineLevel="0" collapsed="false">
      <c r="A18" s="68" t="s">
        <v>193</v>
      </c>
      <c r="B18" s="69" t="n">
        <v>8262951</v>
      </c>
      <c r="C18" s="69" t="n">
        <v>8352354</v>
      </c>
      <c r="D18" s="70" t="n">
        <v>16615305</v>
      </c>
      <c r="E18" s="69" t="n">
        <v>7401135</v>
      </c>
      <c r="F18" s="69" t="n">
        <v>5564556</v>
      </c>
      <c r="G18" s="69" t="n">
        <v>1167597</v>
      </c>
      <c r="H18" s="70" t="n">
        <v>30748593</v>
      </c>
      <c r="I18" s="69" t="n">
        <v>9726696</v>
      </c>
      <c r="J18" s="70" t="n">
        <v>40475289</v>
      </c>
    </row>
    <row r="19" customFormat="false" ht="12.75" hidden="false" customHeight="false" outlineLevel="0" collapsed="false">
      <c r="A19" s="68" t="s">
        <v>194</v>
      </c>
      <c r="B19" s="69" t="n">
        <v>8715408</v>
      </c>
      <c r="C19" s="69" t="n">
        <v>7961132</v>
      </c>
      <c r="D19" s="70" t="n">
        <v>16676540</v>
      </c>
      <c r="E19" s="69" t="n">
        <v>7149559</v>
      </c>
      <c r="F19" s="69" t="n">
        <v>5967014</v>
      </c>
      <c r="G19" s="69" t="n">
        <v>2132879</v>
      </c>
      <c r="H19" s="70" t="n">
        <v>31925992</v>
      </c>
      <c r="I19" s="69" t="n">
        <v>9714408</v>
      </c>
      <c r="J19" s="70" t="n">
        <v>41640400</v>
      </c>
    </row>
    <row r="20" customFormat="false" ht="12.75" hidden="false" customHeight="false" outlineLevel="0" collapsed="false">
      <c r="A20" s="68" t="s">
        <v>195</v>
      </c>
      <c r="B20" s="69" t="n">
        <v>8062414</v>
      </c>
      <c r="C20" s="69" t="n">
        <v>7700565</v>
      </c>
      <c r="D20" s="70" t="n">
        <v>15762979</v>
      </c>
      <c r="E20" s="69" t="n">
        <v>7335033</v>
      </c>
      <c r="F20" s="69" t="n">
        <v>6573537</v>
      </c>
      <c r="G20" s="69" t="n">
        <v>1584697</v>
      </c>
      <c r="H20" s="70" t="n">
        <v>31256246</v>
      </c>
      <c r="I20" s="69" t="n">
        <v>9791220</v>
      </c>
      <c r="J20" s="70" t="n">
        <v>41047466</v>
      </c>
    </row>
    <row r="21" customFormat="false" ht="12.75" hidden="false" customHeight="false" outlineLevel="0" collapsed="false">
      <c r="A21" s="68" t="s">
        <v>196</v>
      </c>
      <c r="B21" s="69" t="n">
        <v>8270626</v>
      </c>
      <c r="C21" s="69" t="n">
        <v>8238539</v>
      </c>
      <c r="D21" s="70" t="n">
        <v>16509165</v>
      </c>
      <c r="E21" s="69" t="n">
        <v>7408035</v>
      </c>
      <c r="F21" s="69" t="n">
        <v>6877359</v>
      </c>
      <c r="G21" s="69" t="n">
        <v>1460479</v>
      </c>
      <c r="H21" s="70" t="n">
        <v>32255038</v>
      </c>
      <c r="I21" s="69" t="n">
        <v>10186956</v>
      </c>
      <c r="J21" s="70" t="n">
        <v>42441994</v>
      </c>
    </row>
    <row r="22" customFormat="false" ht="12.75" hidden="false" customHeight="false" outlineLevel="0" collapsed="false">
      <c r="A22" s="68" t="s">
        <v>197</v>
      </c>
      <c r="B22" s="69" t="n">
        <v>8671492</v>
      </c>
      <c r="C22" s="69" t="n">
        <v>8646367</v>
      </c>
      <c r="D22" s="70" t="n">
        <v>17317859</v>
      </c>
      <c r="E22" s="69" t="n">
        <v>7457379</v>
      </c>
      <c r="F22" s="69" t="n">
        <v>7521632</v>
      </c>
      <c r="G22" s="69" t="n">
        <v>1668538</v>
      </c>
      <c r="H22" s="70" t="n">
        <v>33965408</v>
      </c>
      <c r="I22" s="69" t="n">
        <v>9989315</v>
      </c>
      <c r="J22" s="70" t="n">
        <v>43954723</v>
      </c>
    </row>
    <row r="23" customFormat="false" ht="12.75" hidden="false" customHeight="false" outlineLevel="0" collapsed="false">
      <c r="A23" s="68" t="s">
        <v>198</v>
      </c>
      <c r="B23" s="69" t="n">
        <v>9054596</v>
      </c>
      <c r="C23" s="69" t="n">
        <v>8653728</v>
      </c>
      <c r="D23" s="70" t="n">
        <v>17708324</v>
      </c>
      <c r="E23" s="69" t="n">
        <v>8085418</v>
      </c>
      <c r="F23" s="69" t="n">
        <v>7714703</v>
      </c>
      <c r="G23" s="69" t="n">
        <v>1550538</v>
      </c>
      <c r="H23" s="70" t="n">
        <v>35058983</v>
      </c>
      <c r="I23" s="69" t="n">
        <v>10183624</v>
      </c>
      <c r="J23" s="70" t="n">
        <v>45242607</v>
      </c>
    </row>
    <row r="24" customFormat="false" ht="12.75" hidden="false" customHeight="false" outlineLevel="0" collapsed="false">
      <c r="A24" s="68" t="s">
        <v>199</v>
      </c>
      <c r="B24" s="69" t="n">
        <v>9163233</v>
      </c>
      <c r="C24" s="69" t="n">
        <v>8521732</v>
      </c>
      <c r="D24" s="70" t="n">
        <v>17684965</v>
      </c>
      <c r="E24" s="69" t="n">
        <v>8160381</v>
      </c>
      <c r="F24" s="69" t="n">
        <v>7818939</v>
      </c>
      <c r="G24" s="69" t="n">
        <v>1496507</v>
      </c>
      <c r="H24" s="70" t="n">
        <v>35160792</v>
      </c>
      <c r="I24" s="69" t="n">
        <v>10486196</v>
      </c>
      <c r="J24" s="70" t="n">
        <v>45646988</v>
      </c>
    </row>
    <row r="25" customFormat="false" ht="12.75" hidden="false" customHeight="false" outlineLevel="0" collapsed="false">
      <c r="A25" s="68" t="s">
        <v>200</v>
      </c>
      <c r="B25" s="69" t="n">
        <v>9288548</v>
      </c>
      <c r="C25" s="69" t="n">
        <v>8545104</v>
      </c>
      <c r="D25" s="70" t="n">
        <v>17833652</v>
      </c>
      <c r="E25" s="69" t="n">
        <v>8078054</v>
      </c>
      <c r="F25" s="69" t="n">
        <v>8434831</v>
      </c>
      <c r="G25" s="69" t="n">
        <v>1670838</v>
      </c>
      <c r="H25" s="70" t="n">
        <v>36017375</v>
      </c>
      <c r="I25" s="69" t="n">
        <v>11133549</v>
      </c>
      <c r="J25" s="70" t="n">
        <v>47150924</v>
      </c>
    </row>
    <row r="26" customFormat="false" ht="12.75" hidden="false" customHeight="false" outlineLevel="0" collapsed="false">
      <c r="A26" s="68" t="s">
        <v>201</v>
      </c>
      <c r="B26" s="69" t="n">
        <v>9631980</v>
      </c>
      <c r="C26" s="69" t="n">
        <v>9168174</v>
      </c>
      <c r="D26" s="70" t="n">
        <v>18800154</v>
      </c>
      <c r="E26" s="69" t="n">
        <v>8380825</v>
      </c>
      <c r="F26" s="69" t="n">
        <v>8506201</v>
      </c>
      <c r="G26" s="69" t="n">
        <v>1788727</v>
      </c>
      <c r="H26" s="70" t="n">
        <v>37475907</v>
      </c>
      <c r="I26" s="69" t="n">
        <v>10985654</v>
      </c>
      <c r="J26" s="70" t="n">
        <v>48461561</v>
      </c>
    </row>
    <row r="27" customFormat="false" ht="12.75" hidden="false" customHeight="false" outlineLevel="0" collapsed="false">
      <c r="A27" s="68" t="s">
        <v>202</v>
      </c>
      <c r="B27" s="69" t="n">
        <v>11387117</v>
      </c>
      <c r="C27" s="69" t="n">
        <v>10069556</v>
      </c>
      <c r="D27" s="70" t="n">
        <v>21456673</v>
      </c>
      <c r="E27" s="69" t="n">
        <v>9810611</v>
      </c>
      <c r="F27" s="69" t="n">
        <v>8432494</v>
      </c>
      <c r="G27" s="69" t="n">
        <v>1795783</v>
      </c>
      <c r="H27" s="70" t="n">
        <v>41495561</v>
      </c>
      <c r="I27" s="69" t="n">
        <v>11183049</v>
      </c>
      <c r="J27" s="70" t="n">
        <v>52678610</v>
      </c>
    </row>
    <row r="28" customFormat="false" ht="12.75" hidden="false" customHeight="false" outlineLevel="0" collapsed="false">
      <c r="A28" s="68" t="s">
        <v>203</v>
      </c>
      <c r="B28" s="69" t="n">
        <v>11536269</v>
      </c>
      <c r="C28" s="69" t="n">
        <v>10945770</v>
      </c>
      <c r="D28" s="70" t="n">
        <v>22482039</v>
      </c>
      <c r="E28" s="69" t="n">
        <v>10391727</v>
      </c>
      <c r="F28" s="69" t="n">
        <v>10507758</v>
      </c>
      <c r="G28" s="69" t="n">
        <v>1811208</v>
      </c>
      <c r="H28" s="70" t="n">
        <v>45192732</v>
      </c>
      <c r="I28" s="69" t="n">
        <v>12075598</v>
      </c>
      <c r="J28" s="70" t="n">
        <v>57268330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11825578</v>
      </c>
      <c r="C31" s="69" t="n">
        <v>10968180</v>
      </c>
      <c r="D31" s="70" t="n">
        <v>22793758</v>
      </c>
      <c r="E31" s="69" t="n">
        <v>10317197</v>
      </c>
      <c r="F31" s="69" t="n">
        <v>12078381</v>
      </c>
      <c r="G31" s="69" t="n">
        <v>2225475</v>
      </c>
      <c r="H31" s="70" t="n">
        <v>47414811</v>
      </c>
      <c r="I31" s="69" t="n">
        <v>12049308</v>
      </c>
      <c r="J31" s="70" t="n">
        <v>59464119</v>
      </c>
    </row>
    <row r="32" customFormat="false" ht="12.75" hidden="false" customHeight="false" outlineLevel="0" collapsed="false">
      <c r="A32" s="68" t="s">
        <v>193</v>
      </c>
      <c r="B32" s="69" t="n">
        <v>11937836</v>
      </c>
      <c r="C32" s="69" t="n">
        <v>10920523</v>
      </c>
      <c r="D32" s="70" t="n">
        <v>22858359</v>
      </c>
      <c r="E32" s="69" t="n">
        <v>10505516</v>
      </c>
      <c r="F32" s="69" t="n">
        <v>12290477</v>
      </c>
      <c r="G32" s="69" t="n">
        <v>1945538</v>
      </c>
      <c r="H32" s="70" t="n">
        <v>47599890</v>
      </c>
      <c r="I32" s="69" t="n">
        <v>13145831</v>
      </c>
      <c r="J32" s="70" t="n">
        <v>60745721</v>
      </c>
    </row>
    <row r="33" customFormat="false" ht="12.75" hidden="false" customHeight="false" outlineLevel="0" collapsed="false">
      <c r="A33" s="68" t="s">
        <v>194</v>
      </c>
      <c r="B33" s="69" t="n">
        <v>12136756</v>
      </c>
      <c r="C33" s="69" t="n">
        <v>11618274</v>
      </c>
      <c r="D33" s="70" t="n">
        <v>23755030</v>
      </c>
      <c r="E33" s="69" t="n">
        <v>11024993</v>
      </c>
      <c r="F33" s="69" t="n">
        <v>13036427</v>
      </c>
      <c r="G33" s="69" t="n">
        <v>2614491</v>
      </c>
      <c r="H33" s="70" t="n">
        <v>50430941</v>
      </c>
      <c r="I33" s="69" t="n">
        <v>13962201</v>
      </c>
      <c r="J33" s="70" t="n">
        <v>64393142</v>
      </c>
    </row>
    <row r="34" customFormat="false" ht="12.75" hidden="false" customHeight="false" outlineLevel="0" collapsed="false">
      <c r="A34" s="68" t="s">
        <v>195</v>
      </c>
      <c r="B34" s="69" t="n">
        <v>12425253</v>
      </c>
      <c r="C34" s="69" t="n">
        <v>11256406</v>
      </c>
      <c r="D34" s="70" t="n">
        <v>23681659</v>
      </c>
      <c r="E34" s="69" t="n">
        <v>10957279</v>
      </c>
      <c r="F34" s="69" t="n">
        <v>13486828</v>
      </c>
      <c r="G34" s="69" t="n">
        <v>2198495</v>
      </c>
      <c r="H34" s="70" t="n">
        <v>50324261</v>
      </c>
      <c r="I34" s="69" t="n">
        <v>13116627</v>
      </c>
      <c r="J34" s="70" t="n">
        <v>63440888</v>
      </c>
    </row>
    <row r="35" customFormat="false" ht="12.75" hidden="false" customHeight="false" outlineLevel="0" collapsed="false">
      <c r="A35" s="68" t="s">
        <v>196</v>
      </c>
      <c r="B35" s="69" t="n">
        <v>13035899</v>
      </c>
      <c r="C35" s="69" t="n">
        <v>12552273</v>
      </c>
      <c r="D35" s="70" t="n">
        <v>25588172</v>
      </c>
      <c r="E35" s="69" t="n">
        <v>11174084</v>
      </c>
      <c r="F35" s="69" t="n">
        <v>13370071</v>
      </c>
      <c r="G35" s="69" t="n">
        <v>2596899</v>
      </c>
      <c r="H35" s="70" t="n">
        <v>52729226</v>
      </c>
      <c r="I35" s="69" t="n">
        <v>13616574</v>
      </c>
      <c r="J35" s="70" t="n">
        <v>66345800</v>
      </c>
    </row>
    <row r="36" customFormat="false" ht="12.75" hidden="false" customHeight="false" outlineLevel="0" collapsed="false">
      <c r="A36" s="68" t="s">
        <v>197</v>
      </c>
      <c r="B36" s="69" t="n">
        <v>13730279</v>
      </c>
      <c r="C36" s="69" t="n">
        <v>12906106</v>
      </c>
      <c r="D36" s="70" t="n">
        <v>26636385</v>
      </c>
      <c r="E36" s="69" t="n">
        <v>11659155</v>
      </c>
      <c r="F36" s="69" t="n">
        <v>14544552</v>
      </c>
      <c r="G36" s="69" t="n">
        <v>3113818</v>
      </c>
      <c r="H36" s="70" t="n">
        <v>55953910</v>
      </c>
      <c r="I36" s="69" t="n">
        <v>15342241</v>
      </c>
      <c r="J36" s="70" t="n">
        <v>71296151</v>
      </c>
    </row>
    <row r="37" customFormat="false" ht="12.75" hidden="false" customHeight="false" outlineLevel="0" collapsed="false">
      <c r="A37" s="68" t="s">
        <v>198</v>
      </c>
      <c r="B37" s="69" t="n">
        <v>13957548</v>
      </c>
      <c r="C37" s="69" t="n">
        <v>13564087</v>
      </c>
      <c r="D37" s="70" t="n">
        <v>27521635</v>
      </c>
      <c r="E37" s="69" t="n">
        <v>12317826</v>
      </c>
      <c r="F37" s="69" t="n">
        <v>13466770</v>
      </c>
      <c r="G37" s="69" t="n">
        <v>2930906</v>
      </c>
      <c r="H37" s="70" t="n">
        <v>56237137</v>
      </c>
      <c r="I37" s="69" t="n">
        <v>16476811</v>
      </c>
      <c r="J37" s="70" t="n">
        <v>72713948</v>
      </c>
    </row>
    <row r="38" customFormat="false" ht="12.75" hidden="false" customHeight="false" outlineLevel="0" collapsed="false">
      <c r="A38" s="68" t="s">
        <v>199</v>
      </c>
      <c r="B38" s="69" t="n">
        <v>14839565</v>
      </c>
      <c r="C38" s="69" t="n">
        <v>13746744</v>
      </c>
      <c r="D38" s="70" t="n">
        <v>28586309</v>
      </c>
      <c r="E38" s="69" t="n">
        <v>12418909</v>
      </c>
      <c r="F38" s="69" t="n">
        <v>13558163</v>
      </c>
      <c r="G38" s="69" t="n">
        <v>3401522</v>
      </c>
      <c r="H38" s="70" t="n">
        <v>57964903</v>
      </c>
      <c r="I38" s="69" t="n">
        <v>17241248</v>
      </c>
      <c r="J38" s="70" t="n">
        <v>75206151</v>
      </c>
    </row>
    <row r="39" customFormat="false" ht="12.75" hidden="false" customHeight="false" outlineLevel="0" collapsed="false">
      <c r="A39" s="68" t="s">
        <v>200</v>
      </c>
      <c r="B39" s="69" t="n">
        <v>15968954</v>
      </c>
      <c r="C39" s="69" t="n">
        <v>14288212</v>
      </c>
      <c r="D39" s="70" t="n">
        <v>30257166</v>
      </c>
      <c r="E39" s="69" t="n">
        <v>13039630</v>
      </c>
      <c r="F39" s="69" t="n">
        <v>13079222</v>
      </c>
      <c r="G39" s="69" t="n">
        <v>3739087</v>
      </c>
      <c r="H39" s="70" t="n">
        <v>60115105</v>
      </c>
      <c r="I39" s="69" t="n">
        <v>19303147</v>
      </c>
      <c r="J39" s="70" t="n">
        <v>79418252</v>
      </c>
    </row>
    <row r="40" customFormat="false" ht="12.75" hidden="false" customHeight="false" outlineLevel="0" collapsed="false">
      <c r="A40" s="68" t="s">
        <v>201</v>
      </c>
      <c r="B40" s="69" t="n">
        <v>16849088</v>
      </c>
      <c r="C40" s="69" t="n">
        <v>14935843</v>
      </c>
      <c r="D40" s="70" t="n">
        <v>31784931</v>
      </c>
      <c r="E40" s="69" t="n">
        <v>13502945</v>
      </c>
      <c r="F40" s="69" t="n">
        <v>12805227</v>
      </c>
      <c r="G40" s="69" t="n">
        <v>3465342</v>
      </c>
      <c r="H40" s="70" t="n">
        <v>61558445</v>
      </c>
      <c r="I40" s="69" t="n">
        <v>20504326</v>
      </c>
      <c r="J40" s="70" t="n">
        <v>82062771</v>
      </c>
    </row>
    <row r="41" customFormat="false" ht="12.75" hidden="false" customHeight="false" outlineLevel="0" collapsed="false">
      <c r="A41" s="68" t="s">
        <v>202</v>
      </c>
      <c r="B41" s="69" t="n">
        <v>20467608</v>
      </c>
      <c r="C41" s="69" t="n">
        <v>16853149</v>
      </c>
      <c r="D41" s="70" t="n">
        <v>37320757</v>
      </c>
      <c r="E41" s="69" t="n">
        <v>16515633</v>
      </c>
      <c r="F41" s="69" t="n">
        <v>11066134</v>
      </c>
      <c r="G41" s="69" t="n">
        <v>3955373</v>
      </c>
      <c r="H41" s="70" t="n">
        <v>68857897</v>
      </c>
      <c r="I41" s="69" t="n">
        <v>22750564</v>
      </c>
      <c r="J41" s="70" t="n">
        <v>91608461</v>
      </c>
    </row>
    <row r="42" customFormat="false" ht="12.75" hidden="false" customHeight="false" outlineLevel="0" collapsed="false">
      <c r="A42" s="68" t="s">
        <v>203</v>
      </c>
      <c r="B42" s="69" t="n">
        <v>19740453</v>
      </c>
      <c r="C42" s="69" t="n">
        <v>16583361</v>
      </c>
      <c r="D42" s="70" t="n">
        <v>36323814</v>
      </c>
      <c r="E42" s="69" t="n">
        <v>17204282</v>
      </c>
      <c r="F42" s="69" t="n">
        <v>12469278</v>
      </c>
      <c r="G42" s="69" t="n">
        <v>3238922</v>
      </c>
      <c r="H42" s="70" t="n">
        <v>69236296</v>
      </c>
      <c r="I42" s="69" t="n">
        <v>28223897</v>
      </c>
      <c r="J42" s="70" t="n">
        <v>97460193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20068343</v>
      </c>
      <c r="C45" s="69" t="n">
        <v>16952427</v>
      </c>
      <c r="D45" s="70" t="n">
        <v>37020770</v>
      </c>
      <c r="E45" s="69" t="n">
        <v>17427014</v>
      </c>
      <c r="F45" s="69" t="n">
        <v>12473719</v>
      </c>
      <c r="G45" s="69" t="n">
        <v>3467736</v>
      </c>
      <c r="H45" s="70" t="n">
        <v>70389239</v>
      </c>
      <c r="I45" s="69" t="n">
        <v>28015918</v>
      </c>
      <c r="J45" s="70" t="n">
        <v>98405157</v>
      </c>
    </row>
    <row r="46" customFormat="false" ht="12.75" hidden="false" customHeight="false" outlineLevel="0" collapsed="false">
      <c r="A46" s="68" t="s">
        <v>193</v>
      </c>
      <c r="B46" s="69" t="n">
        <v>20263857</v>
      </c>
      <c r="C46" s="69" t="n">
        <v>17233326</v>
      </c>
      <c r="D46" s="70" t="n">
        <v>37497183</v>
      </c>
      <c r="E46" s="69" t="n">
        <v>18148422</v>
      </c>
      <c r="F46" s="69" t="n">
        <v>12771422</v>
      </c>
      <c r="G46" s="69" t="n">
        <v>3020872</v>
      </c>
      <c r="H46" s="70" t="n">
        <v>71437899</v>
      </c>
      <c r="I46" s="69" t="n">
        <v>29562213</v>
      </c>
      <c r="J46" s="70" t="n">
        <v>101000112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206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38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8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6" t="s">
        <v>385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708288</v>
      </c>
      <c r="C12" s="69" t="n">
        <v>427832</v>
      </c>
      <c r="D12" s="70" t="n">
        <v>1136120</v>
      </c>
      <c r="E12" s="69" t="n">
        <v>92923</v>
      </c>
      <c r="F12" s="69" t="n">
        <v>782018</v>
      </c>
      <c r="G12" s="69" t="n">
        <v>69892</v>
      </c>
      <c r="H12" s="70" t="n">
        <v>2080953</v>
      </c>
      <c r="I12" s="69" t="n">
        <v>963283</v>
      </c>
      <c r="J12" s="70" t="n">
        <v>3044236</v>
      </c>
    </row>
    <row r="14" customFormat="false" ht="12.75" hidden="false" customHeight="false" outlineLevel="0" collapsed="false">
      <c r="A14" s="90" t="s">
        <v>190</v>
      </c>
      <c r="B14" s="69" t="n">
        <v>1512593</v>
      </c>
      <c r="C14" s="69" t="n">
        <v>1031482</v>
      </c>
      <c r="D14" s="70" t="n">
        <v>2544075</v>
      </c>
      <c r="E14" s="69" t="n">
        <v>155184</v>
      </c>
      <c r="F14" s="69" t="n">
        <v>1166978</v>
      </c>
      <c r="G14" s="69" t="n">
        <v>117411</v>
      </c>
      <c r="H14" s="70" t="n">
        <v>3983648</v>
      </c>
      <c r="I14" s="69" t="n">
        <v>2111553</v>
      </c>
      <c r="J14" s="70" t="n">
        <v>6095201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1437193</v>
      </c>
      <c r="C17" s="69" t="n">
        <v>1164848</v>
      </c>
      <c r="D17" s="70" t="n">
        <v>2602041</v>
      </c>
      <c r="E17" s="69" t="n">
        <v>186679</v>
      </c>
      <c r="F17" s="69" t="n">
        <v>1305291</v>
      </c>
      <c r="G17" s="69" t="n">
        <v>237509</v>
      </c>
      <c r="H17" s="70" t="n">
        <v>4331520</v>
      </c>
      <c r="I17" s="69" t="n">
        <v>2431298</v>
      </c>
      <c r="J17" s="70" t="n">
        <v>6762818</v>
      </c>
    </row>
    <row r="18" customFormat="false" ht="12.75" hidden="false" customHeight="false" outlineLevel="0" collapsed="false">
      <c r="A18" s="68" t="s">
        <v>193</v>
      </c>
      <c r="B18" s="69" t="n">
        <v>1721514</v>
      </c>
      <c r="C18" s="69" t="n">
        <v>1383738</v>
      </c>
      <c r="D18" s="70" t="n">
        <v>3105252</v>
      </c>
      <c r="E18" s="69" t="n">
        <v>199643</v>
      </c>
      <c r="F18" s="69" t="n">
        <v>1560843</v>
      </c>
      <c r="G18" s="69" t="n">
        <v>192271</v>
      </c>
      <c r="H18" s="70" t="n">
        <v>5058009</v>
      </c>
      <c r="I18" s="69" t="n">
        <v>2247275</v>
      </c>
      <c r="J18" s="70" t="n">
        <v>7305284</v>
      </c>
    </row>
    <row r="19" customFormat="false" ht="12.75" hidden="false" customHeight="false" outlineLevel="0" collapsed="false">
      <c r="A19" s="68" t="s">
        <v>194</v>
      </c>
      <c r="B19" s="69" t="n">
        <v>1894914</v>
      </c>
      <c r="C19" s="69" t="n">
        <v>1221724</v>
      </c>
      <c r="D19" s="70" t="n">
        <v>3116638</v>
      </c>
      <c r="E19" s="69" t="n">
        <v>225718</v>
      </c>
      <c r="F19" s="69" t="n">
        <v>1598196</v>
      </c>
      <c r="G19" s="69" t="n">
        <v>140844</v>
      </c>
      <c r="H19" s="70" t="n">
        <v>5081396</v>
      </c>
      <c r="I19" s="69" t="n">
        <v>2264140</v>
      </c>
      <c r="J19" s="70" t="n">
        <v>7345536</v>
      </c>
    </row>
    <row r="20" customFormat="false" ht="12.75" hidden="false" customHeight="false" outlineLevel="0" collapsed="false">
      <c r="A20" s="68" t="s">
        <v>195</v>
      </c>
      <c r="B20" s="69" t="n">
        <v>1684482</v>
      </c>
      <c r="C20" s="69" t="n">
        <v>1295210</v>
      </c>
      <c r="D20" s="70" t="n">
        <v>2979692</v>
      </c>
      <c r="E20" s="69" t="n">
        <v>268843</v>
      </c>
      <c r="F20" s="69" t="n">
        <v>2041471</v>
      </c>
      <c r="G20" s="69" t="n">
        <v>173698</v>
      </c>
      <c r="H20" s="70" t="n">
        <v>5463704</v>
      </c>
      <c r="I20" s="69" t="n">
        <v>2113156</v>
      </c>
      <c r="J20" s="70" t="n">
        <v>7576860</v>
      </c>
    </row>
    <row r="21" customFormat="false" ht="12.75" hidden="false" customHeight="false" outlineLevel="0" collapsed="false">
      <c r="A21" s="68" t="s">
        <v>196</v>
      </c>
      <c r="B21" s="69" t="n">
        <v>1705391</v>
      </c>
      <c r="C21" s="69" t="n">
        <v>1411018</v>
      </c>
      <c r="D21" s="70" t="n">
        <v>3116409</v>
      </c>
      <c r="E21" s="69" t="n">
        <v>247042</v>
      </c>
      <c r="F21" s="69" t="n">
        <v>2381958</v>
      </c>
      <c r="G21" s="69" t="n">
        <v>173949</v>
      </c>
      <c r="H21" s="70" t="n">
        <v>5919358</v>
      </c>
      <c r="I21" s="69" t="n">
        <v>2183945</v>
      </c>
      <c r="J21" s="70" t="n">
        <v>8103303</v>
      </c>
    </row>
    <row r="22" customFormat="false" ht="12.75" hidden="false" customHeight="false" outlineLevel="0" collapsed="false">
      <c r="A22" s="68" t="s">
        <v>197</v>
      </c>
      <c r="B22" s="69" t="n">
        <v>1797904</v>
      </c>
      <c r="C22" s="69" t="n">
        <v>1676394</v>
      </c>
      <c r="D22" s="70" t="n">
        <v>3474298</v>
      </c>
      <c r="E22" s="69" t="n">
        <v>213911</v>
      </c>
      <c r="F22" s="69" t="n">
        <v>2545785</v>
      </c>
      <c r="G22" s="69" t="n">
        <v>212236</v>
      </c>
      <c r="H22" s="70" t="n">
        <v>6446230</v>
      </c>
      <c r="I22" s="69" t="n">
        <v>2197850</v>
      </c>
      <c r="J22" s="70" t="n">
        <v>8644080</v>
      </c>
    </row>
    <row r="23" customFormat="false" ht="12.75" hidden="false" customHeight="false" outlineLevel="0" collapsed="false">
      <c r="A23" s="68" t="s">
        <v>198</v>
      </c>
      <c r="B23" s="69" t="n">
        <v>1847559</v>
      </c>
      <c r="C23" s="69" t="n">
        <v>1616780</v>
      </c>
      <c r="D23" s="70" t="n">
        <v>3464339</v>
      </c>
      <c r="E23" s="69" t="n">
        <v>216034</v>
      </c>
      <c r="F23" s="69" t="n">
        <v>2567639</v>
      </c>
      <c r="G23" s="69" t="n">
        <v>189193</v>
      </c>
      <c r="H23" s="70" t="n">
        <v>6437205</v>
      </c>
      <c r="I23" s="69" t="n">
        <v>2401283</v>
      </c>
      <c r="J23" s="70" t="n">
        <v>8838488</v>
      </c>
    </row>
    <row r="24" customFormat="false" ht="12.75" hidden="false" customHeight="false" outlineLevel="0" collapsed="false">
      <c r="A24" s="68" t="s">
        <v>199</v>
      </c>
      <c r="B24" s="69" t="n">
        <v>1804267</v>
      </c>
      <c r="C24" s="69" t="n">
        <v>1303279</v>
      </c>
      <c r="D24" s="70" t="n">
        <v>3107546</v>
      </c>
      <c r="E24" s="69" t="n">
        <v>240644</v>
      </c>
      <c r="F24" s="69" t="n">
        <v>2657892</v>
      </c>
      <c r="G24" s="69" t="n">
        <v>151954</v>
      </c>
      <c r="H24" s="70" t="n">
        <v>6158036</v>
      </c>
      <c r="I24" s="69" t="n">
        <v>2660256</v>
      </c>
      <c r="J24" s="70" t="n">
        <v>8818292</v>
      </c>
    </row>
    <row r="25" customFormat="false" ht="12.75" hidden="false" customHeight="false" outlineLevel="0" collapsed="false">
      <c r="A25" s="68" t="s">
        <v>200</v>
      </c>
      <c r="B25" s="69" t="n">
        <v>1873819</v>
      </c>
      <c r="C25" s="69" t="n">
        <v>1435178</v>
      </c>
      <c r="D25" s="70" t="n">
        <v>3308997</v>
      </c>
      <c r="E25" s="69" t="n">
        <v>275686</v>
      </c>
      <c r="F25" s="69" t="n">
        <v>3266352</v>
      </c>
      <c r="G25" s="69" t="n">
        <v>172844</v>
      </c>
      <c r="H25" s="70" t="n">
        <v>7023879</v>
      </c>
      <c r="I25" s="69" t="n">
        <v>2521573</v>
      </c>
      <c r="J25" s="70" t="n">
        <v>9545452</v>
      </c>
    </row>
    <row r="26" customFormat="false" ht="12.75" hidden="false" customHeight="false" outlineLevel="0" collapsed="false">
      <c r="A26" s="68" t="s">
        <v>201</v>
      </c>
      <c r="B26" s="69" t="n">
        <v>1942664</v>
      </c>
      <c r="C26" s="69" t="n">
        <v>1825495</v>
      </c>
      <c r="D26" s="70" t="n">
        <v>3768159</v>
      </c>
      <c r="E26" s="69" t="n">
        <v>303163</v>
      </c>
      <c r="F26" s="69" t="n">
        <v>3039431</v>
      </c>
      <c r="G26" s="69" t="n">
        <v>168426</v>
      </c>
      <c r="H26" s="70" t="n">
        <v>7279179</v>
      </c>
      <c r="I26" s="69" t="n">
        <v>2364866</v>
      </c>
      <c r="J26" s="70" t="n">
        <v>9644045</v>
      </c>
    </row>
    <row r="27" customFormat="false" ht="12.75" hidden="false" customHeight="false" outlineLevel="0" collapsed="false">
      <c r="A27" s="68" t="s">
        <v>202</v>
      </c>
      <c r="B27" s="69" t="n">
        <v>2258195</v>
      </c>
      <c r="C27" s="69" t="n">
        <v>1862858</v>
      </c>
      <c r="D27" s="70" t="n">
        <v>4121053</v>
      </c>
      <c r="E27" s="69" t="n">
        <v>290416</v>
      </c>
      <c r="F27" s="69" t="n">
        <v>2955321</v>
      </c>
      <c r="G27" s="69" t="n">
        <v>200921</v>
      </c>
      <c r="H27" s="70" t="n">
        <v>7567711</v>
      </c>
      <c r="I27" s="69" t="n">
        <v>2118770</v>
      </c>
      <c r="J27" s="70" t="n">
        <v>9686481</v>
      </c>
    </row>
    <row r="28" customFormat="false" ht="12.75" hidden="false" customHeight="false" outlineLevel="0" collapsed="false">
      <c r="A28" s="68" t="s">
        <v>203</v>
      </c>
      <c r="B28" s="69" t="n">
        <v>2352404</v>
      </c>
      <c r="C28" s="69" t="n">
        <v>2084698</v>
      </c>
      <c r="D28" s="70" t="n">
        <v>4437102</v>
      </c>
      <c r="E28" s="69" t="n">
        <v>479231</v>
      </c>
      <c r="F28" s="69" t="n">
        <v>4415518</v>
      </c>
      <c r="G28" s="69" t="n">
        <v>258071</v>
      </c>
      <c r="H28" s="70" t="n">
        <v>9589922</v>
      </c>
      <c r="I28" s="69" t="n">
        <v>2531603</v>
      </c>
      <c r="J28" s="70" t="n">
        <v>12121525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2630712</v>
      </c>
      <c r="C31" s="69" t="n">
        <v>2069024</v>
      </c>
      <c r="D31" s="70" t="n">
        <v>4699736</v>
      </c>
      <c r="E31" s="69" t="n">
        <v>413014</v>
      </c>
      <c r="F31" s="69" t="n">
        <v>6233704</v>
      </c>
      <c r="G31" s="69" t="n">
        <v>427901</v>
      </c>
      <c r="H31" s="70" t="n">
        <v>11774355</v>
      </c>
      <c r="I31" s="69" t="n">
        <v>2474515</v>
      </c>
      <c r="J31" s="70" t="n">
        <v>14248870</v>
      </c>
    </row>
    <row r="32" customFormat="false" ht="12.75" hidden="false" customHeight="false" outlineLevel="0" collapsed="false">
      <c r="A32" s="68" t="s">
        <v>193</v>
      </c>
      <c r="B32" s="69" t="n">
        <v>2633741</v>
      </c>
      <c r="C32" s="69" t="n">
        <v>1993237</v>
      </c>
      <c r="D32" s="70" t="n">
        <v>4626978</v>
      </c>
      <c r="E32" s="69" t="n">
        <v>476038</v>
      </c>
      <c r="F32" s="69" t="n">
        <v>6507432</v>
      </c>
      <c r="G32" s="69" t="n">
        <v>284594</v>
      </c>
      <c r="H32" s="70" t="n">
        <v>11895042</v>
      </c>
      <c r="I32" s="69" t="n">
        <v>2629786</v>
      </c>
      <c r="J32" s="70" t="n">
        <v>14524828</v>
      </c>
    </row>
    <row r="33" customFormat="false" ht="12.75" hidden="false" customHeight="false" outlineLevel="0" collapsed="false">
      <c r="A33" s="68" t="s">
        <v>194</v>
      </c>
      <c r="B33" s="69" t="n">
        <v>2618466</v>
      </c>
      <c r="C33" s="69" t="n">
        <v>2363562</v>
      </c>
      <c r="D33" s="70" t="n">
        <v>4982028</v>
      </c>
      <c r="E33" s="69" t="n">
        <v>508967</v>
      </c>
      <c r="F33" s="69" t="n">
        <v>7175477</v>
      </c>
      <c r="G33" s="69" t="n">
        <v>259475</v>
      </c>
      <c r="H33" s="70" t="n">
        <v>12925947</v>
      </c>
      <c r="I33" s="69" t="n">
        <v>2730044</v>
      </c>
      <c r="J33" s="70" t="n">
        <v>15655991</v>
      </c>
    </row>
    <row r="34" customFormat="false" ht="12.75" hidden="false" customHeight="false" outlineLevel="0" collapsed="false">
      <c r="A34" s="68" t="s">
        <v>195</v>
      </c>
      <c r="B34" s="69" t="n">
        <v>2780223</v>
      </c>
      <c r="C34" s="69" t="n">
        <v>2399901</v>
      </c>
      <c r="D34" s="70" t="n">
        <v>5180124</v>
      </c>
      <c r="E34" s="69" t="n">
        <v>477147</v>
      </c>
      <c r="F34" s="69" t="n">
        <v>7180670</v>
      </c>
      <c r="G34" s="69" t="n">
        <v>159156</v>
      </c>
      <c r="H34" s="70" t="n">
        <v>12997097</v>
      </c>
      <c r="I34" s="69" t="n">
        <v>2786377</v>
      </c>
      <c r="J34" s="70" t="n">
        <v>15783474</v>
      </c>
    </row>
    <row r="35" customFormat="false" ht="12.75" hidden="false" customHeight="false" outlineLevel="0" collapsed="false">
      <c r="A35" s="68" t="s">
        <v>196</v>
      </c>
      <c r="B35" s="69" t="n">
        <v>2847004</v>
      </c>
      <c r="C35" s="69" t="n">
        <v>3221597</v>
      </c>
      <c r="D35" s="70" t="n">
        <v>6068601</v>
      </c>
      <c r="E35" s="69" t="n">
        <v>590491</v>
      </c>
      <c r="F35" s="69" t="n">
        <v>7198821</v>
      </c>
      <c r="G35" s="69" t="n">
        <v>470957</v>
      </c>
      <c r="H35" s="70" t="n">
        <v>14328870</v>
      </c>
      <c r="I35" s="69" t="n">
        <v>2538947</v>
      </c>
      <c r="J35" s="70" t="n">
        <v>16867817</v>
      </c>
    </row>
    <row r="36" customFormat="false" ht="12.75" hidden="false" customHeight="false" outlineLevel="0" collapsed="false">
      <c r="A36" s="68" t="s">
        <v>197</v>
      </c>
      <c r="B36" s="69" t="n">
        <v>2747932</v>
      </c>
      <c r="C36" s="69" t="n">
        <v>2807814</v>
      </c>
      <c r="D36" s="70" t="n">
        <v>5555746</v>
      </c>
      <c r="E36" s="69" t="n">
        <v>619960</v>
      </c>
      <c r="F36" s="69" t="n">
        <v>7937404</v>
      </c>
      <c r="G36" s="69" t="n">
        <v>611827</v>
      </c>
      <c r="H36" s="70" t="n">
        <v>14724937</v>
      </c>
      <c r="I36" s="69" t="n">
        <v>2934095</v>
      </c>
      <c r="J36" s="70" t="n">
        <v>17659032</v>
      </c>
    </row>
    <row r="37" customFormat="false" ht="12.75" hidden="false" customHeight="false" outlineLevel="0" collapsed="false">
      <c r="A37" s="68" t="s">
        <v>198</v>
      </c>
      <c r="B37" s="69" t="n">
        <v>2780057</v>
      </c>
      <c r="C37" s="69" t="n">
        <v>2959657</v>
      </c>
      <c r="D37" s="70" t="n">
        <v>5739714</v>
      </c>
      <c r="E37" s="69" t="n">
        <v>587907</v>
      </c>
      <c r="F37" s="69" t="n">
        <v>6745551</v>
      </c>
      <c r="G37" s="69" t="n">
        <v>670156</v>
      </c>
      <c r="H37" s="70" t="n">
        <v>13743328</v>
      </c>
      <c r="I37" s="69" t="n">
        <v>3373518</v>
      </c>
      <c r="J37" s="70" t="n">
        <v>17116846</v>
      </c>
    </row>
    <row r="38" customFormat="false" ht="12.75" hidden="false" customHeight="false" outlineLevel="0" collapsed="false">
      <c r="A38" s="68" t="s">
        <v>199</v>
      </c>
      <c r="B38" s="69" t="n">
        <v>3292400</v>
      </c>
      <c r="C38" s="69" t="n">
        <v>3097003</v>
      </c>
      <c r="D38" s="70" t="n">
        <v>6389403</v>
      </c>
      <c r="E38" s="69" t="n">
        <v>630121</v>
      </c>
      <c r="F38" s="69" t="n">
        <v>6429925</v>
      </c>
      <c r="G38" s="69" t="n">
        <v>941724</v>
      </c>
      <c r="H38" s="70" t="n">
        <v>14391173</v>
      </c>
      <c r="I38" s="69" t="n">
        <v>3347434</v>
      </c>
      <c r="J38" s="70" t="n">
        <v>17738607</v>
      </c>
    </row>
    <row r="39" customFormat="false" ht="12.75" hidden="false" customHeight="false" outlineLevel="0" collapsed="false">
      <c r="A39" s="68" t="s">
        <v>200</v>
      </c>
      <c r="B39" s="69" t="n">
        <v>3884442</v>
      </c>
      <c r="C39" s="69" t="n">
        <v>3319309</v>
      </c>
      <c r="D39" s="70" t="n">
        <v>7203751</v>
      </c>
      <c r="E39" s="69" t="n">
        <v>972396</v>
      </c>
      <c r="F39" s="69" t="n">
        <v>5984363</v>
      </c>
      <c r="G39" s="69" t="n">
        <v>696291</v>
      </c>
      <c r="H39" s="70" t="n">
        <v>14856801</v>
      </c>
      <c r="I39" s="69" t="n">
        <v>3771688</v>
      </c>
      <c r="J39" s="70" t="n">
        <v>18628489</v>
      </c>
    </row>
    <row r="40" customFormat="false" ht="12.75" hidden="false" customHeight="false" outlineLevel="0" collapsed="false">
      <c r="A40" s="68" t="s">
        <v>201</v>
      </c>
      <c r="B40" s="69" t="n">
        <v>4426626</v>
      </c>
      <c r="C40" s="69" t="n">
        <v>3646995</v>
      </c>
      <c r="D40" s="70" t="n">
        <v>8073621</v>
      </c>
      <c r="E40" s="69" t="n">
        <v>911161</v>
      </c>
      <c r="F40" s="69" t="n">
        <v>5581708</v>
      </c>
      <c r="G40" s="69" t="n">
        <v>682289</v>
      </c>
      <c r="H40" s="70" t="n">
        <v>15248779</v>
      </c>
      <c r="I40" s="69" t="n">
        <v>4339984</v>
      </c>
      <c r="J40" s="70" t="n">
        <v>19588763</v>
      </c>
    </row>
    <row r="41" customFormat="false" ht="12.75" hidden="false" customHeight="false" outlineLevel="0" collapsed="false">
      <c r="A41" s="68" t="s">
        <v>202</v>
      </c>
      <c r="B41" s="69" t="n">
        <v>5119444</v>
      </c>
      <c r="C41" s="69" t="n">
        <v>3898180</v>
      </c>
      <c r="D41" s="70" t="n">
        <v>9017624</v>
      </c>
      <c r="E41" s="69" t="n">
        <v>1179318</v>
      </c>
      <c r="F41" s="69" t="n">
        <v>4501834</v>
      </c>
      <c r="G41" s="69" t="n">
        <v>953156</v>
      </c>
      <c r="H41" s="70" t="n">
        <v>15651932</v>
      </c>
      <c r="I41" s="69" t="n">
        <v>4285420</v>
      </c>
      <c r="J41" s="70" t="n">
        <v>19937352</v>
      </c>
    </row>
    <row r="42" customFormat="false" ht="12.75" hidden="false" customHeight="false" outlineLevel="0" collapsed="false">
      <c r="A42" s="68" t="s">
        <v>203</v>
      </c>
      <c r="B42" s="69" t="n">
        <v>4406546</v>
      </c>
      <c r="C42" s="69" t="n">
        <v>3446409</v>
      </c>
      <c r="D42" s="70" t="n">
        <v>7852955</v>
      </c>
      <c r="E42" s="69" t="n">
        <v>740017</v>
      </c>
      <c r="F42" s="69" t="n">
        <v>4939827</v>
      </c>
      <c r="G42" s="69" t="n">
        <v>332176</v>
      </c>
      <c r="H42" s="70" t="n">
        <v>13864975</v>
      </c>
      <c r="I42" s="69" t="n">
        <v>5769366</v>
      </c>
      <c r="J42" s="70" t="n">
        <v>19634341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4760348</v>
      </c>
      <c r="C45" s="69" t="n">
        <v>3857768</v>
      </c>
      <c r="D45" s="70" t="n">
        <v>8618116</v>
      </c>
      <c r="E45" s="69" t="n">
        <v>783860</v>
      </c>
      <c r="F45" s="69" t="n">
        <v>4661605</v>
      </c>
      <c r="G45" s="69" t="n">
        <v>364239</v>
      </c>
      <c r="H45" s="70" t="n">
        <v>14427820</v>
      </c>
      <c r="I45" s="69" t="n">
        <v>6200069</v>
      </c>
      <c r="J45" s="70" t="n">
        <v>20627889</v>
      </c>
    </row>
    <row r="46" customFormat="false" ht="12.75" hidden="false" customHeight="false" outlineLevel="0" collapsed="false">
      <c r="A46" s="68" t="s">
        <v>193</v>
      </c>
      <c r="B46" s="69" t="n">
        <v>5145947</v>
      </c>
      <c r="C46" s="69" t="n">
        <v>4108950</v>
      </c>
      <c r="D46" s="70" t="n">
        <v>9254897</v>
      </c>
      <c r="E46" s="69" t="n">
        <v>874850</v>
      </c>
      <c r="F46" s="69" t="n">
        <v>5222977</v>
      </c>
      <c r="G46" s="69" t="n">
        <v>138243</v>
      </c>
      <c r="H46" s="70" t="n">
        <v>15490967</v>
      </c>
      <c r="I46" s="69" t="n">
        <v>6693355</v>
      </c>
      <c r="J46" s="70" t="n">
        <v>22184322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163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386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87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80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80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4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69" t="n">
        <v>1562959</v>
      </c>
      <c r="C14" s="69" t="n">
        <v>701606</v>
      </c>
      <c r="D14" s="69" t="n">
        <v>520340</v>
      </c>
      <c r="E14" s="69" t="n">
        <v>50951</v>
      </c>
      <c r="F14" s="69" t="n">
        <v>1292910</v>
      </c>
      <c r="G14" s="69" t="n">
        <v>-62448</v>
      </c>
      <c r="H14" s="69" t="n">
        <v>-53337</v>
      </c>
      <c r="I14" s="70" t="n">
        <v>4012981</v>
      </c>
    </row>
    <row r="16" customFormat="false" ht="12.75" hidden="false" customHeight="false" outlineLevel="0" collapsed="false">
      <c r="A16" s="90" t="s">
        <v>190</v>
      </c>
      <c r="B16" s="69" t="n">
        <v>1775352</v>
      </c>
      <c r="C16" s="69" t="n">
        <v>593042</v>
      </c>
      <c r="D16" s="69" t="n">
        <v>758579</v>
      </c>
      <c r="E16" s="69" t="n">
        <v>76727</v>
      </c>
      <c r="F16" s="69" t="n">
        <v>2092915</v>
      </c>
      <c r="G16" s="69" t="n">
        <v>97784</v>
      </c>
      <c r="H16" s="69" t="n">
        <v>-54362</v>
      </c>
      <c r="I16" s="70" t="n">
        <v>5340037</v>
      </c>
    </row>
    <row r="18" customFormat="false" ht="12.75" hidden="false" customHeight="false" outlineLevel="0" collapsed="false">
      <c r="A18" s="90" t="s">
        <v>191</v>
      </c>
    </row>
    <row r="19" customFormat="false" ht="12.75" hidden="false" customHeight="false" outlineLevel="0" collapsed="false">
      <c r="A19" s="68" t="s">
        <v>192</v>
      </c>
      <c r="B19" s="69" t="n">
        <v>1826617</v>
      </c>
      <c r="C19" s="69" t="n">
        <v>574694</v>
      </c>
      <c r="D19" s="69" t="n">
        <v>758996</v>
      </c>
      <c r="E19" s="69" t="n">
        <v>77960</v>
      </c>
      <c r="F19" s="69" t="n">
        <v>2093280</v>
      </c>
      <c r="G19" s="69" t="n">
        <v>195264</v>
      </c>
      <c r="H19" s="69" t="n">
        <v>-53956</v>
      </c>
      <c r="I19" s="70" t="n">
        <v>5472855</v>
      </c>
    </row>
    <row r="20" customFormat="false" ht="12.75" hidden="false" customHeight="false" outlineLevel="0" collapsed="false">
      <c r="A20" s="68" t="s">
        <v>193</v>
      </c>
      <c r="B20" s="69" t="n">
        <v>1823617</v>
      </c>
      <c r="C20" s="69" t="n">
        <v>574694</v>
      </c>
      <c r="D20" s="69" t="n">
        <v>758495</v>
      </c>
      <c r="E20" s="69" t="n">
        <v>95922</v>
      </c>
      <c r="F20" s="69" t="n">
        <v>1958921</v>
      </c>
      <c r="G20" s="69" t="n">
        <v>197017</v>
      </c>
      <c r="H20" s="69" t="n">
        <v>-53963</v>
      </c>
      <c r="I20" s="70" t="n">
        <v>5354703</v>
      </c>
    </row>
    <row r="21" customFormat="false" ht="12.75" hidden="false" customHeight="false" outlineLevel="0" collapsed="false">
      <c r="A21" s="68" t="s">
        <v>194</v>
      </c>
      <c r="B21" s="69" t="n">
        <v>1826617</v>
      </c>
      <c r="C21" s="69" t="n">
        <v>591819</v>
      </c>
      <c r="D21" s="69" t="n">
        <v>761674</v>
      </c>
      <c r="E21" s="69" t="n">
        <v>96521</v>
      </c>
      <c r="F21" s="69" t="n">
        <v>1873243</v>
      </c>
      <c r="G21" s="69" t="n">
        <v>173738</v>
      </c>
      <c r="H21" s="69" t="n">
        <v>-53986</v>
      </c>
      <c r="I21" s="70" t="n">
        <v>5269626</v>
      </c>
    </row>
    <row r="22" customFormat="false" ht="12.75" hidden="false" customHeight="false" outlineLevel="0" collapsed="false">
      <c r="A22" s="68" t="s">
        <v>195</v>
      </c>
      <c r="B22" s="69" t="n">
        <v>1826617</v>
      </c>
      <c r="C22" s="69" t="n">
        <v>575344</v>
      </c>
      <c r="D22" s="69" t="n">
        <v>761674</v>
      </c>
      <c r="E22" s="69" t="n">
        <v>97586</v>
      </c>
      <c r="F22" s="69" t="n">
        <v>1799099</v>
      </c>
      <c r="G22" s="69" t="n">
        <v>282338</v>
      </c>
      <c r="H22" s="69" t="n">
        <v>-54008</v>
      </c>
      <c r="I22" s="70" t="n">
        <v>5288650</v>
      </c>
    </row>
    <row r="23" customFormat="false" ht="12.75" hidden="false" customHeight="false" outlineLevel="0" collapsed="false">
      <c r="A23" s="68" t="s">
        <v>196</v>
      </c>
      <c r="B23" s="69" t="n">
        <v>1827017</v>
      </c>
      <c r="C23" s="69" t="n">
        <v>576761</v>
      </c>
      <c r="D23" s="69" t="n">
        <v>761453</v>
      </c>
      <c r="E23" s="69" t="n">
        <v>94878</v>
      </c>
      <c r="F23" s="69" t="n">
        <v>1677286</v>
      </c>
      <c r="G23" s="69" t="n">
        <v>280165</v>
      </c>
      <c r="H23" s="69" t="n">
        <v>-54064</v>
      </c>
      <c r="I23" s="70" t="n">
        <v>5163496</v>
      </c>
    </row>
    <row r="24" customFormat="false" ht="12.75" hidden="false" customHeight="false" outlineLevel="0" collapsed="false">
      <c r="A24" s="68" t="s">
        <v>197</v>
      </c>
      <c r="B24" s="69" t="n">
        <v>1827017</v>
      </c>
      <c r="C24" s="69" t="n">
        <v>601862</v>
      </c>
      <c r="D24" s="69" t="n">
        <v>942379</v>
      </c>
      <c r="E24" s="69" t="n">
        <v>96072</v>
      </c>
      <c r="F24" s="69" t="n">
        <v>2885392</v>
      </c>
      <c r="G24" s="69" t="n">
        <v>183317</v>
      </c>
      <c r="H24" s="69" t="n">
        <v>-54104</v>
      </c>
      <c r="I24" s="70" t="n">
        <v>6481935</v>
      </c>
    </row>
    <row r="25" customFormat="false" ht="12.75" hidden="false" customHeight="false" outlineLevel="0" collapsed="false">
      <c r="A25" s="68" t="s">
        <v>198</v>
      </c>
      <c r="B25" s="69" t="n">
        <v>1841567</v>
      </c>
      <c r="C25" s="69" t="n">
        <v>588094</v>
      </c>
      <c r="D25" s="69" t="n">
        <v>938755</v>
      </c>
      <c r="E25" s="69" t="n">
        <v>98530</v>
      </c>
      <c r="F25" s="69" t="n">
        <v>2867939</v>
      </c>
      <c r="G25" s="69" t="n">
        <v>212451</v>
      </c>
      <c r="H25" s="69" t="n">
        <v>-43833</v>
      </c>
      <c r="I25" s="70" t="n">
        <v>6503503</v>
      </c>
    </row>
    <row r="26" customFormat="false" ht="12.75" hidden="false" customHeight="false" outlineLevel="0" collapsed="false">
      <c r="A26" s="68" t="s">
        <v>199</v>
      </c>
      <c r="B26" s="69" t="n">
        <v>1841567</v>
      </c>
      <c r="C26" s="69" t="n">
        <v>588094</v>
      </c>
      <c r="D26" s="69" t="n">
        <v>938755</v>
      </c>
      <c r="E26" s="69" t="n">
        <v>98966</v>
      </c>
      <c r="F26" s="69" t="n">
        <v>2779461</v>
      </c>
      <c r="G26" s="69" t="n">
        <v>204156</v>
      </c>
      <c r="H26" s="69" t="n">
        <v>-43505</v>
      </c>
      <c r="I26" s="70" t="n">
        <v>6407494</v>
      </c>
    </row>
    <row r="27" customFormat="false" ht="12.75" hidden="false" customHeight="false" outlineLevel="0" collapsed="false">
      <c r="A27" s="68" t="s">
        <v>200</v>
      </c>
      <c r="B27" s="69" t="n">
        <v>1850567</v>
      </c>
      <c r="C27" s="69" t="n">
        <v>588094</v>
      </c>
      <c r="D27" s="69" t="n">
        <v>935702</v>
      </c>
      <c r="E27" s="69" t="n">
        <v>98201</v>
      </c>
      <c r="F27" s="69" t="n">
        <v>2680119</v>
      </c>
      <c r="G27" s="69" t="n">
        <v>210314</v>
      </c>
      <c r="H27" s="69" t="n">
        <v>-43505</v>
      </c>
      <c r="I27" s="70" t="n">
        <v>6319492</v>
      </c>
    </row>
    <row r="28" customFormat="false" ht="12.75" hidden="false" customHeight="false" outlineLevel="0" collapsed="false">
      <c r="A28" s="68" t="s">
        <v>201</v>
      </c>
      <c r="B28" s="69" t="n">
        <v>1850539</v>
      </c>
      <c r="C28" s="69" t="n">
        <v>589594</v>
      </c>
      <c r="D28" s="69" t="n">
        <v>935674</v>
      </c>
      <c r="E28" s="69" t="n">
        <v>100120</v>
      </c>
      <c r="F28" s="69" t="n">
        <v>2497102</v>
      </c>
      <c r="G28" s="69" t="n">
        <v>249078</v>
      </c>
      <c r="H28" s="69" t="n">
        <v>-43329</v>
      </c>
      <c r="I28" s="70" t="n">
        <v>6178778</v>
      </c>
    </row>
    <row r="29" customFormat="false" ht="12.75" hidden="false" customHeight="false" outlineLevel="0" collapsed="false">
      <c r="A29" s="68" t="s">
        <v>202</v>
      </c>
      <c r="B29" s="69" t="n">
        <v>1862939</v>
      </c>
      <c r="C29" s="69" t="n">
        <v>589594</v>
      </c>
      <c r="D29" s="69" t="n">
        <v>942126</v>
      </c>
      <c r="E29" s="69" t="n">
        <v>99262</v>
      </c>
      <c r="F29" s="69" t="n">
        <v>2460559</v>
      </c>
      <c r="G29" s="69" t="n">
        <v>265269</v>
      </c>
      <c r="H29" s="69" t="n">
        <v>-43329</v>
      </c>
      <c r="I29" s="70" t="n">
        <v>6176420</v>
      </c>
    </row>
    <row r="30" customFormat="false" ht="12.75" hidden="false" customHeight="false" outlineLevel="0" collapsed="false">
      <c r="A30" s="68" t="s">
        <v>203</v>
      </c>
      <c r="B30" s="69" t="n">
        <v>1881459</v>
      </c>
      <c r="C30" s="69" t="n">
        <v>593859</v>
      </c>
      <c r="D30" s="69" t="n">
        <v>1058613</v>
      </c>
      <c r="E30" s="69" t="n">
        <v>100659</v>
      </c>
      <c r="F30" s="69" t="n">
        <v>3393195</v>
      </c>
      <c r="G30" s="69" t="n">
        <v>250213</v>
      </c>
      <c r="H30" s="69" t="n">
        <v>-43245</v>
      </c>
      <c r="I30" s="70" t="n">
        <v>7234753</v>
      </c>
    </row>
    <row r="32" customFormat="false" ht="12.75" hidden="false" customHeight="false" outlineLevel="0" collapsed="false">
      <c r="A32" s="90" t="s">
        <v>204</v>
      </c>
    </row>
    <row r="33" customFormat="false" ht="12.75" hidden="false" customHeight="false" outlineLevel="0" collapsed="false">
      <c r="A33" s="68" t="s">
        <v>192</v>
      </c>
      <c r="B33" s="69" t="n">
        <v>1903229</v>
      </c>
      <c r="C33" s="69" t="n">
        <v>576089</v>
      </c>
      <c r="D33" s="69" t="n">
        <v>1058572</v>
      </c>
      <c r="E33" s="69" t="n">
        <v>99404</v>
      </c>
      <c r="F33" s="69" t="n">
        <v>3336839</v>
      </c>
      <c r="G33" s="69" t="n">
        <v>263057</v>
      </c>
      <c r="H33" s="69" t="n">
        <v>-43188</v>
      </c>
      <c r="I33" s="70" t="n">
        <v>7194002</v>
      </c>
    </row>
    <row r="34" customFormat="false" ht="12.75" hidden="false" customHeight="false" outlineLevel="0" collapsed="false">
      <c r="A34" s="68" t="s">
        <v>193</v>
      </c>
      <c r="B34" s="69" t="n">
        <v>1903229</v>
      </c>
      <c r="C34" s="69" t="n">
        <v>785089</v>
      </c>
      <c r="D34" s="69" t="n">
        <v>1058605</v>
      </c>
      <c r="E34" s="69" t="n">
        <v>100475</v>
      </c>
      <c r="F34" s="69" t="n">
        <v>3313676</v>
      </c>
      <c r="G34" s="69" t="n">
        <v>282202</v>
      </c>
      <c r="H34" s="69" t="n">
        <v>-43188</v>
      </c>
      <c r="I34" s="70" t="n">
        <v>7400088</v>
      </c>
    </row>
    <row r="35" customFormat="false" ht="12.75" hidden="false" customHeight="false" outlineLevel="0" collapsed="false">
      <c r="A35" s="68" t="s">
        <v>194</v>
      </c>
      <c r="B35" s="69" t="n">
        <v>1911229</v>
      </c>
      <c r="C35" s="69" t="n">
        <v>942789</v>
      </c>
      <c r="D35" s="69" t="n">
        <v>1058597</v>
      </c>
      <c r="E35" s="69" t="n">
        <v>103878</v>
      </c>
      <c r="F35" s="69" t="n">
        <v>2990506</v>
      </c>
      <c r="G35" s="69" t="n">
        <v>277168</v>
      </c>
      <c r="H35" s="69" t="n">
        <v>-43188</v>
      </c>
      <c r="I35" s="70" t="n">
        <v>7240979</v>
      </c>
    </row>
    <row r="36" customFormat="false" ht="12.75" hidden="false" customHeight="false" outlineLevel="0" collapsed="false">
      <c r="A36" s="68" t="s">
        <v>195</v>
      </c>
      <c r="B36" s="69" t="n">
        <v>1911829</v>
      </c>
      <c r="C36" s="69" t="n">
        <v>952789</v>
      </c>
      <c r="D36" s="69" t="n">
        <v>1067379</v>
      </c>
      <c r="E36" s="69" t="n">
        <v>103977</v>
      </c>
      <c r="F36" s="69" t="n">
        <v>2934521</v>
      </c>
      <c r="G36" s="69" t="n">
        <v>259092</v>
      </c>
      <c r="H36" s="69" t="n">
        <v>-43188</v>
      </c>
      <c r="I36" s="70" t="n">
        <v>7186399</v>
      </c>
    </row>
    <row r="37" customFormat="false" ht="12.75" hidden="false" customHeight="false" outlineLevel="0" collapsed="false">
      <c r="A37" s="68" t="s">
        <v>196</v>
      </c>
      <c r="B37" s="69" t="n">
        <v>1936369</v>
      </c>
      <c r="C37" s="69" t="n">
        <v>1006809</v>
      </c>
      <c r="D37" s="69" t="n">
        <v>1067379</v>
      </c>
      <c r="E37" s="69" t="n">
        <v>104183</v>
      </c>
      <c r="F37" s="69" t="n">
        <v>2867339</v>
      </c>
      <c r="G37" s="69" t="n">
        <v>285468</v>
      </c>
      <c r="H37" s="69" t="n">
        <v>-42475</v>
      </c>
      <c r="I37" s="70" t="n">
        <v>7225072</v>
      </c>
    </row>
    <row r="38" customFormat="false" ht="12.75" hidden="false" customHeight="false" outlineLevel="0" collapsed="false">
      <c r="A38" s="68" t="s">
        <v>197</v>
      </c>
      <c r="B38" s="69" t="n">
        <v>1938489</v>
      </c>
      <c r="C38" s="69" t="n">
        <v>1063189</v>
      </c>
      <c r="D38" s="69" t="n">
        <v>1177967</v>
      </c>
      <c r="E38" s="69" t="n">
        <v>105044</v>
      </c>
      <c r="F38" s="69" t="n">
        <v>3937127</v>
      </c>
      <c r="G38" s="69" t="n">
        <v>373238</v>
      </c>
      <c r="H38" s="69" t="n">
        <v>-42466</v>
      </c>
      <c r="I38" s="70" t="n">
        <v>8552588</v>
      </c>
    </row>
    <row r="39" customFormat="false" ht="12.75" hidden="false" customHeight="false" outlineLevel="0" collapsed="false">
      <c r="A39" s="68" t="s">
        <v>198</v>
      </c>
      <c r="B39" s="69" t="n">
        <v>2023189</v>
      </c>
      <c r="C39" s="69" t="n">
        <v>1054080</v>
      </c>
      <c r="D39" s="69" t="n">
        <v>1177967</v>
      </c>
      <c r="E39" s="69" t="n">
        <v>79437</v>
      </c>
      <c r="F39" s="69" t="n">
        <v>3875387</v>
      </c>
      <c r="G39" s="69" t="n">
        <v>305218</v>
      </c>
      <c r="H39" s="69" t="n">
        <v>-42466</v>
      </c>
      <c r="I39" s="70" t="n">
        <v>8472812</v>
      </c>
    </row>
    <row r="40" customFormat="false" ht="12.75" hidden="false" customHeight="false" outlineLevel="0" collapsed="false">
      <c r="A40" s="68" t="s">
        <v>199</v>
      </c>
      <c r="B40" s="69" t="n">
        <v>2107189</v>
      </c>
      <c r="C40" s="69" t="n">
        <v>1038225</v>
      </c>
      <c r="D40" s="69" t="n">
        <v>1177967</v>
      </c>
      <c r="E40" s="69" t="n">
        <v>80015</v>
      </c>
      <c r="F40" s="69" t="n">
        <v>3794742</v>
      </c>
      <c r="G40" s="69" t="n">
        <v>299542</v>
      </c>
      <c r="H40" s="69" t="n">
        <v>-42629</v>
      </c>
      <c r="I40" s="70" t="n">
        <v>8455051</v>
      </c>
    </row>
    <row r="41" customFormat="false" ht="12.75" hidden="false" customHeight="false" outlineLevel="0" collapsed="false">
      <c r="A41" s="68" t="s">
        <v>200</v>
      </c>
      <c r="B41" s="69" t="n">
        <v>2153189</v>
      </c>
      <c r="C41" s="69" t="n">
        <v>1078942</v>
      </c>
      <c r="D41" s="69" t="n">
        <v>1179790</v>
      </c>
      <c r="E41" s="69" t="n">
        <v>71358</v>
      </c>
      <c r="F41" s="69" t="n">
        <v>3713556</v>
      </c>
      <c r="G41" s="69" t="n">
        <v>173623</v>
      </c>
      <c r="H41" s="69" t="n">
        <v>-42629</v>
      </c>
      <c r="I41" s="70" t="n">
        <v>8327829</v>
      </c>
    </row>
    <row r="42" customFormat="false" ht="12.75" hidden="false" customHeight="false" outlineLevel="0" collapsed="false">
      <c r="A42" s="68" t="s">
        <v>201</v>
      </c>
      <c r="B42" s="69" t="n">
        <v>2153189</v>
      </c>
      <c r="C42" s="69" t="n">
        <v>1118298</v>
      </c>
      <c r="D42" s="69" t="n">
        <v>1186244</v>
      </c>
      <c r="E42" s="69" t="n">
        <v>71161</v>
      </c>
      <c r="F42" s="69" t="n">
        <v>3640745</v>
      </c>
      <c r="G42" s="69" t="n">
        <v>206662</v>
      </c>
      <c r="H42" s="69" t="n">
        <v>-42629</v>
      </c>
      <c r="I42" s="70" t="n">
        <v>8333670</v>
      </c>
    </row>
    <row r="43" customFormat="false" ht="12.75" hidden="false" customHeight="false" outlineLevel="0" collapsed="false">
      <c r="A43" s="68" t="s">
        <v>202</v>
      </c>
      <c r="B43" s="69" t="n">
        <v>2153189</v>
      </c>
      <c r="C43" s="69" t="n">
        <v>1172922</v>
      </c>
      <c r="D43" s="69" t="n">
        <v>1186244</v>
      </c>
      <c r="E43" s="69" t="n">
        <v>71157</v>
      </c>
      <c r="F43" s="69" t="n">
        <v>3563343</v>
      </c>
      <c r="G43" s="69" t="n">
        <v>178286</v>
      </c>
      <c r="H43" s="69" t="n">
        <v>-42576</v>
      </c>
      <c r="I43" s="70" t="n">
        <v>8282565</v>
      </c>
    </row>
    <row r="44" customFormat="false" ht="12.75" hidden="false" customHeight="false" outlineLevel="0" collapsed="false">
      <c r="A44" s="68" t="s">
        <v>203</v>
      </c>
      <c r="B44" s="69" t="n">
        <v>2212865</v>
      </c>
      <c r="C44" s="69" t="n">
        <v>1159005</v>
      </c>
      <c r="D44" s="69" t="n">
        <v>1318500</v>
      </c>
      <c r="E44" s="69" t="n">
        <v>66276</v>
      </c>
      <c r="F44" s="69" t="n">
        <v>4617086</v>
      </c>
      <c r="G44" s="69" t="n">
        <v>216032</v>
      </c>
      <c r="H44" s="69" t="n">
        <v>-42011</v>
      </c>
      <c r="I44" s="70" t="n">
        <v>9547753</v>
      </c>
    </row>
    <row r="46" customFormat="false" ht="12.75" hidden="false" customHeight="false" outlineLevel="0" collapsed="false">
      <c r="A46" s="90" t="s">
        <v>205</v>
      </c>
    </row>
    <row r="47" customFormat="false" ht="12.75" hidden="false" customHeight="false" outlineLevel="0" collapsed="false">
      <c r="A47" s="68" t="s">
        <v>192</v>
      </c>
      <c r="B47" s="69" t="n">
        <v>2212865</v>
      </c>
      <c r="C47" s="69" t="n">
        <v>1165940</v>
      </c>
      <c r="D47" s="69" t="n">
        <v>1318500</v>
      </c>
      <c r="E47" s="69" t="n">
        <v>66595</v>
      </c>
      <c r="F47" s="69" t="n">
        <v>4616758</v>
      </c>
      <c r="G47" s="69" t="n">
        <v>253477</v>
      </c>
      <c r="H47" s="69" t="n">
        <v>-42011</v>
      </c>
      <c r="I47" s="70" t="n">
        <v>9592124</v>
      </c>
    </row>
    <row r="48" customFormat="false" ht="12.75" hidden="false" customHeight="false" outlineLevel="0" collapsed="false">
      <c r="A48" s="68" t="s">
        <v>193</v>
      </c>
      <c r="B48" s="69" t="n">
        <v>2402555</v>
      </c>
      <c r="C48" s="69" t="n">
        <v>992340</v>
      </c>
      <c r="D48" s="69" t="n">
        <v>1318500</v>
      </c>
      <c r="E48" s="69" t="n">
        <v>67345</v>
      </c>
      <c r="F48" s="69" t="n">
        <v>4579382</v>
      </c>
      <c r="G48" s="69" t="n">
        <v>220823</v>
      </c>
      <c r="H48" s="69" t="n">
        <v>-42011</v>
      </c>
      <c r="I48" s="70" t="n">
        <v>9538934</v>
      </c>
    </row>
    <row r="49" customFormat="false" ht="13.5" hidden="false" customHeight="false" outlineLevel="0" collapsed="false">
      <c r="A49" s="92"/>
      <c r="B49" s="107"/>
      <c r="C49" s="107"/>
      <c r="D49" s="107"/>
      <c r="E49" s="107"/>
      <c r="F49" s="107"/>
      <c r="G49" s="107"/>
      <c r="H49" s="107"/>
      <c r="I49" s="108"/>
    </row>
    <row r="51" customFormat="false" ht="12.75" hidden="false" customHeight="false" outlineLevel="0" collapsed="false">
      <c r="A51" s="95" t="s">
        <v>163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408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40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80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80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4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89</v>
      </c>
      <c r="B13" s="69" t="n">
        <v>3310079</v>
      </c>
      <c r="C13" s="69" t="n">
        <v>14755312</v>
      </c>
      <c r="D13" s="69" t="n">
        <v>124003</v>
      </c>
      <c r="E13" s="69" t="n">
        <v>1514220</v>
      </c>
      <c r="F13" s="69" t="n">
        <v>32553</v>
      </c>
      <c r="G13" s="69" t="n">
        <v>43104202</v>
      </c>
      <c r="H13" s="69" t="n">
        <v>115351</v>
      </c>
      <c r="I13" s="70" t="n">
        <v>62955720</v>
      </c>
    </row>
    <row r="15" customFormat="false" ht="12.75" hidden="false" customHeight="false" outlineLevel="0" collapsed="false">
      <c r="A15" s="90" t="s">
        <v>190</v>
      </c>
      <c r="B15" s="69" t="n">
        <v>3453850</v>
      </c>
      <c r="C15" s="69" t="n">
        <v>16106833</v>
      </c>
      <c r="D15" s="69" t="n">
        <v>243229</v>
      </c>
      <c r="E15" s="69" t="n">
        <v>1975201</v>
      </c>
      <c r="F15" s="69" t="n">
        <v>39350</v>
      </c>
      <c r="G15" s="69" t="n">
        <v>54808295</v>
      </c>
      <c r="H15" s="69" t="n">
        <v>3349476</v>
      </c>
      <c r="I15" s="70" t="n">
        <v>79976234</v>
      </c>
    </row>
    <row r="17" customFormat="false" ht="12.75" hidden="false" customHeight="false" outlineLevel="0" collapsed="false">
      <c r="A17" s="90" t="s">
        <v>191</v>
      </c>
    </row>
    <row r="18" customFormat="false" ht="12.75" hidden="false" customHeight="false" outlineLevel="0" collapsed="false">
      <c r="A18" s="68" t="s">
        <v>192</v>
      </c>
      <c r="B18" s="69" t="n">
        <v>3374834</v>
      </c>
      <c r="C18" s="69" t="n">
        <v>16455954</v>
      </c>
      <c r="D18" s="69" t="n">
        <v>246901</v>
      </c>
      <c r="E18" s="69" t="n">
        <v>2006317</v>
      </c>
      <c r="F18" s="69" t="n">
        <v>40630</v>
      </c>
      <c r="G18" s="69" t="n">
        <v>55993049</v>
      </c>
      <c r="H18" s="69" t="n">
        <v>3349248</v>
      </c>
      <c r="I18" s="70" t="n">
        <v>81466933</v>
      </c>
    </row>
    <row r="19" customFormat="false" ht="12.75" hidden="false" customHeight="false" outlineLevel="0" collapsed="false">
      <c r="A19" s="68" t="s">
        <v>193</v>
      </c>
      <c r="B19" s="69" t="n">
        <v>3723012</v>
      </c>
      <c r="C19" s="69" t="n">
        <v>17127324</v>
      </c>
      <c r="D19" s="69" t="n">
        <v>231011</v>
      </c>
      <c r="E19" s="69" t="n">
        <v>2050345</v>
      </c>
      <c r="F19" s="69" t="n">
        <v>40461</v>
      </c>
      <c r="G19" s="69" t="n">
        <v>57914662</v>
      </c>
      <c r="H19" s="69" t="n">
        <v>3361955</v>
      </c>
      <c r="I19" s="70" t="n">
        <v>84448770</v>
      </c>
    </row>
    <row r="20" customFormat="false" ht="12.75" hidden="false" customHeight="false" outlineLevel="0" collapsed="false">
      <c r="A20" s="68" t="s">
        <v>194</v>
      </c>
      <c r="B20" s="69" t="n">
        <v>3990777</v>
      </c>
      <c r="C20" s="69" t="n">
        <v>18097462</v>
      </c>
      <c r="D20" s="69" t="n">
        <v>233593</v>
      </c>
      <c r="E20" s="69" t="n">
        <v>2105712</v>
      </c>
      <c r="F20" s="69" t="n">
        <v>39030</v>
      </c>
      <c r="G20" s="69" t="n">
        <v>60131236</v>
      </c>
      <c r="H20" s="69" t="n">
        <v>163157</v>
      </c>
      <c r="I20" s="70" t="n">
        <v>84760967</v>
      </c>
    </row>
    <row r="21" customFormat="false" ht="12.75" hidden="false" customHeight="false" outlineLevel="0" collapsed="false">
      <c r="A21" s="68" t="s">
        <v>195</v>
      </c>
      <c r="B21" s="69" t="n">
        <v>4206613</v>
      </c>
      <c r="C21" s="69" t="n">
        <v>18900485</v>
      </c>
      <c r="D21" s="69" t="n">
        <v>224029</v>
      </c>
      <c r="E21" s="69" t="n">
        <v>2149850</v>
      </c>
      <c r="F21" s="69" t="n">
        <v>39153</v>
      </c>
      <c r="G21" s="69" t="n">
        <v>63307820</v>
      </c>
      <c r="H21" s="69" t="n">
        <v>180680</v>
      </c>
      <c r="I21" s="70" t="n">
        <v>89008630</v>
      </c>
    </row>
    <row r="22" customFormat="false" ht="12.75" hidden="false" customHeight="false" outlineLevel="0" collapsed="false">
      <c r="A22" s="68" t="s">
        <v>196</v>
      </c>
      <c r="B22" s="69" t="n">
        <v>5022154</v>
      </c>
      <c r="C22" s="69" t="n">
        <v>19324237</v>
      </c>
      <c r="D22" s="69" t="n">
        <v>226423</v>
      </c>
      <c r="E22" s="69" t="n">
        <v>2200327</v>
      </c>
      <c r="F22" s="69" t="n">
        <v>39577</v>
      </c>
      <c r="G22" s="69" t="n">
        <v>64893315</v>
      </c>
      <c r="H22" s="69" t="n">
        <v>184473</v>
      </c>
      <c r="I22" s="70" t="n">
        <v>91890506</v>
      </c>
    </row>
    <row r="23" customFormat="false" ht="12.75" hidden="false" customHeight="false" outlineLevel="0" collapsed="false">
      <c r="A23" s="68" t="s">
        <v>197</v>
      </c>
      <c r="B23" s="69" t="n">
        <v>4599920</v>
      </c>
      <c r="C23" s="69" t="n">
        <v>19683227</v>
      </c>
      <c r="D23" s="69" t="n">
        <v>253716</v>
      </c>
      <c r="E23" s="69" t="n">
        <v>2240139</v>
      </c>
      <c r="F23" s="69" t="n">
        <v>40017</v>
      </c>
      <c r="G23" s="69" t="n">
        <v>69840685</v>
      </c>
      <c r="H23" s="69" t="n">
        <v>188047</v>
      </c>
      <c r="I23" s="70" t="n">
        <v>96845751</v>
      </c>
    </row>
    <row r="24" customFormat="false" ht="12.75" hidden="false" customHeight="false" outlineLevel="0" collapsed="false">
      <c r="A24" s="68" t="s">
        <v>198</v>
      </c>
      <c r="B24" s="69" t="n">
        <v>4793541</v>
      </c>
      <c r="C24" s="69" t="n">
        <v>20355237</v>
      </c>
      <c r="D24" s="69" t="n">
        <v>250423</v>
      </c>
      <c r="E24" s="69" t="n">
        <v>2292865</v>
      </c>
      <c r="F24" s="69" t="n">
        <v>39708</v>
      </c>
      <c r="G24" s="69" t="n">
        <v>68958281</v>
      </c>
      <c r="H24" s="69" t="n">
        <v>187712</v>
      </c>
      <c r="I24" s="70" t="n">
        <v>96877767</v>
      </c>
    </row>
    <row r="25" customFormat="false" ht="12.75" hidden="false" customHeight="false" outlineLevel="0" collapsed="false">
      <c r="A25" s="68" t="s">
        <v>199</v>
      </c>
      <c r="B25" s="69" t="n">
        <v>4992052</v>
      </c>
      <c r="C25" s="69" t="n">
        <v>20770689</v>
      </c>
      <c r="D25" s="69" t="n">
        <v>250633</v>
      </c>
      <c r="E25" s="69" t="n">
        <v>2349913</v>
      </c>
      <c r="F25" s="69" t="n">
        <v>40325</v>
      </c>
      <c r="G25" s="69" t="n">
        <v>71414345</v>
      </c>
      <c r="H25" s="69" t="n">
        <v>180990</v>
      </c>
      <c r="I25" s="70" t="n">
        <v>99998947</v>
      </c>
    </row>
    <row r="26" customFormat="false" ht="12.75" hidden="false" customHeight="false" outlineLevel="0" collapsed="false">
      <c r="A26" s="68" t="s">
        <v>200</v>
      </c>
      <c r="B26" s="69" t="n">
        <v>5980569</v>
      </c>
      <c r="C26" s="69" t="n">
        <v>21345245</v>
      </c>
      <c r="D26" s="69" t="n">
        <v>251423</v>
      </c>
      <c r="E26" s="69" t="n">
        <v>2403123</v>
      </c>
      <c r="F26" s="69" t="n">
        <v>40701</v>
      </c>
      <c r="G26" s="69" t="n">
        <v>73932092</v>
      </c>
      <c r="H26" s="69" t="n">
        <v>189398</v>
      </c>
      <c r="I26" s="70" t="n">
        <v>104142551</v>
      </c>
    </row>
    <row r="27" customFormat="false" ht="12.75" hidden="false" customHeight="false" outlineLevel="0" collapsed="false">
      <c r="A27" s="68" t="s">
        <v>201</v>
      </c>
      <c r="B27" s="69" t="n">
        <v>6196662</v>
      </c>
      <c r="C27" s="69" t="n">
        <v>21799664</v>
      </c>
      <c r="D27" s="69" t="n">
        <v>252724</v>
      </c>
      <c r="E27" s="69" t="n">
        <v>2456621</v>
      </c>
      <c r="F27" s="69" t="n">
        <v>41061</v>
      </c>
      <c r="G27" s="69" t="n">
        <v>74929814</v>
      </c>
      <c r="H27" s="69" t="n">
        <v>188497</v>
      </c>
      <c r="I27" s="70" t="n">
        <v>105865043</v>
      </c>
    </row>
    <row r="28" customFormat="false" ht="12.75" hidden="false" customHeight="false" outlineLevel="0" collapsed="false">
      <c r="A28" s="68" t="s">
        <v>202</v>
      </c>
      <c r="B28" s="69" t="n">
        <v>6378412</v>
      </c>
      <c r="C28" s="69" t="n">
        <v>22189958</v>
      </c>
      <c r="D28" s="69" t="n">
        <v>258682</v>
      </c>
      <c r="E28" s="69" t="n">
        <v>2509348</v>
      </c>
      <c r="F28" s="69" t="n">
        <v>41027</v>
      </c>
      <c r="G28" s="69" t="n">
        <v>78372781</v>
      </c>
      <c r="H28" s="69" t="n">
        <v>187190</v>
      </c>
      <c r="I28" s="70" t="n">
        <v>109937398</v>
      </c>
    </row>
    <row r="29" customFormat="false" ht="12.75" hidden="false" customHeight="false" outlineLevel="0" collapsed="false">
      <c r="A29" s="68" t="s">
        <v>203</v>
      </c>
      <c r="B29" s="69" t="n">
        <v>6712185</v>
      </c>
      <c r="C29" s="69" t="n">
        <v>23113925</v>
      </c>
      <c r="D29" s="69" t="n">
        <v>252621</v>
      </c>
      <c r="E29" s="69" t="n">
        <v>2583213</v>
      </c>
      <c r="F29" s="69" t="n">
        <v>40648</v>
      </c>
      <c r="G29" s="69" t="n">
        <v>82681783</v>
      </c>
      <c r="H29" s="69" t="n">
        <v>188465</v>
      </c>
      <c r="I29" s="70" t="n">
        <v>115572840</v>
      </c>
    </row>
    <row r="31" customFormat="false" ht="12.75" hidden="false" customHeight="false" outlineLevel="0" collapsed="false">
      <c r="A31" s="90" t="s">
        <v>204</v>
      </c>
    </row>
    <row r="32" customFormat="false" ht="12.75" hidden="false" customHeight="false" outlineLevel="0" collapsed="false">
      <c r="A32" s="68" t="s">
        <v>192</v>
      </c>
      <c r="B32" s="69" t="n">
        <v>6658538</v>
      </c>
      <c r="C32" s="69" t="n">
        <v>23561316</v>
      </c>
      <c r="D32" s="69" t="n">
        <v>252796</v>
      </c>
      <c r="E32" s="69" t="n">
        <v>2643556</v>
      </c>
      <c r="F32" s="69" t="n">
        <v>41416</v>
      </c>
      <c r="G32" s="69" t="n">
        <v>81942898</v>
      </c>
      <c r="H32" s="69" t="n">
        <v>185881</v>
      </c>
      <c r="I32" s="70" t="n">
        <v>115286401</v>
      </c>
    </row>
    <row r="33" customFormat="false" ht="12.75" hidden="false" customHeight="false" outlineLevel="0" collapsed="false">
      <c r="A33" s="68" t="s">
        <v>193</v>
      </c>
      <c r="B33" s="69" t="n">
        <v>6508850</v>
      </c>
      <c r="C33" s="69" t="n">
        <v>23904740</v>
      </c>
      <c r="D33" s="69" t="n">
        <v>253495</v>
      </c>
      <c r="E33" s="69" t="n">
        <v>2696431</v>
      </c>
      <c r="F33" s="69" t="n">
        <v>41970</v>
      </c>
      <c r="G33" s="69" t="n">
        <v>83820001</v>
      </c>
      <c r="H33" s="69" t="n">
        <v>187026</v>
      </c>
      <c r="I33" s="70" t="n">
        <v>117412513</v>
      </c>
    </row>
    <row r="34" customFormat="false" ht="12.75" hidden="false" customHeight="false" outlineLevel="0" collapsed="false">
      <c r="A34" s="68" t="s">
        <v>194</v>
      </c>
      <c r="B34" s="69" t="n">
        <v>7116169</v>
      </c>
      <c r="C34" s="69" t="n">
        <v>26589945</v>
      </c>
      <c r="D34" s="69" t="n">
        <v>268834</v>
      </c>
      <c r="E34" s="69" t="n">
        <v>2754659</v>
      </c>
      <c r="F34" s="69" t="n">
        <v>41903</v>
      </c>
      <c r="G34" s="69" t="n">
        <v>89347281</v>
      </c>
      <c r="H34" s="69" t="n">
        <v>196717</v>
      </c>
      <c r="I34" s="70" t="n">
        <v>126315508</v>
      </c>
    </row>
    <row r="35" customFormat="false" ht="12.75" hidden="false" customHeight="false" outlineLevel="0" collapsed="false">
      <c r="A35" s="68" t="s">
        <v>195</v>
      </c>
      <c r="B35" s="69" t="n">
        <v>7607163</v>
      </c>
      <c r="C35" s="69" t="n">
        <v>27787836</v>
      </c>
      <c r="D35" s="69" t="n">
        <v>264526</v>
      </c>
      <c r="E35" s="69" t="n">
        <v>2815544</v>
      </c>
      <c r="F35" s="69" t="n">
        <v>41355</v>
      </c>
      <c r="G35" s="69" t="n">
        <v>92221540</v>
      </c>
      <c r="H35" s="69" t="n">
        <v>174172</v>
      </c>
      <c r="I35" s="70" t="n">
        <v>130912136</v>
      </c>
    </row>
    <row r="36" customFormat="false" ht="12.75" hidden="false" customHeight="false" outlineLevel="0" collapsed="false">
      <c r="A36" s="68" t="s">
        <v>196</v>
      </c>
      <c r="B36" s="69" t="n">
        <v>7705073</v>
      </c>
      <c r="C36" s="69" t="n">
        <v>28727988</v>
      </c>
      <c r="D36" s="69" t="n">
        <v>269365</v>
      </c>
      <c r="E36" s="69" t="n">
        <v>2880985</v>
      </c>
      <c r="F36" s="69" t="n">
        <v>41763</v>
      </c>
      <c r="G36" s="69" t="n">
        <v>95596303</v>
      </c>
      <c r="H36" s="69" t="n">
        <v>178004</v>
      </c>
      <c r="I36" s="70" t="n">
        <v>135399481</v>
      </c>
    </row>
    <row r="37" customFormat="false" ht="12.75" hidden="false" customHeight="false" outlineLevel="0" collapsed="false">
      <c r="A37" s="68" t="s">
        <v>197</v>
      </c>
      <c r="B37" s="69" t="n">
        <v>7922986</v>
      </c>
      <c r="C37" s="69" t="n">
        <v>30332981</v>
      </c>
      <c r="D37" s="69" t="n">
        <v>281093</v>
      </c>
      <c r="E37" s="69" t="n">
        <v>2946082</v>
      </c>
      <c r="F37" s="69" t="n">
        <v>42148</v>
      </c>
      <c r="G37" s="69" t="n">
        <v>100597987</v>
      </c>
      <c r="H37" s="69" t="n">
        <v>180222</v>
      </c>
      <c r="I37" s="70" t="n">
        <v>142303499</v>
      </c>
    </row>
    <row r="38" customFormat="false" ht="12.75" hidden="false" customHeight="false" outlineLevel="0" collapsed="false">
      <c r="A38" s="68" t="s">
        <v>198</v>
      </c>
      <c r="B38" s="69" t="n">
        <v>7728958</v>
      </c>
      <c r="C38" s="69" t="n">
        <v>31602187</v>
      </c>
      <c r="D38" s="69" t="n">
        <v>273382</v>
      </c>
      <c r="E38" s="69" t="n">
        <v>3013970</v>
      </c>
      <c r="F38" s="69" t="n">
        <v>42499</v>
      </c>
      <c r="G38" s="69" t="n">
        <v>106510647</v>
      </c>
      <c r="H38" s="69" t="n">
        <v>181266</v>
      </c>
      <c r="I38" s="70" t="n">
        <v>149352909</v>
      </c>
    </row>
    <row r="39" customFormat="false" ht="12.75" hidden="false" customHeight="false" outlineLevel="0" collapsed="false">
      <c r="A39" s="68" t="s">
        <v>199</v>
      </c>
      <c r="B39" s="69" t="n">
        <v>8283859</v>
      </c>
      <c r="C39" s="69" t="n">
        <v>32429556</v>
      </c>
      <c r="D39" s="69" t="n">
        <v>280789</v>
      </c>
      <c r="E39" s="69" t="n">
        <v>3071792</v>
      </c>
      <c r="F39" s="69" t="n">
        <v>42371</v>
      </c>
      <c r="G39" s="69" t="n">
        <v>110532287</v>
      </c>
      <c r="H39" s="69" t="n">
        <v>185942</v>
      </c>
      <c r="I39" s="70" t="n">
        <v>154826596</v>
      </c>
    </row>
    <row r="40" customFormat="false" ht="12.75" hidden="false" customHeight="false" outlineLevel="0" collapsed="false">
      <c r="A40" s="68" t="s">
        <v>200</v>
      </c>
      <c r="B40" s="69" t="n">
        <v>8006249</v>
      </c>
      <c r="C40" s="69" t="n">
        <v>42055040</v>
      </c>
      <c r="D40" s="69" t="n">
        <v>284614</v>
      </c>
      <c r="E40" s="69" t="n">
        <v>3156879</v>
      </c>
      <c r="F40" s="69" t="n">
        <v>42680</v>
      </c>
      <c r="G40" s="69" t="n">
        <v>116561856</v>
      </c>
      <c r="H40" s="69" t="n">
        <v>205862</v>
      </c>
      <c r="I40" s="70" t="n">
        <v>170313180</v>
      </c>
    </row>
    <row r="41" customFormat="false" ht="12.75" hidden="false" customHeight="false" outlineLevel="0" collapsed="false">
      <c r="A41" s="68" t="s">
        <v>201</v>
      </c>
      <c r="B41" s="69" t="n">
        <v>8240822</v>
      </c>
      <c r="C41" s="69" t="n">
        <v>50349289</v>
      </c>
      <c r="D41" s="69" t="n">
        <v>289232</v>
      </c>
      <c r="E41" s="69" t="n">
        <v>3224087</v>
      </c>
      <c r="F41" s="69" t="n">
        <v>43217</v>
      </c>
      <c r="G41" s="69" t="n">
        <v>118788432</v>
      </c>
      <c r="H41" s="69" t="n">
        <v>218223</v>
      </c>
      <c r="I41" s="70" t="n">
        <v>181153302</v>
      </c>
    </row>
    <row r="42" customFormat="false" ht="12.75" hidden="false" customHeight="false" outlineLevel="0" collapsed="false">
      <c r="A42" s="68" t="s">
        <v>202</v>
      </c>
      <c r="B42" s="69" t="n">
        <v>8600456</v>
      </c>
      <c r="C42" s="69" t="n">
        <v>54208868</v>
      </c>
      <c r="D42" s="69" t="n">
        <v>445764</v>
      </c>
      <c r="E42" s="69" t="n">
        <v>3300016</v>
      </c>
      <c r="F42" s="69" t="n">
        <v>42962</v>
      </c>
      <c r="G42" s="69" t="n">
        <v>122558942</v>
      </c>
      <c r="H42" s="69" t="n">
        <v>216875</v>
      </c>
      <c r="I42" s="70" t="n">
        <v>189373883</v>
      </c>
    </row>
    <row r="43" customFormat="false" ht="12.75" hidden="false" customHeight="false" outlineLevel="0" collapsed="false">
      <c r="A43" s="68" t="s">
        <v>203</v>
      </c>
      <c r="B43" s="69" t="n">
        <v>8337534</v>
      </c>
      <c r="C43" s="69" t="n">
        <v>61556281</v>
      </c>
      <c r="D43" s="69" t="n">
        <v>435838</v>
      </c>
      <c r="E43" s="69" t="n">
        <v>3396747</v>
      </c>
      <c r="F43" s="69" t="n">
        <v>41580</v>
      </c>
      <c r="G43" s="69" t="n">
        <v>131151628</v>
      </c>
      <c r="H43" s="69" t="n">
        <v>214858</v>
      </c>
      <c r="I43" s="70" t="n">
        <v>205134466</v>
      </c>
    </row>
    <row r="45" customFormat="false" ht="12.75" hidden="false" customHeight="false" outlineLevel="0" collapsed="false">
      <c r="A45" s="90" t="s">
        <v>205</v>
      </c>
    </row>
    <row r="46" customFormat="false" ht="12.75" hidden="false" customHeight="false" outlineLevel="0" collapsed="false">
      <c r="A46" s="68" t="s">
        <v>192</v>
      </c>
      <c r="B46" s="69" t="n">
        <v>8242303</v>
      </c>
      <c r="C46" s="69" t="n">
        <v>60137081</v>
      </c>
      <c r="D46" s="69" t="n">
        <v>459570</v>
      </c>
      <c r="E46" s="69" t="n">
        <v>3461686</v>
      </c>
      <c r="F46" s="69" t="n">
        <v>41688</v>
      </c>
      <c r="G46" s="69" t="n">
        <v>133837473</v>
      </c>
      <c r="H46" s="69" t="n">
        <v>224932</v>
      </c>
      <c r="I46" s="70" t="n">
        <v>206404733</v>
      </c>
    </row>
    <row r="47" customFormat="false" ht="12.75" hidden="false" customHeight="false" outlineLevel="0" collapsed="false">
      <c r="A47" s="68" t="s">
        <v>193</v>
      </c>
      <c r="B47" s="69" t="n">
        <v>8237190</v>
      </c>
      <c r="C47" s="69" t="n">
        <v>62599442</v>
      </c>
      <c r="D47" s="69" t="n">
        <v>515802</v>
      </c>
      <c r="E47" s="69" t="n">
        <v>3542820</v>
      </c>
      <c r="F47" s="69" t="n">
        <v>41949</v>
      </c>
      <c r="G47" s="69" t="n">
        <v>138212641</v>
      </c>
      <c r="H47" s="69" t="n">
        <v>237183</v>
      </c>
      <c r="I47" s="70" t="n">
        <v>213387027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8"/>
    </row>
    <row r="50" customFormat="false" ht="12.75" hidden="false" customHeight="false" outlineLevel="0" collapsed="false">
      <c r="A50" s="95" t="s">
        <v>163</v>
      </c>
      <c r="B50" s="95"/>
      <c r="C50" s="95"/>
    </row>
    <row r="51" customFormat="false" ht="12.75" hidden="false" customHeight="false" outlineLevel="0" collapsed="false">
      <c r="A51" s="95" t="s">
        <v>39</v>
      </c>
      <c r="B51" s="95"/>
      <c r="C5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3" t="s">
        <v>44</v>
      </c>
      <c r="B4" s="33"/>
      <c r="C4" s="33"/>
      <c r="D4" s="3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4"/>
      <c r="B6" s="5" t="s">
        <v>45</v>
      </c>
      <c r="C6" s="34"/>
      <c r="D6" s="5" t="s">
        <v>45</v>
      </c>
    </row>
    <row r="7" customFormat="false" ht="36" hidden="false" customHeight="true" outlineLevel="0" collapsed="false">
      <c r="A7" s="34"/>
      <c r="B7" s="5"/>
      <c r="C7" s="34"/>
      <c r="D7" s="5"/>
    </row>
    <row r="8" customFormat="false" ht="36" hidden="false" customHeight="true" outlineLevel="0" collapsed="false">
      <c r="A8" s="34"/>
      <c r="B8" s="5"/>
      <c r="C8" s="34"/>
      <c r="D8" s="5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3.75" hidden="false" customHeight="false" outlineLevel="0" collapsed="false">
      <c r="A10" s="35"/>
      <c r="B10" s="35" t="s">
        <v>46</v>
      </c>
      <c r="C10" s="35"/>
      <c r="D10" s="35" t="s">
        <v>47</v>
      </c>
    </row>
    <row r="11" customFormat="false" ht="33.75" hidden="false" customHeight="false" outlineLevel="0" collapsed="false">
      <c r="A11" s="36"/>
      <c r="B11" s="36"/>
      <c r="C11" s="36"/>
      <c r="D11" s="36"/>
    </row>
    <row r="12" customFormat="false" ht="33.75" hidden="false" customHeight="false" outlineLevel="0" collapsed="false">
      <c r="A12" s="36" t="n">
        <v>1</v>
      </c>
      <c r="B12" s="36" t="s">
        <v>48</v>
      </c>
      <c r="C12" s="36" t="n">
        <v>1</v>
      </c>
      <c r="D12" s="36" t="s">
        <v>49</v>
      </c>
    </row>
    <row r="13" customFormat="false" ht="33.75" hidden="false" customHeight="false" outlineLevel="0" collapsed="false">
      <c r="A13" s="36" t="n">
        <v>2</v>
      </c>
      <c r="B13" s="36" t="s">
        <v>50</v>
      </c>
      <c r="C13" s="36" t="n">
        <v>2</v>
      </c>
      <c r="D13" s="36" t="s">
        <v>51</v>
      </c>
    </row>
    <row r="14" customFormat="false" ht="33.75" hidden="false" customHeight="false" outlineLevel="0" collapsed="false">
      <c r="A14" s="36" t="n">
        <v>3</v>
      </c>
      <c r="B14" s="36" t="s">
        <v>52</v>
      </c>
      <c r="C14" s="36" t="n">
        <v>3</v>
      </c>
      <c r="D14" s="36" t="s">
        <v>53</v>
      </c>
    </row>
    <row r="15" customFormat="false" ht="33.75" hidden="false" customHeight="false" outlineLevel="0" collapsed="false">
      <c r="A15" s="36" t="n">
        <v>4</v>
      </c>
      <c r="B15" s="36" t="s">
        <v>54</v>
      </c>
      <c r="C15" s="36" t="n">
        <v>4</v>
      </c>
      <c r="D15" s="36" t="s">
        <v>55</v>
      </c>
    </row>
    <row r="16" customFormat="false" ht="33.75" hidden="false" customHeight="false" outlineLevel="0" collapsed="false">
      <c r="A16" s="36" t="n">
        <v>5</v>
      </c>
      <c r="B16" s="36" t="s">
        <v>56</v>
      </c>
      <c r="C16" s="36"/>
      <c r="D16" s="36"/>
    </row>
    <row r="17" customFormat="false" ht="33.75" hidden="false" customHeight="false" outlineLevel="0" collapsed="false">
      <c r="A17" s="36" t="n">
        <v>6</v>
      </c>
      <c r="B17" s="36" t="s">
        <v>57</v>
      </c>
      <c r="C17" s="36"/>
      <c r="D17" s="35" t="s">
        <v>58</v>
      </c>
    </row>
    <row r="18" customFormat="false" ht="33.75" hidden="false" customHeight="false" outlineLevel="0" collapsed="false">
      <c r="A18" s="36" t="n">
        <v>7</v>
      </c>
      <c r="B18" s="36" t="s">
        <v>59</v>
      </c>
      <c r="C18" s="36"/>
      <c r="D18" s="36"/>
    </row>
    <row r="19" customFormat="false" ht="33.75" hidden="false" customHeight="false" outlineLevel="0" collapsed="false">
      <c r="A19" s="36" t="n">
        <v>8</v>
      </c>
      <c r="B19" s="36" t="s">
        <v>60</v>
      </c>
      <c r="C19" s="36" t="n">
        <v>1</v>
      </c>
      <c r="D19" s="36" t="s">
        <v>61</v>
      </c>
    </row>
    <row r="20" customFormat="false" ht="33.75" hidden="false" customHeight="false" outlineLevel="0" collapsed="false">
      <c r="A20" s="36" t="n">
        <v>9</v>
      </c>
      <c r="B20" s="36" t="s">
        <v>62</v>
      </c>
      <c r="C20" s="36" t="n">
        <v>2</v>
      </c>
      <c r="D20" s="36" t="s">
        <v>63</v>
      </c>
    </row>
    <row r="21" customFormat="false" ht="33.75" hidden="false" customHeight="false" outlineLevel="0" collapsed="false">
      <c r="A21" s="36" t="n">
        <v>10</v>
      </c>
      <c r="B21" s="36" t="s">
        <v>64</v>
      </c>
      <c r="C21" s="36"/>
      <c r="D21" s="36"/>
    </row>
    <row r="22" customFormat="false" ht="33.75" hidden="false" customHeight="false" outlineLevel="0" collapsed="false">
      <c r="A22" s="36" t="n">
        <v>11</v>
      </c>
      <c r="B22" s="36" t="s">
        <v>65</v>
      </c>
      <c r="C22" s="36"/>
      <c r="D22" s="35" t="s">
        <v>66</v>
      </c>
    </row>
    <row r="23" customFormat="false" ht="33.75" hidden="false" customHeight="false" outlineLevel="0" collapsed="false">
      <c r="A23" s="36" t="n">
        <v>12</v>
      </c>
      <c r="B23" s="36" t="s">
        <v>67</v>
      </c>
      <c r="C23" s="36"/>
      <c r="D23" s="36"/>
    </row>
    <row r="24" customFormat="false" ht="33.75" hidden="false" customHeight="false" outlineLevel="0" collapsed="false">
      <c r="A24" s="36" t="n">
        <v>13</v>
      </c>
      <c r="B24" s="36" t="s">
        <v>68</v>
      </c>
      <c r="C24" s="36" t="n">
        <v>1</v>
      </c>
      <c r="D24" s="36" t="s">
        <v>69</v>
      </c>
    </row>
    <row r="25" customFormat="false" ht="33.75" hidden="false" customHeight="false" outlineLevel="0" collapsed="false">
      <c r="A25" s="36" t="n">
        <v>14</v>
      </c>
      <c r="B25" s="36" t="s">
        <v>70</v>
      </c>
      <c r="C25" s="36" t="n">
        <v>2</v>
      </c>
      <c r="D25" s="36" t="s">
        <v>71</v>
      </c>
    </row>
    <row r="26" customFormat="false" ht="33.75" hidden="false" customHeight="false" outlineLevel="0" collapsed="false">
      <c r="A26" s="36" t="n">
        <v>15</v>
      </c>
      <c r="B26" s="36" t="s">
        <v>72</v>
      </c>
      <c r="C26" s="36" t="n">
        <v>3</v>
      </c>
      <c r="D26" s="36" t="s">
        <v>73</v>
      </c>
    </row>
    <row r="27" customFormat="false" ht="33.75" hidden="false" customHeight="false" outlineLevel="0" collapsed="false">
      <c r="A27" s="36" t="n">
        <v>16</v>
      </c>
      <c r="B27" s="36" t="s">
        <v>74</v>
      </c>
      <c r="C27" s="36" t="n">
        <v>4</v>
      </c>
      <c r="D27" s="36" t="s">
        <v>75</v>
      </c>
    </row>
    <row r="28" customFormat="false" ht="33.75" hidden="false" customHeight="false" outlineLevel="0" collapsed="false">
      <c r="A28" s="36" t="n">
        <v>17</v>
      </c>
      <c r="B28" s="36" t="s">
        <v>76</v>
      </c>
      <c r="C28" s="36" t="n">
        <v>5</v>
      </c>
      <c r="D28" s="36" t="s">
        <v>77</v>
      </c>
    </row>
    <row r="29" customFormat="false" ht="33.75" hidden="false" customHeight="false" outlineLevel="0" collapsed="false">
      <c r="A29" s="36" t="n">
        <v>18</v>
      </c>
      <c r="B29" s="36" t="s">
        <v>78</v>
      </c>
      <c r="C29" s="36"/>
      <c r="D29" s="36"/>
    </row>
    <row r="30" customFormat="false" ht="33.75" hidden="false" customHeight="false" outlineLevel="0" collapsed="false">
      <c r="A30" s="36" t="n">
        <v>19</v>
      </c>
      <c r="B30" s="36" t="s">
        <v>79</v>
      </c>
      <c r="C30" s="35"/>
      <c r="D30" s="35" t="s">
        <v>80</v>
      </c>
    </row>
    <row r="31" customFormat="false" ht="33.75" hidden="false" customHeight="false" outlineLevel="0" collapsed="false">
      <c r="A31" s="36" t="n">
        <v>20</v>
      </c>
      <c r="B31" s="36" t="s">
        <v>81</v>
      </c>
      <c r="C31" s="36"/>
      <c r="D31" s="36"/>
    </row>
    <row r="32" customFormat="false" ht="33.75" hidden="false" customHeight="false" outlineLevel="0" collapsed="false">
      <c r="A32" s="36" t="n">
        <v>21</v>
      </c>
      <c r="B32" s="36" t="s">
        <v>82</v>
      </c>
      <c r="C32" s="36" t="n">
        <v>1</v>
      </c>
      <c r="D32" s="36" t="s">
        <v>83</v>
      </c>
    </row>
    <row r="33" customFormat="false" ht="33.75" hidden="false" customHeight="false" outlineLevel="0" collapsed="false">
      <c r="A33" s="36"/>
      <c r="B33" s="36"/>
      <c r="C33" s="36" t="n">
        <v>2</v>
      </c>
      <c r="D33" s="36" t="s">
        <v>84</v>
      </c>
    </row>
    <row r="34" customFormat="false" ht="33.75" hidden="false" customHeight="false" outlineLevel="0" collapsed="false">
      <c r="A34" s="35"/>
      <c r="B34" s="35" t="s">
        <v>85</v>
      </c>
      <c r="C34" s="36"/>
      <c r="D34" s="36"/>
      <c r="E34" s="37"/>
      <c r="F34" s="37"/>
    </row>
    <row r="35" customFormat="false" ht="33.75" hidden="false" customHeight="false" outlineLevel="0" collapsed="false">
      <c r="A35" s="36"/>
      <c r="B35" s="36"/>
      <c r="C35" s="36"/>
      <c r="D35" s="35" t="s">
        <v>86</v>
      </c>
    </row>
    <row r="36" customFormat="false" ht="33.75" hidden="false" customHeight="false" outlineLevel="0" collapsed="false">
      <c r="A36" s="36" t="n">
        <v>1</v>
      </c>
      <c r="B36" s="36" t="s">
        <v>87</v>
      </c>
      <c r="C36" s="36"/>
      <c r="D36" s="36"/>
    </row>
    <row r="37" customFormat="false" ht="33.75" hidden="false" customHeight="false" outlineLevel="0" collapsed="false">
      <c r="A37" s="36" t="n">
        <v>2</v>
      </c>
      <c r="B37" s="36" t="s">
        <v>88</v>
      </c>
      <c r="C37" s="36" t="n">
        <v>1</v>
      </c>
      <c r="D37" s="36" t="s">
        <v>89</v>
      </c>
    </row>
    <row r="38" customFormat="false" ht="33.75" hidden="false" customHeight="false" outlineLevel="0" collapsed="false">
      <c r="A38" s="36" t="n">
        <v>3</v>
      </c>
      <c r="B38" s="36" t="s">
        <v>90</v>
      </c>
      <c r="C38" s="36"/>
      <c r="D38" s="36"/>
    </row>
    <row r="39" customFormat="false" ht="33.75" hidden="false" customHeight="false" outlineLevel="0" collapsed="false">
      <c r="A39" s="36" t="n">
        <v>4</v>
      </c>
      <c r="B39" s="36" t="s">
        <v>91</v>
      </c>
      <c r="C39" s="36"/>
      <c r="D39" s="35" t="s">
        <v>92</v>
      </c>
    </row>
    <row r="40" customFormat="false" ht="33.75" hidden="false" customHeight="false" outlineLevel="0" collapsed="false">
      <c r="A40" s="36" t="n">
        <v>5</v>
      </c>
      <c r="B40" s="36" t="s">
        <v>93</v>
      </c>
      <c r="C40" s="36"/>
      <c r="D40" s="36"/>
    </row>
    <row r="41" customFormat="false" ht="33.75" hidden="false" customHeight="false" outlineLevel="0" collapsed="false">
      <c r="A41" s="36" t="n">
        <v>6</v>
      </c>
      <c r="B41" s="36" t="s">
        <v>94</v>
      </c>
      <c r="C41" s="36" t="n">
        <v>1</v>
      </c>
      <c r="D41" s="36" t="s">
        <v>95</v>
      </c>
    </row>
    <row r="42" customFormat="false" ht="33.75" hidden="false" customHeight="false" outlineLevel="0" collapsed="false">
      <c r="A42" s="36" t="n">
        <v>7</v>
      </c>
      <c r="B42" s="36" t="s">
        <v>96</v>
      </c>
      <c r="C42" s="36" t="n">
        <v>2</v>
      </c>
      <c r="D42" s="36" t="s">
        <v>97</v>
      </c>
    </row>
    <row r="43" customFormat="false" ht="33.75" hidden="false" customHeight="false" outlineLevel="0" collapsed="false">
      <c r="A43" s="36" t="n">
        <v>8</v>
      </c>
      <c r="B43" s="36" t="s">
        <v>98</v>
      </c>
      <c r="C43" s="36" t="n">
        <v>3</v>
      </c>
      <c r="D43" s="36" t="s">
        <v>99</v>
      </c>
    </row>
    <row r="44" customFormat="false" ht="33.75" hidden="false" customHeight="false" outlineLevel="0" collapsed="false">
      <c r="A44" s="36" t="n">
        <v>9</v>
      </c>
      <c r="B44" s="36" t="s">
        <v>100</v>
      </c>
      <c r="C44" s="36"/>
      <c r="D44" s="36"/>
    </row>
    <row r="45" customFormat="false" ht="33.75" hidden="false" customHeight="false" outlineLevel="0" collapsed="false">
      <c r="A45" s="36" t="n">
        <v>10</v>
      </c>
      <c r="B45" s="36" t="s">
        <v>101</v>
      </c>
      <c r="C45" s="36"/>
      <c r="D45" s="35" t="s">
        <v>102</v>
      </c>
    </row>
    <row r="46" customFormat="false" ht="33.75" hidden="false" customHeight="false" outlineLevel="0" collapsed="false">
      <c r="A46" s="36" t="n">
        <v>11</v>
      </c>
      <c r="B46" s="36" t="s">
        <v>103</v>
      </c>
      <c r="C46" s="36"/>
      <c r="D46" s="36"/>
    </row>
    <row r="47" customFormat="false" ht="33.75" hidden="false" customHeight="false" outlineLevel="0" collapsed="false">
      <c r="A47" s="36" t="n">
        <v>12</v>
      </c>
      <c r="B47" s="36" t="s">
        <v>104</v>
      </c>
      <c r="C47" s="36" t="n">
        <v>1</v>
      </c>
      <c r="D47" s="36" t="s">
        <v>105</v>
      </c>
    </row>
    <row r="48" customFormat="false" ht="33.75" hidden="false" customHeight="false" outlineLevel="0" collapsed="false">
      <c r="A48" s="36"/>
      <c r="B48" s="36"/>
      <c r="C48" s="36" t="n">
        <v>2</v>
      </c>
      <c r="D48" s="36" t="s">
        <v>106</v>
      </c>
    </row>
    <row r="49" customFormat="false" ht="13.5" hidden="false" customHeight="false" outlineLevel="0" collapsed="false">
      <c r="A49" s="38"/>
      <c r="B49" s="39"/>
      <c r="C49" s="38"/>
      <c r="D49" s="39"/>
    </row>
    <row r="51" customFormat="false" ht="20.25" hidden="false" customHeight="false" outlineLevel="0" collapsed="false">
      <c r="A51" s="31" t="s">
        <v>38</v>
      </c>
      <c r="B51" s="31"/>
    </row>
    <row r="52" customFormat="false" ht="23.1" hidden="false" customHeight="true" outlineLevel="0" collapsed="false">
      <c r="A52" s="31" t="s">
        <v>39</v>
      </c>
      <c r="B52" s="31"/>
    </row>
    <row r="53" customFormat="false" ht="23.1" hidden="false" customHeight="true" outlineLevel="0" collapsed="false">
      <c r="A53" s="31" t="s">
        <v>107</v>
      </c>
      <c r="B53" s="31"/>
    </row>
    <row r="54" customFormat="false" ht="23.1" hidden="false" customHeight="true" outlineLevel="0" collapsed="false">
      <c r="A54" s="31" t="s">
        <v>108</v>
      </c>
      <c r="B54" s="31"/>
    </row>
    <row r="55" customFormat="false" ht="23.1" hidden="false" customHeight="true" outlineLevel="0" collapsed="false">
      <c r="A55" s="31" t="s">
        <v>109</v>
      </c>
      <c r="B55" s="31"/>
    </row>
    <row r="56" customFormat="false" ht="23.1" hidden="false" customHeight="true" outlineLevel="0" collapsed="false">
      <c r="A56" s="31" t="s">
        <v>110</v>
      </c>
      <c r="B56" s="31"/>
    </row>
    <row r="57" customFormat="false" ht="23.1" hidden="false" customHeight="true" outlineLevel="0" collapsed="false">
      <c r="A57" s="31" t="s">
        <v>111</v>
      </c>
      <c r="B57" s="31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429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62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44" t="s">
        <v>362</v>
      </c>
      <c r="C8" s="44"/>
      <c r="D8" s="44"/>
      <c r="E8" s="44"/>
      <c r="F8" s="45"/>
      <c r="G8" s="44" t="s">
        <v>117</v>
      </c>
      <c r="H8" s="44"/>
      <c r="I8" s="44"/>
    </row>
    <row r="9" s="54" customFormat="true" ht="39.95" hidden="false" customHeight="true" outlineLevel="0" collapsed="false">
      <c r="A9" s="43"/>
      <c r="B9" s="46" t="s">
        <v>9</v>
      </c>
      <c r="C9" s="46" t="s">
        <v>10</v>
      </c>
      <c r="D9" s="46" t="s">
        <v>118</v>
      </c>
      <c r="E9" s="46" t="s">
        <v>11</v>
      </c>
      <c r="F9" s="44"/>
      <c r="G9" s="46" t="s">
        <v>119</v>
      </c>
      <c r="H9" s="46" t="s">
        <v>120</v>
      </c>
      <c r="I9" s="46" t="s">
        <v>121</v>
      </c>
    </row>
    <row r="10" customFormat="false" ht="12.95" hidden="false" customHeight="true" outlineLevel="0" collapsed="false"/>
    <row r="11" s="54" customFormat="true" ht="35.25" hidden="false" customHeight="false" outlineLevel="0" collapsed="false">
      <c r="A11" s="50" t="s">
        <v>430</v>
      </c>
      <c r="B11" s="51" t="n">
        <v>22736724</v>
      </c>
      <c r="C11" s="51" t="n">
        <v>22186110</v>
      </c>
      <c r="D11" s="51" t="n">
        <v>22494664</v>
      </c>
      <c r="E11" s="51" t="n">
        <v>12424972</v>
      </c>
      <c r="F11" s="52"/>
      <c r="G11" s="53" t="n">
        <v>2.48179604265912</v>
      </c>
      <c r="H11" s="53" t="n">
        <v>1.07607741996057</v>
      </c>
      <c r="I11" s="53" t="n">
        <v>82.9921548314153</v>
      </c>
    </row>
    <row r="12" s="54" customFormat="true" ht="12.75" hidden="false" customHeight="false" outlineLevel="0" collapsed="false">
      <c r="B12" s="56"/>
      <c r="C12" s="56"/>
      <c r="D12" s="56"/>
      <c r="E12" s="56"/>
      <c r="F12" s="57"/>
      <c r="G12" s="56"/>
      <c r="H12" s="56"/>
      <c r="I12" s="56"/>
    </row>
    <row r="13" s="50" customFormat="true" ht="35.25" hidden="false" customHeight="false" outlineLevel="0" collapsed="false">
      <c r="A13" s="50" t="s">
        <v>431</v>
      </c>
      <c r="B13" s="51" t="n">
        <v>610307</v>
      </c>
      <c r="C13" s="51" t="n">
        <v>741680</v>
      </c>
      <c r="D13" s="51" t="n">
        <v>1014960</v>
      </c>
      <c r="E13" s="51" t="n">
        <v>795029</v>
      </c>
      <c r="F13" s="52"/>
      <c r="G13" s="53" t="n">
        <v>-17.7128950490778</v>
      </c>
      <c r="H13" s="53" t="n">
        <v>-39.8688618270671</v>
      </c>
      <c r="I13" s="53" t="n">
        <v>-23.2346241457859</v>
      </c>
    </row>
    <row r="14" s="54" customFormat="true" ht="12.75" hidden="false" customHeight="false" outlineLevel="0" collapsed="false">
      <c r="B14" s="56"/>
      <c r="C14" s="56"/>
      <c r="D14" s="56"/>
      <c r="E14" s="56"/>
      <c r="F14" s="57"/>
      <c r="G14" s="56"/>
      <c r="H14" s="56"/>
      <c r="I14" s="56"/>
    </row>
    <row r="15" s="50" customFormat="true" ht="35.25" hidden="false" customHeight="false" outlineLevel="0" collapsed="false">
      <c r="A15" s="50" t="s">
        <v>432</v>
      </c>
      <c r="B15" s="51" t="n">
        <v>69346961</v>
      </c>
      <c r="C15" s="51" t="n">
        <v>67110774</v>
      </c>
      <c r="D15" s="51" t="n">
        <v>65725532</v>
      </c>
      <c r="E15" s="51" t="n">
        <v>42601950</v>
      </c>
      <c r="F15" s="52"/>
      <c r="G15" s="53" t="n">
        <v>3.33208345950533</v>
      </c>
      <c r="H15" s="53" t="n">
        <v>5.50992725323243</v>
      </c>
      <c r="I15" s="53" t="n">
        <v>62.778842283041</v>
      </c>
    </row>
    <row r="16" s="54" customFormat="true" ht="12.75" hidden="false" customHeight="false" outlineLevel="0" collapsed="false">
      <c r="B16" s="56"/>
      <c r="C16" s="56"/>
      <c r="D16" s="56"/>
      <c r="E16" s="56"/>
      <c r="F16" s="57"/>
      <c r="G16" s="56"/>
      <c r="H16" s="56"/>
      <c r="I16" s="56"/>
    </row>
    <row r="17" s="50" customFormat="true" ht="35.25" hidden="false" customHeight="false" outlineLevel="0" collapsed="false">
      <c r="A17" s="50" t="s">
        <v>433</v>
      </c>
      <c r="B17" s="51" t="n">
        <v>6575</v>
      </c>
      <c r="C17" s="51" t="n">
        <v>6577</v>
      </c>
      <c r="D17" s="51" t="n">
        <v>6508</v>
      </c>
      <c r="E17" s="51" t="n">
        <v>10725</v>
      </c>
      <c r="F17" s="52"/>
      <c r="G17" s="53" t="n">
        <v>-0.030409001064315</v>
      </c>
      <c r="H17" s="53" t="n">
        <v>1.02950215119853</v>
      </c>
      <c r="I17" s="53" t="n">
        <v>-38.6946386946387</v>
      </c>
    </row>
    <row r="18" s="54" customFormat="true" ht="12.75" hidden="false" customHeight="false" outlineLevel="0" collapsed="false">
      <c r="B18" s="56"/>
      <c r="C18" s="56"/>
      <c r="D18" s="56"/>
      <c r="E18" s="56"/>
      <c r="F18" s="57"/>
      <c r="G18" s="56"/>
      <c r="H18" s="56"/>
      <c r="I18" s="56"/>
    </row>
    <row r="19" s="50" customFormat="true" ht="35.25" hidden="false" customHeight="false" outlineLevel="0" collapsed="false">
      <c r="A19" s="50" t="s">
        <v>434</v>
      </c>
      <c r="B19" s="51"/>
      <c r="C19" s="51"/>
      <c r="D19" s="51"/>
      <c r="E19" s="51"/>
      <c r="F19" s="52"/>
      <c r="G19" s="53"/>
      <c r="H19" s="53"/>
      <c r="I19" s="53"/>
    </row>
    <row r="20" s="50" customFormat="true" ht="35.25" hidden="false" customHeight="false" outlineLevel="0" collapsed="false">
      <c r="A20" s="50" t="s">
        <v>435</v>
      </c>
      <c r="B20" s="51" t="n">
        <v>8378791</v>
      </c>
      <c r="C20" s="51" t="n">
        <v>8795747</v>
      </c>
      <c r="D20" s="51" t="n">
        <v>8172423</v>
      </c>
      <c r="E20" s="51" t="n">
        <v>5735555</v>
      </c>
      <c r="F20" s="52"/>
      <c r="G20" s="53" t="n">
        <v>-4.74042739064687</v>
      </c>
      <c r="H20" s="53" t="n">
        <v>2.52517521425408</v>
      </c>
      <c r="I20" s="53" t="n">
        <v>46.0850955138605</v>
      </c>
    </row>
    <row r="21" s="54" customFormat="true" ht="12.75" hidden="false" customHeight="false" outlineLevel="0" collapsed="false">
      <c r="B21" s="56"/>
      <c r="C21" s="56"/>
      <c r="D21" s="56"/>
      <c r="E21" s="56"/>
      <c r="F21" s="57"/>
      <c r="G21" s="56"/>
      <c r="H21" s="56"/>
      <c r="I21" s="56"/>
    </row>
    <row r="22" s="50" customFormat="true" ht="35.25" hidden="false" customHeight="false" outlineLevel="0" collapsed="false">
      <c r="A22" s="50" t="s">
        <v>436</v>
      </c>
      <c r="B22" s="51" t="n">
        <v>13579</v>
      </c>
      <c r="C22" s="51" t="n">
        <v>13579</v>
      </c>
      <c r="D22" s="51" t="n">
        <v>13579</v>
      </c>
      <c r="E22" s="51" t="n">
        <v>15656</v>
      </c>
      <c r="F22" s="52"/>
      <c r="G22" s="53" t="n">
        <v>0</v>
      </c>
      <c r="H22" s="53" t="n">
        <v>0</v>
      </c>
      <c r="I22" s="53" t="n">
        <v>-13.2664793050588</v>
      </c>
    </row>
    <row r="23" s="54" customFormat="true" ht="12.75" hidden="false" customHeight="false" outlineLevel="0" collapsed="false">
      <c r="B23" s="56"/>
      <c r="C23" s="56"/>
      <c r="D23" s="56"/>
      <c r="E23" s="56"/>
      <c r="F23" s="57"/>
      <c r="G23" s="56"/>
      <c r="H23" s="56"/>
      <c r="I23" s="56"/>
    </row>
    <row r="24" s="50" customFormat="true" ht="35.25" hidden="false" customHeight="false" outlineLevel="0" collapsed="false">
      <c r="A24" s="50" t="s">
        <v>437</v>
      </c>
      <c r="B24" s="51" t="n">
        <v>455082</v>
      </c>
      <c r="C24" s="51" t="n">
        <v>455082</v>
      </c>
      <c r="D24" s="51" t="n">
        <v>455082</v>
      </c>
      <c r="E24" s="51" t="n">
        <v>450926</v>
      </c>
      <c r="F24" s="52"/>
      <c r="G24" s="53" t="n">
        <v>0</v>
      </c>
      <c r="H24" s="53" t="n">
        <v>0</v>
      </c>
      <c r="I24" s="53" t="n">
        <v>0.921658986175115</v>
      </c>
    </row>
    <row r="25" s="54" customFormat="true" ht="12.75" hidden="false" customHeight="false" outlineLevel="0" collapsed="false"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438</v>
      </c>
      <c r="B26" s="51" t="n">
        <v>38899</v>
      </c>
      <c r="C26" s="51" t="n">
        <v>58920</v>
      </c>
      <c r="D26" s="51" t="n">
        <v>69014</v>
      </c>
      <c r="E26" s="51" t="n">
        <v>44239</v>
      </c>
      <c r="F26" s="52"/>
      <c r="G26" s="53" t="n">
        <v>-33.979972844535</v>
      </c>
      <c r="H26" s="53" t="n">
        <v>-43.6360738400904</v>
      </c>
      <c r="I26" s="53" t="n">
        <v>-12.0707972603359</v>
      </c>
    </row>
    <row r="27" s="54" customFormat="true" ht="12.75" hidden="false" customHeight="false" outlineLevel="0" collapsed="false"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439</v>
      </c>
      <c r="B28" s="51" t="n">
        <v>36625723</v>
      </c>
      <c r="C28" s="51" t="n">
        <v>34469004</v>
      </c>
      <c r="D28" s="51" t="n">
        <v>33199866</v>
      </c>
      <c r="E28" s="51" t="n">
        <v>21740949</v>
      </c>
      <c r="F28" s="52"/>
      <c r="G28" s="53" t="n">
        <v>6.25698090957314</v>
      </c>
      <c r="H28" s="53" t="n">
        <v>10.3188880340662</v>
      </c>
      <c r="I28" s="53" t="n">
        <v>68.4642330930448</v>
      </c>
    </row>
    <row r="29" s="54" customFormat="true" ht="12.75" hidden="false" customHeight="false" outlineLevel="0" collapsed="false">
      <c r="B29" s="56"/>
      <c r="C29" s="56"/>
      <c r="D29" s="56"/>
      <c r="E29" s="56"/>
      <c r="F29" s="57"/>
      <c r="G29" s="56"/>
      <c r="H29" s="56"/>
      <c r="I29" s="56"/>
    </row>
    <row r="30" s="50" customFormat="true" ht="35.25" hidden="false" customHeight="false" outlineLevel="0" collapsed="false">
      <c r="A30" s="50" t="s">
        <v>440</v>
      </c>
      <c r="B30" s="51" t="n">
        <v>0</v>
      </c>
      <c r="C30" s="51" t="n">
        <v>0</v>
      </c>
      <c r="D30" s="51" t="n">
        <v>0</v>
      </c>
      <c r="E30" s="51" t="n">
        <v>0</v>
      </c>
      <c r="F30" s="52"/>
      <c r="G30" s="53" t="n">
        <v>0</v>
      </c>
      <c r="H30" s="53" t="n">
        <v>0</v>
      </c>
      <c r="I30" s="53" t="n">
        <v>0</v>
      </c>
    </row>
    <row r="31" s="50" customFormat="true" ht="35.25" hidden="false" customHeight="false" outlineLevel="0" collapsed="false">
      <c r="A31" s="50" t="s">
        <v>441</v>
      </c>
      <c r="B31" s="51" t="n">
        <v>14692986</v>
      </c>
      <c r="C31" s="51" t="n">
        <v>13659756</v>
      </c>
      <c r="D31" s="51" t="n">
        <v>12920264</v>
      </c>
      <c r="E31" s="51" t="n">
        <v>8659446</v>
      </c>
      <c r="F31" s="52"/>
      <c r="G31" s="53" t="n">
        <v>7.56404433578462</v>
      </c>
      <c r="H31" s="53" t="n">
        <v>13.7204781574123</v>
      </c>
      <c r="I31" s="53" t="n">
        <v>69.6758199081096</v>
      </c>
    </row>
    <row r="32" s="50" customFormat="true" ht="35.25" hidden="false" customHeight="false" outlineLevel="0" collapsed="false">
      <c r="A32" s="50" t="s">
        <v>442</v>
      </c>
      <c r="B32" s="51" t="n">
        <v>1495607</v>
      </c>
      <c r="C32" s="51" t="n">
        <v>1530375</v>
      </c>
      <c r="D32" s="51" t="n">
        <v>1521248</v>
      </c>
      <c r="E32" s="51" t="n">
        <v>1455435</v>
      </c>
      <c r="F32" s="52"/>
      <c r="G32" s="53" t="n">
        <v>-2.27186147186147</v>
      </c>
      <c r="H32" s="53" t="n">
        <v>-1.68552399082858</v>
      </c>
      <c r="I32" s="53" t="n">
        <v>2.76013700371367</v>
      </c>
    </row>
    <row r="33" s="50" customFormat="true" ht="35.25" hidden="false" customHeight="false" outlineLevel="0" collapsed="false">
      <c r="A33" s="50" t="s">
        <v>443</v>
      </c>
      <c r="B33" s="51" t="n">
        <v>294456</v>
      </c>
      <c r="C33" s="51" t="n">
        <v>291700</v>
      </c>
      <c r="D33" s="51" t="n">
        <v>233368</v>
      </c>
      <c r="E33" s="51" t="n">
        <v>267169</v>
      </c>
      <c r="F33" s="52"/>
      <c r="G33" s="53" t="n">
        <v>0.944806307850531</v>
      </c>
      <c r="H33" s="53" t="n">
        <v>26.1766823214837</v>
      </c>
      <c r="I33" s="53" t="n">
        <v>10.2133855349984</v>
      </c>
    </row>
    <row r="34" s="50" customFormat="true" ht="35.25" hidden="false" customHeight="false" outlineLevel="0" collapsed="false">
      <c r="A34" s="50" t="s">
        <v>444</v>
      </c>
      <c r="B34" s="51" t="n">
        <v>0</v>
      </c>
      <c r="C34" s="51" t="n">
        <v>0</v>
      </c>
      <c r="D34" s="51" t="n">
        <v>0</v>
      </c>
      <c r="E34" s="51" t="n">
        <v>0</v>
      </c>
      <c r="F34" s="52"/>
      <c r="G34" s="53" t="n">
        <v>0</v>
      </c>
      <c r="H34" s="53" t="n">
        <v>0</v>
      </c>
      <c r="I34" s="53" t="n">
        <v>0</v>
      </c>
    </row>
    <row r="35" s="50" customFormat="true" ht="35.25" hidden="false" customHeight="false" outlineLevel="0" collapsed="false">
      <c r="A35" s="50" t="s">
        <v>445</v>
      </c>
      <c r="B35" s="51" t="n">
        <v>281</v>
      </c>
      <c r="C35" s="51" t="n">
        <v>269</v>
      </c>
      <c r="D35" s="51" t="n">
        <v>233</v>
      </c>
      <c r="E35" s="51" t="n">
        <v>120</v>
      </c>
      <c r="F35" s="52"/>
      <c r="G35" s="53" t="n">
        <v>4.46096654275093</v>
      </c>
      <c r="H35" s="53" t="n">
        <v>20.6008583690987</v>
      </c>
      <c r="I35" s="53" t="n">
        <v>134.166666666667</v>
      </c>
    </row>
    <row r="36" s="50" customFormat="true" ht="35.25" hidden="false" customHeight="false" outlineLevel="0" collapsed="false">
      <c r="A36" s="50" t="s">
        <v>446</v>
      </c>
      <c r="B36" s="51" t="n">
        <v>23</v>
      </c>
      <c r="C36" s="51" t="n">
        <v>23</v>
      </c>
      <c r="D36" s="51" t="n">
        <v>23</v>
      </c>
      <c r="E36" s="51" t="n">
        <v>0</v>
      </c>
      <c r="F36" s="52"/>
      <c r="G36" s="53" t="n">
        <v>0</v>
      </c>
      <c r="H36" s="53" t="n">
        <v>0</v>
      </c>
      <c r="I36" s="53" t="n">
        <v>100</v>
      </c>
    </row>
    <row r="37" s="50" customFormat="true" ht="35.25" hidden="false" customHeight="false" outlineLevel="0" collapsed="false">
      <c r="A37" s="50" t="s">
        <v>447</v>
      </c>
      <c r="B37" s="51" t="n">
        <v>694530</v>
      </c>
      <c r="C37" s="51" t="n">
        <v>667363</v>
      </c>
      <c r="D37" s="51" t="n">
        <v>633577</v>
      </c>
      <c r="E37" s="51" t="n">
        <v>475879</v>
      </c>
      <c r="F37" s="52"/>
      <c r="G37" s="53" t="n">
        <v>4.07079805143528</v>
      </c>
      <c r="H37" s="53" t="n">
        <v>9.62045655066393</v>
      </c>
      <c r="I37" s="53" t="n">
        <v>45.9467637781873</v>
      </c>
    </row>
    <row r="38" s="50" customFormat="true" ht="35.25" hidden="false" customHeight="false" outlineLevel="0" collapsed="false">
      <c r="A38" s="50" t="s">
        <v>448</v>
      </c>
      <c r="B38" s="51" t="n">
        <v>1553</v>
      </c>
      <c r="C38" s="51" t="n">
        <v>2829</v>
      </c>
      <c r="D38" s="51" t="n">
        <v>460</v>
      </c>
      <c r="E38" s="51" t="n">
        <v>151</v>
      </c>
      <c r="F38" s="52"/>
      <c r="G38" s="53" t="n">
        <v>-45.1042771297278</v>
      </c>
      <c r="H38" s="53" t="n">
        <v>237.608695652174</v>
      </c>
      <c r="I38" s="53" t="n">
        <v>928.476821192053</v>
      </c>
    </row>
    <row r="39" s="50" customFormat="true" ht="35.25" hidden="false" customHeight="false" outlineLevel="0" collapsed="false">
      <c r="A39" s="50" t="s">
        <v>449</v>
      </c>
      <c r="B39" s="51" t="n">
        <v>3234</v>
      </c>
      <c r="C39" s="51" t="n">
        <v>6280</v>
      </c>
      <c r="D39" s="51" t="n">
        <v>1226</v>
      </c>
      <c r="E39" s="51" t="n">
        <v>283</v>
      </c>
      <c r="F39" s="52"/>
      <c r="G39" s="53" t="n">
        <v>-48.5031847133758</v>
      </c>
      <c r="H39" s="53" t="n">
        <v>163.784665579119</v>
      </c>
      <c r="I39" s="53" t="n">
        <v>1042.75618374558</v>
      </c>
    </row>
    <row r="40" s="50" customFormat="true" ht="35.25" hidden="false" customHeight="false" outlineLevel="0" collapsed="false">
      <c r="A40" s="50" t="s">
        <v>450</v>
      </c>
      <c r="B40" s="51" t="n">
        <v>0</v>
      </c>
      <c r="C40" s="51" t="n">
        <v>0</v>
      </c>
      <c r="D40" s="51" t="n">
        <v>0</v>
      </c>
      <c r="E40" s="51" t="n">
        <v>0</v>
      </c>
      <c r="F40" s="52"/>
      <c r="G40" s="53" t="n">
        <v>0</v>
      </c>
      <c r="H40" s="53" t="n">
        <v>0</v>
      </c>
      <c r="I40" s="53" t="n">
        <v>0</v>
      </c>
    </row>
    <row r="41" s="50" customFormat="true" ht="35.25" hidden="false" customHeight="false" outlineLevel="0" collapsed="false">
      <c r="A41" s="50" t="s">
        <v>451</v>
      </c>
      <c r="B41" s="51" t="n">
        <v>19443053</v>
      </c>
      <c r="C41" s="51" t="n">
        <v>18310409</v>
      </c>
      <c r="D41" s="51" t="n">
        <v>17889467</v>
      </c>
      <c r="E41" s="51" t="n">
        <v>10882466</v>
      </c>
      <c r="F41" s="52"/>
      <c r="G41" s="53" t="n">
        <v>6.18579300986668</v>
      </c>
      <c r="H41" s="53" t="n">
        <v>8.68436158550727</v>
      </c>
      <c r="I41" s="53" t="n">
        <v>78.6640362579584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4" customFormat="true" ht="35.25" hidden="false" customHeight="false" outlineLevel="0" collapsed="false">
      <c r="A43" s="260" t="s">
        <v>21</v>
      </c>
      <c r="B43" s="51" t="n">
        <v>138212641</v>
      </c>
      <c r="C43" s="51" t="n">
        <v>133837473</v>
      </c>
      <c r="D43" s="51" t="n">
        <v>131151628</v>
      </c>
      <c r="E43" s="51" t="n">
        <v>83820001</v>
      </c>
      <c r="F43" s="52"/>
      <c r="G43" s="53" t="n">
        <v>3.26901569637377</v>
      </c>
      <c r="H43" s="53" t="n">
        <v>5.38385463274615</v>
      </c>
      <c r="I43" s="53" t="n">
        <v>64.8921967920282</v>
      </c>
    </row>
    <row r="44" s="54" customFormat="true" ht="13.5" hidden="false" customHeight="false" outlineLevel="0" collapsed="false">
      <c r="A44" s="62"/>
      <c r="B44" s="63"/>
      <c r="C44" s="63"/>
      <c r="D44" s="63"/>
      <c r="E44" s="63"/>
      <c r="F44" s="64"/>
      <c r="G44" s="63"/>
      <c r="H44" s="63"/>
      <c r="I44" s="63"/>
    </row>
    <row r="45" s="50" customFormat="true" ht="34.5" hidden="false" customHeight="false" outlineLevel="0" collapsed="false">
      <c r="A45" s="239"/>
      <c r="B45" s="56"/>
      <c r="C45" s="56"/>
      <c r="D45" s="56"/>
      <c r="E45" s="56"/>
      <c r="F45" s="57"/>
      <c r="G45" s="56"/>
      <c r="H45" s="56"/>
      <c r="I45" s="56"/>
    </row>
    <row r="46" s="54" customFormat="true" ht="30" hidden="false" customHeight="false" outlineLevel="0" collapsed="false">
      <c r="A46" s="65" t="s">
        <v>38</v>
      </c>
      <c r="B46" s="65"/>
      <c r="C46" s="65"/>
      <c r="D46" s="56"/>
      <c r="E46" s="56"/>
      <c r="F46" s="57"/>
      <c r="G46" s="56"/>
      <c r="H46" s="56"/>
      <c r="I46" s="56"/>
    </row>
    <row r="47" s="54" customFormat="true" ht="30" hidden="false" customHeight="false" outlineLevel="0" collapsed="false">
      <c r="A47" s="65" t="s">
        <v>39</v>
      </c>
      <c r="B47" s="65"/>
      <c r="C47" s="65"/>
      <c r="D47" s="56"/>
      <c r="E47" s="56"/>
      <c r="F47" s="57"/>
      <c r="G47" s="56"/>
      <c r="H47" s="56"/>
      <c r="I47" s="56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90" width="11.42"/>
  </cols>
  <sheetData>
    <row r="1" s="264" customFormat="true" ht="45" hidden="false" customHeight="false" outlineLevel="0" collapsed="false">
      <c r="A1" s="263" t="s">
        <v>452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3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3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3"/>
      <c r="B9" s="260" t="s">
        <v>458</v>
      </c>
      <c r="C9" s="260" t="s">
        <v>459</v>
      </c>
      <c r="D9" s="260" t="s">
        <v>460</v>
      </c>
      <c r="E9" s="260"/>
      <c r="F9" s="271" t="s">
        <v>121</v>
      </c>
      <c r="G9" s="271"/>
    </row>
    <row r="10" s="270" customFormat="true" ht="39.95" hidden="false" customHeight="true" outlineLevel="0" collapsed="false">
      <c r="A10" s="43"/>
      <c r="B10" s="272" t="s">
        <v>461</v>
      </c>
      <c r="C10" s="272" t="s">
        <v>462</v>
      </c>
      <c r="D10" s="272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1616460</v>
      </c>
      <c r="C12" s="276" t="n">
        <v>1445999</v>
      </c>
      <c r="D12" s="276" t="n">
        <v>1252101</v>
      </c>
      <c r="E12" s="276"/>
      <c r="F12" s="276" t="n">
        <v>364359</v>
      </c>
      <c r="G12" s="277" t="n">
        <v>0.29099809040964</v>
      </c>
    </row>
    <row r="14" s="270" customFormat="true" ht="35.25" hidden="false" customHeight="false" outlineLevel="0" collapsed="false">
      <c r="A14" s="270" t="s">
        <v>465</v>
      </c>
      <c r="B14" s="260" t="n">
        <v>523881</v>
      </c>
      <c r="C14" s="260" t="n">
        <v>562348</v>
      </c>
      <c r="D14" s="260" t="n">
        <v>537411</v>
      </c>
      <c r="E14" s="260"/>
      <c r="F14" s="260" t="n">
        <v>-13530</v>
      </c>
      <c r="G14" s="279" t="n">
        <v>-0.025176261743805</v>
      </c>
    </row>
    <row r="15" s="270" customFormat="true" ht="35.25" hidden="false" customHeight="false" outlineLevel="0" collapsed="false">
      <c r="A15" s="270" t="s">
        <v>466</v>
      </c>
      <c r="B15" s="260" t="n">
        <v>1037362</v>
      </c>
      <c r="C15" s="260" t="n">
        <v>831201</v>
      </c>
      <c r="D15" s="260" t="n">
        <v>674748</v>
      </c>
      <c r="E15" s="260"/>
      <c r="F15" s="260" t="n">
        <v>362614</v>
      </c>
      <c r="G15" s="279" t="n">
        <v>0.53740655770747</v>
      </c>
    </row>
    <row r="16" s="270" customFormat="true" ht="35.25" hidden="false" customHeight="false" outlineLevel="0" collapsed="false">
      <c r="A16" s="270" t="s">
        <v>467</v>
      </c>
      <c r="B16" s="260" t="n">
        <v>55217</v>
      </c>
      <c r="C16" s="260" t="n">
        <v>52450</v>
      </c>
      <c r="D16" s="260" t="n">
        <v>39942</v>
      </c>
      <c r="E16" s="260"/>
      <c r="F16" s="260" t="n">
        <v>15275</v>
      </c>
      <c r="G16" s="279" t="n">
        <v>0.382429522808072</v>
      </c>
    </row>
    <row r="18" s="278" customFormat="true" ht="44.25" hidden="false" customHeight="false" outlineLevel="0" collapsed="false">
      <c r="A18" s="275" t="s">
        <v>468</v>
      </c>
      <c r="B18" s="276" t="n">
        <v>603738</v>
      </c>
      <c r="C18" s="276" t="n">
        <v>576255</v>
      </c>
      <c r="D18" s="276" t="n">
        <v>468225</v>
      </c>
      <c r="E18" s="260"/>
      <c r="F18" s="276" t="n">
        <v>135513</v>
      </c>
      <c r="G18" s="277" t="n">
        <v>0.289418548774628</v>
      </c>
    </row>
    <row r="20" s="278" customFormat="true" ht="44.25" hidden="false" customHeight="false" outlineLevel="0" collapsed="false">
      <c r="A20" s="280" t="s">
        <v>469</v>
      </c>
      <c r="B20" s="276" t="n">
        <v>1012722</v>
      </c>
      <c r="C20" s="276" t="n">
        <v>869744</v>
      </c>
      <c r="D20" s="276" t="n">
        <v>783876</v>
      </c>
      <c r="E20" s="260"/>
      <c r="F20" s="276" t="n">
        <v>228846</v>
      </c>
      <c r="G20" s="277" t="n">
        <v>0.291941582597248</v>
      </c>
    </row>
    <row r="22" s="270" customFormat="true" ht="35.25" hidden="false" customHeight="false" outlineLevel="0" collapsed="false">
      <c r="A22" s="270" t="s">
        <v>470</v>
      </c>
      <c r="B22" s="260" t="n">
        <v>22206</v>
      </c>
      <c r="C22" s="260" t="n">
        <v>27494</v>
      </c>
      <c r="D22" s="260" t="n">
        <v>21889</v>
      </c>
      <c r="E22" s="260"/>
      <c r="F22" s="260" t="n">
        <v>317</v>
      </c>
      <c r="G22" s="279" t="n">
        <v>0.0144821599890356</v>
      </c>
    </row>
    <row r="23" s="270" customFormat="true" ht="35.25" hidden="false" customHeight="false" outlineLevel="0" collapsed="false">
      <c r="A23" s="270" t="s">
        <v>471</v>
      </c>
      <c r="B23" s="260" t="n">
        <v>45310</v>
      </c>
      <c r="C23" s="260" t="n">
        <v>39564</v>
      </c>
      <c r="D23" s="260" t="n">
        <v>19937</v>
      </c>
      <c r="E23" s="260"/>
      <c r="F23" s="260" t="n">
        <v>25373</v>
      </c>
      <c r="G23" s="279" t="n">
        <v>1.27265887545769</v>
      </c>
    </row>
    <row r="25" s="278" customFormat="true" ht="44.25" hidden="false" customHeight="false" outlineLevel="0" collapsed="false">
      <c r="A25" s="280" t="s">
        <v>472</v>
      </c>
      <c r="B25" s="276" t="n">
        <v>989618</v>
      </c>
      <c r="C25" s="276" t="n">
        <v>857674</v>
      </c>
      <c r="D25" s="276" t="n">
        <v>785828</v>
      </c>
      <c r="E25" s="260"/>
      <c r="F25" s="276" t="n">
        <v>203790</v>
      </c>
      <c r="G25" s="277" t="n">
        <v>0.259331558559888</v>
      </c>
    </row>
    <row r="27" s="270" customFormat="true" ht="35.25" hidden="false" customHeight="false" outlineLevel="0" collapsed="false">
      <c r="A27" s="270" t="s">
        <v>473</v>
      </c>
      <c r="B27" s="260" t="n">
        <v>566014</v>
      </c>
      <c r="C27" s="260" t="n">
        <v>487620</v>
      </c>
      <c r="D27" s="260" t="n">
        <v>299708</v>
      </c>
      <c r="E27" s="260"/>
      <c r="F27" s="260" t="n">
        <v>266306</v>
      </c>
      <c r="G27" s="279" t="n">
        <v>0.888551523482857</v>
      </c>
    </row>
    <row r="28" s="270" customFormat="true" ht="35.25" hidden="false" customHeight="false" outlineLevel="0" collapsed="false">
      <c r="A28" s="270" t="s">
        <v>474</v>
      </c>
      <c r="B28" s="260" t="n">
        <v>74196</v>
      </c>
      <c r="C28" s="260" t="n">
        <v>53964</v>
      </c>
      <c r="D28" s="260" t="n">
        <v>31555</v>
      </c>
      <c r="E28" s="260"/>
      <c r="F28" s="260" t="n">
        <v>42641</v>
      </c>
      <c r="G28" s="279" t="n">
        <v>1.35132308667406</v>
      </c>
    </row>
    <row r="30" s="278" customFormat="true" ht="44.25" hidden="false" customHeight="false" outlineLevel="0" collapsed="false">
      <c r="A30" s="280" t="s">
        <v>475</v>
      </c>
      <c r="B30" s="276" t="n">
        <v>1481436</v>
      </c>
      <c r="C30" s="276" t="n">
        <v>1291330</v>
      </c>
      <c r="D30" s="276" t="n">
        <v>1053981</v>
      </c>
      <c r="E30" s="260"/>
      <c r="F30" s="276" t="n">
        <v>427455</v>
      </c>
      <c r="G30" s="277" t="n">
        <v>0.405562339359059</v>
      </c>
    </row>
    <row r="32" s="278" customFormat="true" ht="44.25" hidden="false" customHeight="false" outlineLevel="0" collapsed="false">
      <c r="A32" s="280" t="s">
        <v>476</v>
      </c>
      <c r="B32" s="276" t="n">
        <v>976526</v>
      </c>
      <c r="C32" s="276" t="n">
        <v>854127</v>
      </c>
      <c r="D32" s="276" t="n">
        <v>700388</v>
      </c>
      <c r="E32" s="276"/>
      <c r="F32" s="276" t="n">
        <v>276138</v>
      </c>
      <c r="G32" s="277" t="n">
        <v>0.394264322061486</v>
      </c>
    </row>
    <row r="34" s="270" customFormat="true" ht="35.25" hidden="false" customHeight="false" outlineLevel="0" collapsed="false">
      <c r="A34" s="270" t="s">
        <v>477</v>
      </c>
      <c r="B34" s="260" t="n">
        <v>413663</v>
      </c>
      <c r="C34" s="260" t="n">
        <v>358811</v>
      </c>
      <c r="D34" s="260" t="n">
        <v>290454</v>
      </c>
      <c r="E34" s="260"/>
      <c r="F34" s="260" t="n">
        <v>123209</v>
      </c>
      <c r="G34" s="279" t="n">
        <v>0.424194536828551</v>
      </c>
    </row>
    <row r="35" s="270" customFormat="true" ht="35.25" hidden="false" customHeight="false" outlineLevel="0" collapsed="false">
      <c r="A35" s="270" t="s">
        <v>478</v>
      </c>
      <c r="B35" s="260" t="n">
        <v>475421</v>
      </c>
      <c r="C35" s="260" t="n">
        <v>429227</v>
      </c>
      <c r="D35" s="260" t="n">
        <v>356732</v>
      </c>
      <c r="E35" s="260"/>
      <c r="F35" s="260" t="n">
        <v>118689</v>
      </c>
      <c r="G35" s="279" t="n">
        <v>0.332711951829385</v>
      </c>
    </row>
    <row r="36" s="270" customFormat="true" ht="35.25" hidden="false" customHeight="false" outlineLevel="0" collapsed="false">
      <c r="A36" s="270" t="s">
        <v>479</v>
      </c>
      <c r="B36" s="260" t="n">
        <v>68724</v>
      </c>
      <c r="C36" s="260" t="n">
        <v>51016</v>
      </c>
      <c r="D36" s="260" t="n">
        <v>41637</v>
      </c>
      <c r="E36" s="260"/>
      <c r="F36" s="260" t="n">
        <v>27087</v>
      </c>
      <c r="G36" s="279" t="n">
        <v>0.650551192449024</v>
      </c>
    </row>
    <row r="37" s="270" customFormat="true" ht="35.25" hidden="false" customHeight="false" outlineLevel="0" collapsed="false">
      <c r="A37" s="270" t="s">
        <v>480</v>
      </c>
      <c r="B37" s="260" t="n">
        <v>18718</v>
      </c>
      <c r="C37" s="260" t="n">
        <v>15073</v>
      </c>
      <c r="D37" s="260" t="n">
        <v>11565</v>
      </c>
      <c r="E37" s="260"/>
      <c r="F37" s="260" t="n">
        <v>7153</v>
      </c>
      <c r="G37" s="279" t="n">
        <v>0.618504107220061</v>
      </c>
    </row>
    <row r="39" s="278" customFormat="true" ht="44.25" hidden="false" customHeight="false" outlineLevel="0" collapsed="false">
      <c r="A39" s="275" t="s">
        <v>481</v>
      </c>
      <c r="B39" s="276" t="n">
        <v>504910</v>
      </c>
      <c r="C39" s="276" t="n">
        <v>437203</v>
      </c>
      <c r="D39" s="276" t="n">
        <v>353593</v>
      </c>
      <c r="E39" s="260"/>
      <c r="F39" s="276" t="n">
        <v>151317</v>
      </c>
      <c r="G39" s="277" t="n">
        <v>0.427941163993631</v>
      </c>
    </row>
    <row r="41" s="270" customFormat="true" ht="35.25" hidden="false" customHeight="false" outlineLevel="0" collapsed="false">
      <c r="A41" s="270" t="s">
        <v>482</v>
      </c>
      <c r="B41" s="260" t="n">
        <v>24916</v>
      </c>
      <c r="C41" s="260" t="n">
        <v>35921</v>
      </c>
      <c r="D41" s="260" t="n">
        <v>24451</v>
      </c>
      <c r="E41" s="260"/>
      <c r="F41" s="260" t="n">
        <v>465</v>
      </c>
      <c r="G41" s="279" t="n">
        <v>0.0190176270909165</v>
      </c>
    </row>
    <row r="42" s="270" customFormat="true" ht="35.25" hidden="false" customHeight="false" outlineLevel="0" collapsed="false">
      <c r="A42" s="270" t="s">
        <v>483</v>
      </c>
      <c r="B42" s="260" t="n">
        <v>77500</v>
      </c>
      <c r="C42" s="260" t="n">
        <v>70747</v>
      </c>
      <c r="D42" s="260" t="n">
        <v>45512</v>
      </c>
      <c r="E42" s="260"/>
      <c r="F42" s="260" t="n">
        <v>31988</v>
      </c>
      <c r="G42" s="279" t="n">
        <v>0.7028476006328</v>
      </c>
    </row>
    <row r="44" s="278" customFormat="true" ht="44.25" hidden="false" customHeight="false" outlineLevel="0" collapsed="false">
      <c r="A44" s="275" t="s">
        <v>484</v>
      </c>
      <c r="B44" s="276" t="n">
        <v>452326</v>
      </c>
      <c r="C44" s="276" t="n">
        <v>402377</v>
      </c>
      <c r="D44" s="276" t="n">
        <v>332532</v>
      </c>
      <c r="E44" s="260"/>
      <c r="F44" s="276" t="n">
        <v>119794</v>
      </c>
      <c r="G44" s="277" t="n">
        <v>0.360248036279215</v>
      </c>
    </row>
    <row r="46" s="270" customFormat="true" ht="35.25" hidden="false" customHeight="false" outlineLevel="0" collapsed="false">
      <c r="A46" s="270" t="s">
        <v>485</v>
      </c>
      <c r="B46" s="260" t="n">
        <v>1647</v>
      </c>
      <c r="C46" s="260" t="n">
        <v>7228</v>
      </c>
      <c r="D46" s="260" t="n">
        <v>2636</v>
      </c>
      <c r="E46" s="260"/>
      <c r="F46" s="260" t="n">
        <v>-989</v>
      </c>
      <c r="G46" s="279" t="n">
        <v>-0.375189681335357</v>
      </c>
    </row>
    <row r="47" s="270" customFormat="true" ht="35.25" hidden="false" customHeight="false" outlineLevel="0" collapsed="false">
      <c r="A47" s="270" t="s">
        <v>486</v>
      </c>
      <c r="B47" s="260" t="n">
        <v>17910</v>
      </c>
      <c r="C47" s="260" t="n">
        <v>9688</v>
      </c>
      <c r="D47" s="260" t="n">
        <v>6834</v>
      </c>
      <c r="E47" s="260"/>
      <c r="F47" s="260" t="n">
        <v>11076</v>
      </c>
      <c r="G47" s="279" t="n">
        <v>1.62071992976295</v>
      </c>
    </row>
    <row r="49" s="278" customFormat="true" ht="44.25" hidden="false" customHeight="false" outlineLevel="0" collapsed="false">
      <c r="A49" s="275" t="s">
        <v>487</v>
      </c>
      <c r="B49" s="276" t="n">
        <v>436063</v>
      </c>
      <c r="C49" s="276" t="n">
        <v>399917</v>
      </c>
      <c r="D49" s="276" t="n">
        <v>328334</v>
      </c>
      <c r="E49" s="260"/>
      <c r="F49" s="276" t="n">
        <v>107729</v>
      </c>
      <c r="G49" s="277" t="n">
        <v>0.328107963232562</v>
      </c>
    </row>
    <row r="51" s="278" customFormat="true" ht="44.25" hidden="false" customHeight="false" outlineLevel="0" collapsed="false">
      <c r="A51" s="275" t="s">
        <v>488</v>
      </c>
      <c r="B51" s="276" t="n">
        <v>14857</v>
      </c>
      <c r="C51" s="276" t="n">
        <v>18146</v>
      </c>
      <c r="D51" s="276" t="n">
        <v>12283</v>
      </c>
      <c r="E51" s="276" t="n">
        <v>0</v>
      </c>
      <c r="F51" s="276" t="n">
        <v>2574</v>
      </c>
      <c r="G51" s="277" t="n">
        <v>0.209557925588211</v>
      </c>
    </row>
    <row r="52" s="270" customFormat="true" ht="35.25" hidden="false" customHeight="false" outlineLevel="0" collapsed="false">
      <c r="A52" s="270" t="s">
        <v>489</v>
      </c>
      <c r="B52" s="260" t="n">
        <v>14855</v>
      </c>
      <c r="C52" s="260" t="n">
        <v>18134</v>
      </c>
      <c r="D52" s="260" t="n">
        <v>12270</v>
      </c>
      <c r="E52" s="260"/>
      <c r="F52" s="260" t="n">
        <v>2585</v>
      </c>
      <c r="G52" s="279" t="n">
        <v>0.210676446617767</v>
      </c>
    </row>
    <row r="53" s="270" customFormat="true" ht="35.25" hidden="false" customHeight="false" outlineLevel="0" collapsed="false">
      <c r="A53" s="270" t="s">
        <v>490</v>
      </c>
      <c r="B53" s="260" t="n">
        <v>2</v>
      </c>
      <c r="C53" s="260" t="n">
        <v>12</v>
      </c>
      <c r="D53" s="260" t="n">
        <v>13</v>
      </c>
      <c r="E53" s="260"/>
      <c r="F53" s="260" t="n">
        <v>-11</v>
      </c>
      <c r="G53" s="279" t="n">
        <v>-0.846153846153846</v>
      </c>
    </row>
    <row r="55" s="278" customFormat="true" ht="44.25" hidden="false" customHeight="false" outlineLevel="0" collapsed="false">
      <c r="A55" s="275" t="s">
        <v>491</v>
      </c>
      <c r="B55" s="276" t="n">
        <v>421206</v>
      </c>
      <c r="C55" s="276" t="n">
        <v>381771</v>
      </c>
      <c r="D55" s="276" t="n">
        <v>316051</v>
      </c>
      <c r="E55" s="260"/>
      <c r="F55" s="276" t="n">
        <v>105155</v>
      </c>
      <c r="G55" s="277" t="n">
        <v>0.332715289620979</v>
      </c>
    </row>
    <row r="57" s="270" customFormat="true" ht="35.25" hidden="false" customHeight="false" outlineLevel="0" collapsed="false">
      <c r="A57" s="281" t="s">
        <v>492</v>
      </c>
      <c r="B57" s="282" t="n">
        <v>0.260573104190639</v>
      </c>
      <c r="C57" s="282" t="n">
        <v>0.264018854784824</v>
      </c>
      <c r="D57" s="283" t="n">
        <v>0.252416538282455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56617618388474</v>
      </c>
      <c r="C58" s="286" t="n">
        <v>0.257619169725761</v>
      </c>
      <c r="D58" s="287" t="n">
        <v>0.247581767135221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261" width="38.41"/>
    <col collapsed="false" customWidth="true" hidden="false" outlineLevel="0" max="7" min="4" style="261" width="45.7"/>
  </cols>
  <sheetData>
    <row r="1" customFormat="false" ht="45" hidden="false" customHeight="false" outlineLevel="0" collapsed="false">
      <c r="A1" s="263" t="s">
        <v>501</v>
      </c>
      <c r="B1" s="263"/>
      <c r="C1" s="263"/>
      <c r="D1" s="263"/>
      <c r="E1" s="263"/>
      <c r="F1" s="263"/>
      <c r="G1" s="263"/>
    </row>
    <row r="2" customFormat="fals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customFormat="false" ht="45" hidden="false" customHeight="false" outlineLevel="0" collapsed="false">
      <c r="A3" s="263" t="s">
        <v>502</v>
      </c>
      <c r="B3" s="263"/>
      <c r="C3" s="263"/>
      <c r="D3" s="263"/>
      <c r="E3" s="263"/>
      <c r="F3" s="263"/>
      <c r="G3" s="263"/>
    </row>
    <row r="4" customFormat="false" ht="45" hidden="false" customHeight="false" outlineLevel="0" collapsed="false">
      <c r="A4" s="263" t="s">
        <v>503</v>
      </c>
      <c r="B4" s="263"/>
      <c r="C4" s="263"/>
      <c r="D4" s="263"/>
      <c r="E4" s="263"/>
      <c r="F4" s="263"/>
      <c r="G4" s="263"/>
    </row>
    <row r="5" customFormat="false" ht="45" hidden="false" customHeight="false" outlineLevel="0" collapsed="false">
      <c r="A5" s="295" t="s">
        <v>504</v>
      </c>
      <c r="B5" s="295"/>
      <c r="C5" s="295"/>
      <c r="D5" s="295"/>
      <c r="E5" s="295"/>
      <c r="F5" s="295"/>
      <c r="G5" s="295"/>
    </row>
    <row r="6" customFormat="fals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</row>
    <row r="7" customFormat="false" ht="45.75" hidden="false" customHeight="false" outlineLevel="0" collapsed="false">
      <c r="A7" s="265"/>
      <c r="B7" s="265"/>
      <c r="C7" s="265"/>
      <c r="D7" s="265"/>
      <c r="E7" s="265"/>
      <c r="F7" s="265"/>
      <c r="G7" s="265"/>
    </row>
    <row r="8" customFormat="false" ht="39.95" hidden="false" customHeight="true" outlineLevel="0" collapsed="false">
      <c r="A8" s="43" t="s">
        <v>115</v>
      </c>
      <c r="B8" s="272"/>
      <c r="C8" s="272"/>
      <c r="D8" s="296" t="s">
        <v>505</v>
      </c>
      <c r="E8" s="296"/>
      <c r="F8" s="296"/>
      <c r="G8" s="296"/>
    </row>
    <row r="9" customFormat="false" ht="39.95" hidden="false" customHeight="true" outlineLevel="0" collapsed="false">
      <c r="A9" s="43"/>
      <c r="B9" s="272"/>
      <c r="C9" s="272"/>
      <c r="D9" s="272" t="s">
        <v>4</v>
      </c>
      <c r="E9" s="272"/>
      <c r="F9" s="260"/>
      <c r="G9" s="260"/>
    </row>
    <row r="10" customFormat="false" ht="39.95" hidden="false" customHeight="true" outlineLevel="0" collapsed="false">
      <c r="A10" s="43"/>
      <c r="B10" s="272" t="s">
        <v>506</v>
      </c>
      <c r="C10" s="272"/>
      <c r="D10" s="260" t="s">
        <v>507</v>
      </c>
      <c r="E10" s="260" t="s">
        <v>508</v>
      </c>
      <c r="F10" s="260" t="s">
        <v>509</v>
      </c>
      <c r="G10" s="260" t="s">
        <v>223</v>
      </c>
    </row>
    <row r="11" customFormat="false" ht="39.95" hidden="false" customHeight="true" outlineLevel="0" collapsed="false">
      <c r="A11" s="43"/>
      <c r="B11" s="260" t="s">
        <v>507</v>
      </c>
      <c r="C11" s="260" t="s">
        <v>507</v>
      </c>
      <c r="D11" s="260" t="s">
        <v>510</v>
      </c>
      <c r="E11" s="260" t="s">
        <v>377</v>
      </c>
      <c r="F11" s="260" t="s">
        <v>511</v>
      </c>
      <c r="G11" s="260" t="s">
        <v>511</v>
      </c>
    </row>
    <row r="12" customFormat="false" ht="39.95" hidden="false" customHeight="true" outlineLevel="0" collapsed="false">
      <c r="A12" s="43"/>
      <c r="B12" s="272" t="s">
        <v>510</v>
      </c>
      <c r="C12" s="272" t="s">
        <v>512</v>
      </c>
      <c r="D12" s="272" t="s">
        <v>513</v>
      </c>
      <c r="E12" s="272" t="s">
        <v>514</v>
      </c>
      <c r="F12" s="272" t="s">
        <v>515</v>
      </c>
      <c r="G12" s="272" t="s">
        <v>515</v>
      </c>
    </row>
    <row r="14" customFormat="false" ht="44.25" hidden="false" customHeight="false" outlineLevel="0" collapsed="false">
      <c r="A14" s="275" t="s">
        <v>464</v>
      </c>
      <c r="B14" s="276" t="n">
        <v>1332435</v>
      </c>
      <c r="C14" s="276" t="n">
        <v>243789</v>
      </c>
      <c r="D14" s="276" t="n">
        <v>1576224</v>
      </c>
      <c r="E14" s="276" t="n">
        <v>34066</v>
      </c>
      <c r="F14" s="276" t="n">
        <v>6170</v>
      </c>
      <c r="G14" s="276" t="n">
        <v>1616460</v>
      </c>
    </row>
    <row r="16" customFormat="false" ht="35.25" hidden="false" customHeight="false" outlineLevel="0" collapsed="false">
      <c r="A16" s="270" t="s">
        <v>465</v>
      </c>
      <c r="B16" s="260" t="n">
        <v>395862</v>
      </c>
      <c r="C16" s="260" t="n">
        <v>114163</v>
      </c>
      <c r="D16" s="260" t="n">
        <v>510025</v>
      </c>
      <c r="E16" s="260" t="n">
        <v>9694</v>
      </c>
      <c r="F16" s="260" t="n">
        <v>4162</v>
      </c>
      <c r="G16" s="260" t="n">
        <v>523881</v>
      </c>
    </row>
    <row r="17" customFormat="false" ht="35.25" hidden="false" customHeight="false" outlineLevel="0" collapsed="false">
      <c r="A17" s="270" t="s">
        <v>466</v>
      </c>
      <c r="B17" s="260" t="n">
        <v>891064</v>
      </c>
      <c r="C17" s="260" t="n">
        <v>121439</v>
      </c>
      <c r="D17" s="260" t="n">
        <v>1012503</v>
      </c>
      <c r="E17" s="260" t="n">
        <v>23430</v>
      </c>
      <c r="F17" s="260" t="n">
        <v>1429</v>
      </c>
      <c r="G17" s="260" t="n">
        <v>1037362</v>
      </c>
    </row>
    <row r="18" customFormat="false" ht="35.25" hidden="false" customHeight="false" outlineLevel="0" collapsed="false">
      <c r="A18" s="270" t="s">
        <v>467</v>
      </c>
      <c r="B18" s="260" t="n">
        <v>45509</v>
      </c>
      <c r="C18" s="260" t="n">
        <v>8187</v>
      </c>
      <c r="D18" s="260" t="n">
        <v>53696</v>
      </c>
      <c r="E18" s="260" t="n">
        <v>942</v>
      </c>
      <c r="F18" s="260" t="n">
        <v>579</v>
      </c>
      <c r="G18" s="260" t="n">
        <v>55217</v>
      </c>
    </row>
    <row r="20" customFormat="false" ht="44.25" hidden="false" customHeight="false" outlineLevel="0" collapsed="false">
      <c r="A20" s="275" t="s">
        <v>468</v>
      </c>
      <c r="B20" s="276" t="n">
        <v>473004</v>
      </c>
      <c r="C20" s="276" t="n">
        <v>115866</v>
      </c>
      <c r="D20" s="276" t="n">
        <v>588870</v>
      </c>
      <c r="E20" s="276" t="n">
        <v>13349</v>
      </c>
      <c r="F20" s="276" t="n">
        <v>1519</v>
      </c>
      <c r="G20" s="276" t="n">
        <v>603738</v>
      </c>
    </row>
    <row r="22" customFormat="false" ht="44.25" hidden="false" customHeight="false" outlineLevel="0" collapsed="false">
      <c r="A22" s="275" t="s">
        <v>469</v>
      </c>
      <c r="B22" s="276" t="n">
        <v>859431</v>
      </c>
      <c r="C22" s="276" t="n">
        <v>127923</v>
      </c>
      <c r="D22" s="276" t="n">
        <v>987354</v>
      </c>
      <c r="E22" s="276" t="n">
        <v>20717</v>
      </c>
      <c r="F22" s="276" t="n">
        <v>4651</v>
      </c>
      <c r="G22" s="276" t="n">
        <v>1012722</v>
      </c>
    </row>
    <row r="24" customFormat="false" ht="35.25" hidden="false" customHeight="false" outlineLevel="0" collapsed="false">
      <c r="A24" s="270" t="s">
        <v>470</v>
      </c>
      <c r="B24" s="260" t="n">
        <v>17985</v>
      </c>
      <c r="C24" s="260" t="n">
        <v>3661</v>
      </c>
      <c r="D24" s="260" t="n">
        <v>21646</v>
      </c>
      <c r="E24" s="260" t="n">
        <v>352</v>
      </c>
      <c r="F24" s="260" t="n">
        <v>208</v>
      </c>
      <c r="G24" s="260" t="n">
        <v>22206</v>
      </c>
    </row>
    <row r="25" customFormat="false" ht="35.25" hidden="false" customHeight="false" outlineLevel="0" collapsed="false">
      <c r="A25" s="270" t="s">
        <v>471</v>
      </c>
      <c r="B25" s="260" t="n">
        <v>39430</v>
      </c>
      <c r="C25" s="260" t="n">
        <v>5611</v>
      </c>
      <c r="D25" s="260" t="n">
        <v>45041</v>
      </c>
      <c r="E25" s="260" t="n">
        <v>225</v>
      </c>
      <c r="F25" s="260" t="n">
        <v>44</v>
      </c>
      <c r="G25" s="260" t="n">
        <v>45310</v>
      </c>
    </row>
    <row r="27" customFormat="false" ht="44.25" hidden="false" customHeight="false" outlineLevel="0" collapsed="false">
      <c r="A27" s="275" t="s">
        <v>472</v>
      </c>
      <c r="B27" s="276" t="n">
        <v>837986</v>
      </c>
      <c r="C27" s="276" t="n">
        <v>125973</v>
      </c>
      <c r="D27" s="276" t="n">
        <v>963959</v>
      </c>
      <c r="E27" s="276" t="n">
        <v>20844</v>
      </c>
      <c r="F27" s="276" t="n">
        <v>4815</v>
      </c>
      <c r="G27" s="276" t="n">
        <v>989618</v>
      </c>
    </row>
    <row r="29" customFormat="false" ht="35.25" hidden="false" customHeight="false" outlineLevel="0" collapsed="false">
      <c r="A29" s="270" t="s">
        <v>473</v>
      </c>
      <c r="B29" s="260" t="n">
        <v>484830</v>
      </c>
      <c r="C29" s="260" t="n">
        <v>73534</v>
      </c>
      <c r="D29" s="260" t="n">
        <v>558364</v>
      </c>
      <c r="E29" s="260" t="n">
        <v>7185</v>
      </c>
      <c r="F29" s="260" t="n">
        <v>465</v>
      </c>
      <c r="G29" s="260" t="n">
        <v>566014</v>
      </c>
    </row>
    <row r="30" customFormat="false" ht="35.25" hidden="false" customHeight="false" outlineLevel="0" collapsed="false">
      <c r="A30" s="270" t="s">
        <v>474</v>
      </c>
      <c r="B30" s="260" t="n">
        <v>57075</v>
      </c>
      <c r="C30" s="260" t="n">
        <v>16418</v>
      </c>
      <c r="D30" s="260" t="n">
        <v>73493</v>
      </c>
      <c r="E30" s="260" t="n">
        <v>611</v>
      </c>
      <c r="F30" s="260" t="n">
        <v>92</v>
      </c>
      <c r="G30" s="260" t="n">
        <v>74196</v>
      </c>
    </row>
    <row r="32" customFormat="false" ht="44.25" hidden="false" customHeight="false" outlineLevel="0" collapsed="false">
      <c r="A32" s="275" t="s">
        <v>475</v>
      </c>
      <c r="B32" s="276" t="n">
        <v>1265741</v>
      </c>
      <c r="C32" s="276" t="n">
        <v>183089</v>
      </c>
      <c r="D32" s="276" t="n">
        <v>1448830</v>
      </c>
      <c r="E32" s="276" t="n">
        <v>27418</v>
      </c>
      <c r="F32" s="276" t="n">
        <v>5188</v>
      </c>
      <c r="G32" s="276" t="n">
        <v>1481436</v>
      </c>
    </row>
    <row r="34" customFormat="false" ht="44.25" hidden="false" customHeight="false" outlineLevel="0" collapsed="false">
      <c r="A34" s="275" t="s">
        <v>476</v>
      </c>
      <c r="B34" s="276" t="n">
        <v>830721</v>
      </c>
      <c r="C34" s="276" t="n">
        <v>123107</v>
      </c>
      <c r="D34" s="276" t="n">
        <v>953828</v>
      </c>
      <c r="E34" s="276" t="n">
        <v>18159</v>
      </c>
      <c r="F34" s="276" t="n">
        <v>4539</v>
      </c>
      <c r="G34" s="276" t="n">
        <v>976526</v>
      </c>
    </row>
    <row r="36" customFormat="false" ht="35.25" hidden="false" customHeight="false" outlineLevel="0" collapsed="false">
      <c r="A36" s="270" t="s">
        <v>477</v>
      </c>
      <c r="B36" s="260" t="n">
        <v>346731</v>
      </c>
      <c r="C36" s="260" t="n">
        <v>58075</v>
      </c>
      <c r="D36" s="260" t="n">
        <v>404806</v>
      </c>
      <c r="E36" s="260" t="n">
        <v>7454</v>
      </c>
      <c r="F36" s="260" t="n">
        <v>1403</v>
      </c>
      <c r="G36" s="260" t="n">
        <v>413663</v>
      </c>
    </row>
    <row r="37" customFormat="false" ht="35.25" hidden="false" customHeight="false" outlineLevel="0" collapsed="false">
      <c r="A37" s="270" t="s">
        <v>478</v>
      </c>
      <c r="B37" s="260" t="n">
        <v>407976</v>
      </c>
      <c r="C37" s="260" t="n">
        <v>56717</v>
      </c>
      <c r="D37" s="260" t="n">
        <v>464693</v>
      </c>
      <c r="E37" s="260" t="n">
        <v>9530</v>
      </c>
      <c r="F37" s="260" t="n">
        <v>1198</v>
      </c>
      <c r="G37" s="260" t="n">
        <v>475421</v>
      </c>
    </row>
    <row r="38" customFormat="false" ht="35.25" hidden="false" customHeight="false" outlineLevel="0" collapsed="false">
      <c r="A38" s="270" t="s">
        <v>479</v>
      </c>
      <c r="B38" s="260" t="n">
        <v>59887</v>
      </c>
      <c r="C38" s="260" t="n">
        <v>6078</v>
      </c>
      <c r="D38" s="260" t="n">
        <v>65965</v>
      </c>
      <c r="E38" s="260" t="n">
        <v>878</v>
      </c>
      <c r="F38" s="260" t="n">
        <v>1881</v>
      </c>
      <c r="G38" s="260" t="n">
        <v>68724</v>
      </c>
    </row>
    <row r="39" customFormat="false" ht="35.25" hidden="false" customHeight="false" outlineLevel="0" collapsed="false">
      <c r="A39" s="270" t="s">
        <v>480</v>
      </c>
      <c r="B39" s="260" t="n">
        <v>16127</v>
      </c>
      <c r="C39" s="260" t="n">
        <v>2237</v>
      </c>
      <c r="D39" s="260" t="n">
        <v>18364</v>
      </c>
      <c r="E39" s="260" t="n">
        <v>297</v>
      </c>
      <c r="F39" s="260" t="n">
        <v>57</v>
      </c>
      <c r="G39" s="260" t="n">
        <v>18718</v>
      </c>
    </row>
    <row r="41" customFormat="false" ht="44.25" hidden="false" customHeight="false" outlineLevel="0" collapsed="false">
      <c r="A41" s="275" t="s">
        <v>481</v>
      </c>
      <c r="B41" s="276" t="n">
        <v>435020</v>
      </c>
      <c r="C41" s="276" t="n">
        <v>59982</v>
      </c>
      <c r="D41" s="276" t="n">
        <v>495002</v>
      </c>
      <c r="E41" s="276" t="n">
        <v>9259</v>
      </c>
      <c r="F41" s="276" t="n">
        <v>649</v>
      </c>
      <c r="G41" s="276" t="n">
        <v>504910</v>
      </c>
    </row>
    <row r="43" customFormat="false" ht="35.25" hidden="false" customHeight="false" outlineLevel="0" collapsed="false">
      <c r="A43" s="270" t="s">
        <v>482</v>
      </c>
      <c r="B43" s="260" t="n">
        <v>23492</v>
      </c>
      <c r="C43" s="260" t="n">
        <v>978</v>
      </c>
      <c r="D43" s="260" t="n">
        <v>24470</v>
      </c>
      <c r="E43" s="260" t="n">
        <v>422</v>
      </c>
      <c r="F43" s="260" t="n">
        <v>24</v>
      </c>
      <c r="G43" s="260" t="n">
        <v>24916</v>
      </c>
    </row>
    <row r="44" customFormat="false" ht="35.25" hidden="false" customHeight="false" outlineLevel="0" collapsed="false">
      <c r="A44" s="270" t="s">
        <v>483</v>
      </c>
      <c r="B44" s="260" t="n">
        <v>73233</v>
      </c>
      <c r="C44" s="260" t="n">
        <v>3800</v>
      </c>
      <c r="D44" s="260" t="n">
        <v>77033</v>
      </c>
      <c r="E44" s="260" t="n">
        <v>424</v>
      </c>
      <c r="F44" s="260" t="n">
        <v>43</v>
      </c>
      <c r="G44" s="260" t="n">
        <v>77500</v>
      </c>
    </row>
    <row r="46" customFormat="false" ht="44.25" hidden="false" customHeight="false" outlineLevel="0" collapsed="false">
      <c r="A46" s="275" t="s">
        <v>484</v>
      </c>
      <c r="B46" s="276" t="n">
        <v>385279</v>
      </c>
      <c r="C46" s="276" t="n">
        <v>57160</v>
      </c>
      <c r="D46" s="276" t="n">
        <v>442439</v>
      </c>
      <c r="E46" s="276" t="n">
        <v>9257</v>
      </c>
      <c r="F46" s="276" t="n">
        <v>630</v>
      </c>
      <c r="G46" s="276" t="n">
        <v>452326</v>
      </c>
    </row>
    <row r="48" customFormat="false" ht="35.25" hidden="false" customHeight="false" outlineLevel="0" collapsed="false">
      <c r="A48" s="270" t="s">
        <v>485</v>
      </c>
      <c r="B48" s="260" t="n">
        <v>1570</v>
      </c>
      <c r="C48" s="260" t="n">
        <v>68</v>
      </c>
      <c r="D48" s="260" t="n">
        <v>1638</v>
      </c>
      <c r="E48" s="260" t="n">
        <v>7</v>
      </c>
      <c r="F48" s="260" t="n">
        <v>2</v>
      </c>
      <c r="G48" s="260" t="n">
        <v>1647</v>
      </c>
    </row>
    <row r="49" customFormat="false" ht="35.25" hidden="false" customHeight="false" outlineLevel="0" collapsed="false">
      <c r="A49" s="270" t="s">
        <v>486</v>
      </c>
      <c r="B49" s="260" t="n">
        <v>17478</v>
      </c>
      <c r="C49" s="260" t="n">
        <v>389</v>
      </c>
      <c r="D49" s="260" t="n">
        <v>17867</v>
      </c>
      <c r="E49" s="260" t="n">
        <v>33</v>
      </c>
      <c r="F49" s="260" t="n">
        <v>10</v>
      </c>
      <c r="G49" s="260" t="n">
        <v>17910</v>
      </c>
    </row>
    <row r="51" customFormat="false" ht="44.25" hidden="false" customHeight="false" outlineLevel="0" collapsed="false">
      <c r="A51" s="275" t="s">
        <v>487</v>
      </c>
      <c r="B51" s="276" t="n">
        <v>369371</v>
      </c>
      <c r="C51" s="276" t="n">
        <v>56839</v>
      </c>
      <c r="D51" s="276" t="n">
        <v>426210</v>
      </c>
      <c r="E51" s="276" t="n">
        <v>9231</v>
      </c>
      <c r="F51" s="276" t="n">
        <v>622</v>
      </c>
      <c r="G51" s="276" t="n">
        <v>436063</v>
      </c>
    </row>
    <row r="53" customFormat="false" ht="44.25" hidden="false" customHeight="false" outlineLevel="0" collapsed="false">
      <c r="A53" s="275" t="s">
        <v>488</v>
      </c>
      <c r="B53" s="276" t="n">
        <v>14555</v>
      </c>
      <c r="C53" s="276" t="n">
        <v>300</v>
      </c>
      <c r="D53" s="276" t="n">
        <v>14855</v>
      </c>
      <c r="E53" s="276" t="n">
        <v>0</v>
      </c>
      <c r="F53" s="276" t="n">
        <v>2</v>
      </c>
      <c r="G53" s="276" t="n">
        <v>14857</v>
      </c>
    </row>
    <row r="54" customFormat="false" ht="35.25" hidden="false" customHeight="false" outlineLevel="0" collapsed="false">
      <c r="A54" s="270" t="s">
        <v>489</v>
      </c>
      <c r="B54" s="260" t="n">
        <v>14555</v>
      </c>
      <c r="C54" s="260" t="n">
        <v>300</v>
      </c>
      <c r="D54" s="260" t="n">
        <v>14855</v>
      </c>
      <c r="E54" s="260" t="n">
        <v>0</v>
      </c>
      <c r="F54" s="260" t="n">
        <v>0</v>
      </c>
      <c r="G54" s="260" t="n">
        <v>14855</v>
      </c>
    </row>
    <row r="55" customFormat="false" ht="35.25" hidden="false" customHeight="false" outlineLevel="0" collapsed="false">
      <c r="A55" s="270" t="s">
        <v>490</v>
      </c>
      <c r="B55" s="260" t="n">
        <v>0</v>
      </c>
      <c r="C55" s="260" t="n">
        <v>0</v>
      </c>
      <c r="D55" s="260" t="n">
        <v>0</v>
      </c>
      <c r="E55" s="260" t="n">
        <v>0</v>
      </c>
      <c r="F55" s="260" t="n">
        <v>2</v>
      </c>
      <c r="G55" s="260" t="n">
        <v>2</v>
      </c>
    </row>
    <row r="57" customFormat="false" ht="44.25" hidden="false" customHeight="false" outlineLevel="0" collapsed="false">
      <c r="A57" s="275" t="s">
        <v>491</v>
      </c>
      <c r="B57" s="276" t="n">
        <v>354816</v>
      </c>
      <c r="C57" s="276" t="n">
        <v>56539</v>
      </c>
      <c r="D57" s="276" t="n">
        <v>411355</v>
      </c>
      <c r="E57" s="276" t="n">
        <v>9231</v>
      </c>
      <c r="F57" s="276" t="n">
        <v>620</v>
      </c>
      <c r="G57" s="276" t="n">
        <v>421206</v>
      </c>
    </row>
    <row r="59" customFormat="false" ht="35.25" hidden="false" customHeight="false" outlineLevel="0" collapsed="false">
      <c r="A59" s="281" t="s">
        <v>492</v>
      </c>
      <c r="B59" s="282" t="n">
        <v>0.266291413840075</v>
      </c>
      <c r="C59" s="282" t="n">
        <v>0.231917764952479</v>
      </c>
      <c r="D59" s="282" t="n">
        <v>0.260974962949429</v>
      </c>
      <c r="E59" s="282" t="n">
        <v>0.270973991663242</v>
      </c>
      <c r="F59" s="282" t="n">
        <v>0.100486223662885</v>
      </c>
      <c r="G59" s="283" t="n">
        <v>0.260573104190639</v>
      </c>
    </row>
    <row r="60" customFormat="false" ht="35.25" hidden="false" customHeight="false" outlineLevel="0" collapsed="false">
      <c r="A60" s="285" t="s">
        <v>493</v>
      </c>
      <c r="B60" s="286" t="n">
        <v>0.261677804188574</v>
      </c>
      <c r="C60" s="286" t="n">
        <v>0.230991105827174</v>
      </c>
      <c r="D60" s="286" t="n">
        <v>0.256985407579462</v>
      </c>
      <c r="E60" s="286" t="n">
        <v>0.267658315935978</v>
      </c>
      <c r="F60" s="286" t="n">
        <v>0.100096867936713</v>
      </c>
      <c r="G60" s="287" t="n">
        <v>0.256617618388474</v>
      </c>
    </row>
    <row r="61" customFormat="false" ht="13.5" hidden="false" customHeight="false" outlineLevel="0" collapsed="false">
      <c r="A61" s="288"/>
      <c r="B61" s="297"/>
      <c r="C61" s="297"/>
      <c r="D61" s="297"/>
      <c r="E61" s="297"/>
      <c r="F61" s="297"/>
      <c r="G61" s="297"/>
    </row>
    <row r="62" customFormat="false" ht="12.75" hidden="false" customHeight="false" outlineLevel="0" collapsed="false">
      <c r="B62" s="165"/>
      <c r="C62" s="165"/>
      <c r="D62" s="165"/>
      <c r="E62" s="165"/>
      <c r="F62" s="165"/>
      <c r="G62" s="165"/>
    </row>
    <row r="63" customFormat="false" ht="27.75" hidden="false" customHeight="false" outlineLevel="0" collapsed="false">
      <c r="A63" s="291" t="s">
        <v>38</v>
      </c>
      <c r="B63" s="291"/>
      <c r="C63" s="291"/>
      <c r="D63" s="291"/>
      <c r="E63" s="298"/>
      <c r="F63" s="298"/>
      <c r="G63" s="298"/>
    </row>
    <row r="64" customFormat="false" ht="27.75" hidden="false" customHeight="false" outlineLevel="0" collapsed="false">
      <c r="A64" s="291" t="s">
        <v>39</v>
      </c>
      <c r="B64" s="291"/>
      <c r="C64" s="291"/>
      <c r="D64" s="291"/>
      <c r="E64" s="298"/>
      <c r="F64" s="298"/>
      <c r="G64" s="298"/>
    </row>
    <row r="65" customFormat="false" ht="27.75" hidden="false" customHeight="false" outlineLevel="0" collapsed="false">
      <c r="A65" s="291" t="s">
        <v>494</v>
      </c>
      <c r="B65" s="291"/>
      <c r="C65" s="291"/>
      <c r="D65" s="291"/>
      <c r="E65" s="291"/>
      <c r="F65" s="291"/>
      <c r="G65" s="291"/>
      <c r="H65" s="291"/>
    </row>
    <row r="66" customFormat="false" ht="27.75" hidden="false" customHeight="false" outlineLevel="0" collapsed="false">
      <c r="A66" s="291" t="s">
        <v>495</v>
      </c>
      <c r="B66" s="291"/>
      <c r="C66" s="291"/>
      <c r="D66" s="291"/>
      <c r="E66" s="298"/>
      <c r="F66" s="298"/>
      <c r="G66" s="298"/>
    </row>
    <row r="67" customFormat="false" ht="27.75" hidden="false" customHeight="false" outlineLevel="0" collapsed="false">
      <c r="A67" s="291" t="s">
        <v>496</v>
      </c>
      <c r="B67" s="291"/>
      <c r="C67" s="291"/>
      <c r="D67" s="291"/>
      <c r="E67" s="291"/>
      <c r="F67" s="291"/>
      <c r="G67" s="291"/>
    </row>
    <row r="68" customFormat="false" ht="27.75" hidden="false" customHeight="false" outlineLevel="0" collapsed="false">
      <c r="A68" s="291" t="s">
        <v>497</v>
      </c>
      <c r="B68" s="291"/>
      <c r="C68" s="291"/>
      <c r="D68" s="291"/>
      <c r="E68" s="298"/>
      <c r="F68" s="298"/>
      <c r="G68" s="298"/>
    </row>
    <row r="69" customFormat="false" ht="27.75" hidden="false" customHeight="false" outlineLevel="0" collapsed="false">
      <c r="A69" s="291" t="s">
        <v>498</v>
      </c>
      <c r="B69" s="291"/>
      <c r="C69" s="291"/>
      <c r="D69" s="291"/>
      <c r="E69" s="291"/>
      <c r="F69" s="298"/>
      <c r="G69" s="298"/>
    </row>
    <row r="70" customFormat="false" ht="27.75" hidden="false" customHeight="false" outlineLevel="0" collapsed="false">
      <c r="A70" s="291" t="s">
        <v>499</v>
      </c>
      <c r="B70" s="291"/>
      <c r="C70" s="291"/>
      <c r="D70" s="291"/>
      <c r="E70" s="291"/>
      <c r="F70" s="291"/>
      <c r="G70" s="298"/>
    </row>
    <row r="71" customFormat="false" ht="27.75" hidden="false" customHeight="false" outlineLevel="0" collapsed="false">
      <c r="A71" s="291" t="s">
        <v>500</v>
      </c>
      <c r="B71" s="291"/>
      <c r="C71" s="291"/>
      <c r="D71" s="291"/>
      <c r="E71" s="291"/>
      <c r="F71" s="291"/>
      <c r="G71" s="298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71" t="s">
        <v>5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51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5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6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547</v>
      </c>
      <c r="D14" s="69"/>
      <c r="J14" s="69"/>
    </row>
    <row r="15" customFormat="false" ht="12.75" hidden="false" customHeight="false" outlineLevel="0" collapsed="false">
      <c r="A15" s="302" t="s">
        <v>197</v>
      </c>
      <c r="B15" s="303" t="n">
        <v>77</v>
      </c>
      <c r="C15" s="303" t="n">
        <v>423</v>
      </c>
      <c r="D15" s="303" t="n">
        <v>50518</v>
      </c>
      <c r="E15" s="303" t="n">
        <v>6338</v>
      </c>
      <c r="F15" s="303" t="n">
        <v>82</v>
      </c>
      <c r="G15" s="303" t="n">
        <v>24590</v>
      </c>
      <c r="H15" s="303" t="n">
        <v>0</v>
      </c>
      <c r="I15" s="303" t="n">
        <v>351</v>
      </c>
      <c r="J15" s="303" t="n">
        <v>772</v>
      </c>
      <c r="K15" s="303" t="n">
        <v>176693</v>
      </c>
      <c r="L15" s="304" t="n">
        <v>259844</v>
      </c>
    </row>
    <row r="16" customFormat="false" ht="12.75" hidden="false" customHeight="false" outlineLevel="0" collapsed="false">
      <c r="A16" s="305" t="s">
        <v>203</v>
      </c>
      <c r="B16" s="306" t="n">
        <v>72</v>
      </c>
      <c r="C16" s="306" t="n">
        <v>589</v>
      </c>
      <c r="D16" s="306" t="n">
        <v>69644</v>
      </c>
      <c r="E16" s="306" t="n">
        <v>9730</v>
      </c>
      <c r="F16" s="306" t="n">
        <v>91</v>
      </c>
      <c r="G16" s="306" t="n">
        <v>45328</v>
      </c>
      <c r="H16" s="306" t="n">
        <v>0</v>
      </c>
      <c r="I16" s="306" t="n">
        <v>599</v>
      </c>
      <c r="J16" s="306" t="n">
        <v>1258</v>
      </c>
      <c r="K16" s="306" t="n">
        <v>233981</v>
      </c>
      <c r="L16" s="307" t="n">
        <v>361292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548</v>
      </c>
      <c r="D18" s="69"/>
      <c r="J18" s="69"/>
    </row>
    <row r="19" customFormat="false" ht="12.75" hidden="false" customHeight="false" outlineLevel="0" collapsed="false">
      <c r="A19" s="302" t="s">
        <v>197</v>
      </c>
      <c r="B19" s="303" t="n">
        <v>66</v>
      </c>
      <c r="C19" s="303" t="n">
        <v>1147</v>
      </c>
      <c r="D19" s="303" t="n">
        <v>56594</v>
      </c>
      <c r="E19" s="303" t="n">
        <v>4065</v>
      </c>
      <c r="F19" s="303" t="n">
        <v>93</v>
      </c>
      <c r="G19" s="303" t="n">
        <v>40556</v>
      </c>
      <c r="H19" s="303" t="n">
        <v>0</v>
      </c>
      <c r="I19" s="303" t="n">
        <v>570</v>
      </c>
      <c r="J19" s="303" t="n">
        <v>1702</v>
      </c>
      <c r="K19" s="303" t="n">
        <v>227655</v>
      </c>
      <c r="L19" s="304" t="n">
        <v>332448</v>
      </c>
    </row>
    <row r="20" customFormat="false" ht="12.75" hidden="false" customHeight="false" outlineLevel="0" collapsed="false">
      <c r="A20" s="305" t="s">
        <v>203</v>
      </c>
      <c r="B20" s="306" t="n">
        <v>106</v>
      </c>
      <c r="C20" s="306" t="n">
        <v>1394</v>
      </c>
      <c r="D20" s="306" t="n">
        <v>64344</v>
      </c>
      <c r="E20" s="306" t="n">
        <v>4871</v>
      </c>
      <c r="F20" s="306" t="n">
        <v>124</v>
      </c>
      <c r="G20" s="306" t="n">
        <v>49959</v>
      </c>
      <c r="H20" s="306" t="n">
        <v>386</v>
      </c>
      <c r="I20" s="306" t="n">
        <v>687</v>
      </c>
      <c r="J20" s="306" t="n">
        <v>1578</v>
      </c>
      <c r="K20" s="306" t="n">
        <v>303921</v>
      </c>
      <c r="L20" s="307" t="n">
        <v>427370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191</v>
      </c>
      <c r="D22" s="69"/>
      <c r="J22" s="69"/>
    </row>
    <row r="23" customFormat="false" ht="12.75" hidden="false" customHeight="false" outlineLevel="0" collapsed="false">
      <c r="A23" s="68" t="s">
        <v>192</v>
      </c>
      <c r="B23" s="69" t="n">
        <v>52</v>
      </c>
      <c r="C23" s="69" t="n">
        <v>217</v>
      </c>
      <c r="D23" s="69" t="n">
        <v>10961</v>
      </c>
      <c r="E23" s="69" t="n">
        <v>1275</v>
      </c>
      <c r="F23" s="69" t="n">
        <v>21</v>
      </c>
      <c r="G23" s="69" t="n">
        <v>9478</v>
      </c>
      <c r="H23" s="69" t="n">
        <v>0</v>
      </c>
      <c r="I23" s="69" t="n">
        <v>76</v>
      </c>
      <c r="J23" s="69" t="n">
        <v>294</v>
      </c>
      <c r="K23" s="69" t="n">
        <v>47951</v>
      </c>
      <c r="L23" s="70" t="n">
        <v>70325</v>
      </c>
    </row>
    <row r="24" customFormat="false" ht="12.75" hidden="false" customHeight="false" outlineLevel="0" collapsed="false">
      <c r="A24" s="68" t="s">
        <v>193</v>
      </c>
      <c r="B24" s="69" t="n">
        <v>54</v>
      </c>
      <c r="C24" s="69" t="n">
        <v>315</v>
      </c>
      <c r="D24" s="69" t="n">
        <v>20041</v>
      </c>
      <c r="E24" s="69" t="n">
        <v>2261</v>
      </c>
      <c r="F24" s="69" t="n">
        <v>42</v>
      </c>
      <c r="G24" s="69" t="n">
        <v>17307</v>
      </c>
      <c r="H24" s="69" t="n">
        <v>0</v>
      </c>
      <c r="I24" s="69" t="n">
        <v>188</v>
      </c>
      <c r="J24" s="69" t="n">
        <v>564</v>
      </c>
      <c r="K24" s="69" t="n">
        <v>93661</v>
      </c>
      <c r="L24" s="70" t="n">
        <v>134433</v>
      </c>
    </row>
    <row r="25" customFormat="false" ht="12.75" hidden="false" customHeight="false" outlineLevel="0" collapsed="false">
      <c r="A25" s="68" t="s">
        <v>194</v>
      </c>
      <c r="B25" s="69" t="n">
        <v>61</v>
      </c>
      <c r="C25" s="69" t="n">
        <v>410</v>
      </c>
      <c r="D25" s="69" t="n">
        <v>30383</v>
      </c>
      <c r="E25" s="69" t="n">
        <v>3570</v>
      </c>
      <c r="F25" s="69" t="n">
        <v>71</v>
      </c>
      <c r="G25" s="69" t="n">
        <v>25274</v>
      </c>
      <c r="H25" s="69" t="n">
        <v>211</v>
      </c>
      <c r="I25" s="69" t="n">
        <v>332</v>
      </c>
      <c r="J25" s="69" t="n">
        <v>884</v>
      </c>
      <c r="K25" s="69" t="n">
        <v>152445</v>
      </c>
      <c r="L25" s="70" t="n">
        <v>213641</v>
      </c>
    </row>
    <row r="26" customFormat="false" ht="12.75" hidden="false" customHeight="false" outlineLevel="0" collapsed="false">
      <c r="A26" s="68" t="s">
        <v>195</v>
      </c>
      <c r="B26" s="69" t="n">
        <v>88</v>
      </c>
      <c r="C26" s="69" t="n">
        <v>515</v>
      </c>
      <c r="D26" s="69" t="n">
        <v>40791</v>
      </c>
      <c r="E26" s="69" t="n">
        <v>4814</v>
      </c>
      <c r="F26" s="69" t="n">
        <v>95</v>
      </c>
      <c r="G26" s="69" t="n">
        <v>35165</v>
      </c>
      <c r="H26" s="69" t="n">
        <v>918</v>
      </c>
      <c r="I26" s="69" t="n">
        <v>501</v>
      </c>
      <c r="J26" s="69" t="n">
        <v>1493</v>
      </c>
      <c r="K26" s="69" t="n">
        <v>215299</v>
      </c>
      <c r="L26" s="70" t="n">
        <v>299679</v>
      </c>
    </row>
    <row r="27" customFormat="false" ht="12.75" hidden="false" customHeight="false" outlineLevel="0" collapsed="false">
      <c r="A27" s="68" t="s">
        <v>196</v>
      </c>
      <c r="B27" s="69" t="n">
        <v>100</v>
      </c>
      <c r="C27" s="69" t="n">
        <v>624</v>
      </c>
      <c r="D27" s="69" t="n">
        <v>52800</v>
      </c>
      <c r="E27" s="69" t="n">
        <v>6158</v>
      </c>
      <c r="F27" s="69" t="n">
        <v>119</v>
      </c>
      <c r="G27" s="69" t="n">
        <v>45434</v>
      </c>
      <c r="H27" s="69" t="n">
        <v>934</v>
      </c>
      <c r="I27" s="69" t="n">
        <v>680</v>
      </c>
      <c r="J27" s="69" t="n">
        <v>1825</v>
      </c>
      <c r="K27" s="69" t="n">
        <v>278545</v>
      </c>
      <c r="L27" s="70" t="n">
        <v>387219</v>
      </c>
    </row>
    <row r="28" customFormat="false" ht="12.75" hidden="false" customHeight="false" outlineLevel="0" collapsed="false">
      <c r="A28" s="302" t="s">
        <v>197</v>
      </c>
      <c r="B28" s="303" t="n">
        <v>103</v>
      </c>
      <c r="C28" s="303" t="n">
        <v>744</v>
      </c>
      <c r="D28" s="303" t="n">
        <v>66445</v>
      </c>
      <c r="E28" s="303" t="n">
        <v>7849</v>
      </c>
      <c r="F28" s="303" t="n">
        <v>144</v>
      </c>
      <c r="G28" s="303" t="n">
        <v>56174</v>
      </c>
      <c r="H28" s="303" t="n">
        <v>934</v>
      </c>
      <c r="I28" s="303" t="n">
        <v>775</v>
      </c>
      <c r="J28" s="303" t="n">
        <v>2184</v>
      </c>
      <c r="K28" s="303" t="n">
        <v>339643</v>
      </c>
      <c r="L28" s="304" t="n">
        <v>474995</v>
      </c>
    </row>
    <row r="29" customFormat="false" ht="12.75" hidden="false" customHeight="false" outlineLevel="0" collapsed="false">
      <c r="A29" s="68" t="s">
        <v>198</v>
      </c>
      <c r="B29" s="69" t="n">
        <v>26</v>
      </c>
      <c r="C29" s="69" t="n">
        <v>119</v>
      </c>
      <c r="D29" s="69" t="n">
        <v>13067</v>
      </c>
      <c r="E29" s="69" t="n">
        <v>1767</v>
      </c>
      <c r="F29" s="69" t="n">
        <v>27</v>
      </c>
      <c r="G29" s="69" t="n">
        <v>11828</v>
      </c>
      <c r="H29" s="69" t="n">
        <v>0</v>
      </c>
      <c r="I29" s="69" t="n">
        <v>104</v>
      </c>
      <c r="J29" s="69" t="n">
        <v>257</v>
      </c>
      <c r="K29" s="69" t="n">
        <v>66642</v>
      </c>
      <c r="L29" s="70" t="n">
        <v>93837</v>
      </c>
    </row>
    <row r="30" customFormat="false" ht="12.75" hidden="false" customHeight="false" outlineLevel="0" collapsed="false">
      <c r="A30" s="68" t="s">
        <v>199</v>
      </c>
      <c r="B30" s="69" t="n">
        <v>400</v>
      </c>
      <c r="C30" s="69" t="n">
        <v>238</v>
      </c>
      <c r="D30" s="69" t="n">
        <v>26982</v>
      </c>
      <c r="E30" s="69" t="n">
        <v>3611</v>
      </c>
      <c r="F30" s="69" t="n">
        <v>54</v>
      </c>
      <c r="G30" s="69" t="n">
        <v>24255</v>
      </c>
      <c r="H30" s="69" t="n">
        <v>0</v>
      </c>
      <c r="I30" s="69" t="n">
        <v>243</v>
      </c>
      <c r="J30" s="69" t="n">
        <v>525</v>
      </c>
      <c r="K30" s="69" t="n">
        <v>129696</v>
      </c>
      <c r="L30" s="70" t="n">
        <v>186004</v>
      </c>
    </row>
    <row r="31" customFormat="false" ht="12.75" hidden="false" customHeight="false" outlineLevel="0" collapsed="false">
      <c r="A31" s="68" t="s">
        <v>200</v>
      </c>
      <c r="B31" s="69" t="n">
        <v>421</v>
      </c>
      <c r="C31" s="69" t="n">
        <v>331</v>
      </c>
      <c r="D31" s="69" t="n">
        <v>39139</v>
      </c>
      <c r="E31" s="69" t="n">
        <v>5385</v>
      </c>
      <c r="F31" s="69" t="n">
        <v>90</v>
      </c>
      <c r="G31" s="69" t="n">
        <v>34368</v>
      </c>
      <c r="H31" s="69" t="n">
        <v>0</v>
      </c>
      <c r="I31" s="69" t="n">
        <v>512</v>
      </c>
      <c r="J31" s="69" t="n">
        <v>829</v>
      </c>
      <c r="K31" s="69" t="n">
        <v>195878</v>
      </c>
      <c r="L31" s="70" t="n">
        <v>276953</v>
      </c>
    </row>
    <row r="32" customFormat="false" ht="12.75" hidden="false" customHeight="false" outlineLevel="0" collapsed="false">
      <c r="A32" s="68" t="s">
        <v>201</v>
      </c>
      <c r="B32" s="69" t="n">
        <v>433</v>
      </c>
      <c r="C32" s="69" t="n">
        <v>448</v>
      </c>
      <c r="D32" s="69" t="n">
        <v>55687</v>
      </c>
      <c r="E32" s="69" t="n">
        <v>7143</v>
      </c>
      <c r="F32" s="69" t="n">
        <v>122</v>
      </c>
      <c r="G32" s="69" t="n">
        <v>47830</v>
      </c>
      <c r="H32" s="69" t="n">
        <v>0</v>
      </c>
      <c r="I32" s="69" t="n">
        <v>701</v>
      </c>
      <c r="J32" s="69" t="n">
        <v>1264</v>
      </c>
      <c r="K32" s="69" t="n">
        <v>266890</v>
      </c>
      <c r="L32" s="70" t="n">
        <v>380518</v>
      </c>
    </row>
    <row r="33" customFormat="false" ht="12.75" hidden="false" customHeight="false" outlineLevel="0" collapsed="false">
      <c r="A33" s="68" t="s">
        <v>202</v>
      </c>
      <c r="B33" s="69" t="n">
        <v>528</v>
      </c>
      <c r="C33" s="69" t="n">
        <v>728</v>
      </c>
      <c r="D33" s="69" t="n">
        <v>69353</v>
      </c>
      <c r="E33" s="69" t="n">
        <v>9165</v>
      </c>
      <c r="F33" s="69" t="n">
        <v>158</v>
      </c>
      <c r="G33" s="69" t="n">
        <v>63339</v>
      </c>
      <c r="H33" s="69" t="n">
        <v>0</v>
      </c>
      <c r="I33" s="69" t="n">
        <v>861</v>
      </c>
      <c r="J33" s="69" t="n">
        <v>1506</v>
      </c>
      <c r="K33" s="69" t="n">
        <v>355538</v>
      </c>
      <c r="L33" s="70" t="n">
        <v>501176</v>
      </c>
    </row>
    <row r="34" customFormat="false" ht="12.75" hidden="false" customHeight="false" outlineLevel="0" collapsed="false">
      <c r="A34" s="302" t="s">
        <v>203</v>
      </c>
      <c r="B34" s="303" t="n">
        <v>557</v>
      </c>
      <c r="C34" s="303" t="n">
        <v>851</v>
      </c>
      <c r="D34" s="303" t="n">
        <v>82520</v>
      </c>
      <c r="E34" s="303" t="n">
        <v>11678</v>
      </c>
      <c r="F34" s="303" t="n">
        <v>198</v>
      </c>
      <c r="G34" s="303" t="n">
        <v>83382</v>
      </c>
      <c r="H34" s="303" t="n">
        <v>0</v>
      </c>
      <c r="I34" s="303" t="n">
        <v>1167</v>
      </c>
      <c r="J34" s="303" t="n">
        <v>1855</v>
      </c>
      <c r="K34" s="303" t="n">
        <v>465937</v>
      </c>
      <c r="L34" s="304" t="n">
        <v>648145</v>
      </c>
    </row>
    <row r="35" customFormat="false" ht="12.75" hidden="false" customHeight="false" outlineLevel="0" collapsed="false">
      <c r="D35" s="69"/>
      <c r="J35" s="69"/>
    </row>
    <row r="36" customFormat="false" ht="12.75" hidden="false" customHeight="false" outlineLevel="0" collapsed="false">
      <c r="A36" s="90" t="s">
        <v>204</v>
      </c>
      <c r="D36" s="69"/>
      <c r="J36" s="69"/>
    </row>
    <row r="37" customFormat="false" ht="12.75" hidden="false" customHeight="false" outlineLevel="0" collapsed="false">
      <c r="A37" s="68" t="s">
        <v>192</v>
      </c>
      <c r="B37" s="69" t="n">
        <v>32</v>
      </c>
      <c r="C37" s="69" t="n">
        <v>214</v>
      </c>
      <c r="D37" s="69" t="n">
        <v>12306</v>
      </c>
      <c r="E37" s="69" t="n">
        <v>1673</v>
      </c>
      <c r="F37" s="69" t="n">
        <v>33</v>
      </c>
      <c r="G37" s="69" t="n">
        <v>17648</v>
      </c>
      <c r="H37" s="69" t="n">
        <v>0</v>
      </c>
      <c r="I37" s="69" t="n">
        <v>186</v>
      </c>
      <c r="J37" s="69" t="n">
        <v>252</v>
      </c>
      <c r="K37" s="69" t="n">
        <v>72644</v>
      </c>
      <c r="L37" s="70" t="n">
        <v>104988</v>
      </c>
    </row>
    <row r="38" customFormat="false" ht="12.75" hidden="false" customHeight="false" outlineLevel="0" collapsed="false">
      <c r="A38" s="68" t="s">
        <v>193</v>
      </c>
      <c r="B38" s="69" t="n">
        <v>90</v>
      </c>
      <c r="C38" s="69" t="n">
        <v>332</v>
      </c>
      <c r="D38" s="69" t="n">
        <v>24772</v>
      </c>
      <c r="E38" s="69" t="n">
        <v>3507</v>
      </c>
      <c r="F38" s="69" t="n">
        <v>64</v>
      </c>
      <c r="G38" s="69" t="n">
        <v>31566</v>
      </c>
      <c r="H38" s="69" t="n">
        <v>1</v>
      </c>
      <c r="I38" s="69" t="n">
        <v>402</v>
      </c>
      <c r="J38" s="69" t="n">
        <v>504</v>
      </c>
      <c r="K38" s="69" t="n">
        <v>142426</v>
      </c>
      <c r="L38" s="70" t="n">
        <v>203664</v>
      </c>
    </row>
    <row r="39" customFormat="false" ht="12.75" hidden="false" customHeight="false" outlineLevel="0" collapsed="false">
      <c r="A39" s="68" t="s">
        <v>194</v>
      </c>
      <c r="B39" s="69" t="n">
        <v>98</v>
      </c>
      <c r="C39" s="69" t="n">
        <v>456</v>
      </c>
      <c r="D39" s="69" t="n">
        <v>37862</v>
      </c>
      <c r="E39" s="69" t="n">
        <v>5476</v>
      </c>
      <c r="F39" s="69" t="n">
        <v>98</v>
      </c>
      <c r="G39" s="69" t="n">
        <v>50590</v>
      </c>
      <c r="H39" s="69" t="n">
        <v>1</v>
      </c>
      <c r="I39" s="69" t="n">
        <v>613</v>
      </c>
      <c r="J39" s="69" t="n">
        <v>656</v>
      </c>
      <c r="K39" s="69" t="n">
        <v>224120</v>
      </c>
      <c r="L39" s="70" t="n">
        <v>319970</v>
      </c>
    </row>
    <row r="40" customFormat="false" ht="12.75" hidden="false" customHeight="false" outlineLevel="0" collapsed="false">
      <c r="A40" s="68" t="s">
        <v>195</v>
      </c>
      <c r="B40" s="69" t="n">
        <v>112</v>
      </c>
      <c r="C40" s="69" t="n">
        <v>641</v>
      </c>
      <c r="D40" s="69" t="n">
        <v>49047</v>
      </c>
      <c r="E40" s="69" t="n">
        <v>7542</v>
      </c>
      <c r="F40" s="69" t="n">
        <v>136</v>
      </c>
      <c r="G40" s="69" t="n">
        <v>68530</v>
      </c>
      <c r="H40" s="69" t="n">
        <v>96</v>
      </c>
      <c r="I40" s="69" t="n">
        <v>1203</v>
      </c>
      <c r="J40" s="69" t="n">
        <v>1065</v>
      </c>
      <c r="K40" s="69" t="n">
        <v>308524</v>
      </c>
      <c r="L40" s="70" t="n">
        <v>436896</v>
      </c>
    </row>
    <row r="41" customFormat="false" ht="12.75" hidden="false" customHeight="false" outlineLevel="0" collapsed="false">
      <c r="A41" s="68" t="s">
        <v>196</v>
      </c>
      <c r="B41" s="69" t="n">
        <v>113</v>
      </c>
      <c r="C41" s="69" t="n">
        <v>835</v>
      </c>
      <c r="D41" s="69" t="n">
        <v>63282</v>
      </c>
      <c r="E41" s="69" t="n">
        <v>9552</v>
      </c>
      <c r="F41" s="69" t="n">
        <v>173</v>
      </c>
      <c r="G41" s="69" t="n">
        <v>87754</v>
      </c>
      <c r="H41" s="69" t="n">
        <v>102</v>
      </c>
      <c r="I41" s="69" t="n">
        <v>1470</v>
      </c>
      <c r="J41" s="69" t="n">
        <v>1403</v>
      </c>
      <c r="K41" s="69" t="n">
        <v>394695</v>
      </c>
      <c r="L41" s="70" t="n">
        <v>559379</v>
      </c>
    </row>
    <row r="42" customFormat="false" ht="12.75" hidden="false" customHeight="false" outlineLevel="0" collapsed="false">
      <c r="A42" s="302" t="s">
        <v>197</v>
      </c>
      <c r="B42" s="303" t="n">
        <v>118</v>
      </c>
      <c r="C42" s="303" t="n">
        <v>914</v>
      </c>
      <c r="D42" s="303" t="n">
        <v>93457</v>
      </c>
      <c r="E42" s="303" t="n">
        <v>11754</v>
      </c>
      <c r="F42" s="303" t="n">
        <v>213</v>
      </c>
      <c r="G42" s="303" t="n">
        <v>107255</v>
      </c>
      <c r="H42" s="303" t="n">
        <v>102</v>
      </c>
      <c r="I42" s="303" t="n">
        <v>1688</v>
      </c>
      <c r="J42" s="303" t="n">
        <v>1777</v>
      </c>
      <c r="K42" s="303" t="n">
        <v>484039</v>
      </c>
      <c r="L42" s="304" t="n">
        <v>701317</v>
      </c>
    </row>
    <row r="43" customFormat="false" ht="12.75" hidden="false" customHeight="false" outlineLevel="0" collapsed="false">
      <c r="A43" s="308" t="s">
        <v>198</v>
      </c>
      <c r="B43" s="69" t="n">
        <v>0</v>
      </c>
      <c r="C43" s="69" t="n">
        <v>191</v>
      </c>
      <c r="D43" s="69" t="n">
        <v>19075</v>
      </c>
      <c r="E43" s="69" t="n">
        <v>2436</v>
      </c>
      <c r="F43" s="69" t="n">
        <v>38</v>
      </c>
      <c r="G43" s="69" t="n">
        <v>18922</v>
      </c>
      <c r="H43" s="69" t="n">
        <v>0</v>
      </c>
      <c r="I43" s="69" t="n">
        <v>201</v>
      </c>
      <c r="J43" s="69" t="n">
        <v>356</v>
      </c>
      <c r="K43" s="69" t="n">
        <v>87554</v>
      </c>
      <c r="L43" s="70" t="n">
        <v>128773</v>
      </c>
    </row>
    <row r="44" customFormat="false" ht="12.75" hidden="false" customHeight="false" outlineLevel="0" collapsed="false">
      <c r="A44" s="308" t="s">
        <v>199</v>
      </c>
      <c r="B44" s="69" t="n">
        <v>50</v>
      </c>
      <c r="C44" s="69" t="n">
        <v>326</v>
      </c>
      <c r="D44" s="69" t="n">
        <v>35525</v>
      </c>
      <c r="E44" s="69" t="n">
        <v>5296</v>
      </c>
      <c r="F44" s="69" t="n">
        <v>76</v>
      </c>
      <c r="G44" s="69" t="n">
        <v>44385</v>
      </c>
      <c r="H44" s="69" t="n">
        <v>0</v>
      </c>
      <c r="I44" s="69" t="n">
        <v>453</v>
      </c>
      <c r="J44" s="69" t="n">
        <v>644</v>
      </c>
      <c r="K44" s="69" t="n">
        <v>189414.28</v>
      </c>
      <c r="L44" s="70" t="n">
        <v>276169.28</v>
      </c>
    </row>
    <row r="45" customFormat="false" ht="12.75" hidden="false" customHeight="false" outlineLevel="0" collapsed="false">
      <c r="A45" s="308" t="s">
        <v>200</v>
      </c>
      <c r="B45" s="69" t="n">
        <v>52</v>
      </c>
      <c r="C45" s="69" t="n">
        <v>440</v>
      </c>
      <c r="D45" s="69" t="n">
        <v>52616</v>
      </c>
      <c r="E45" s="69" t="n">
        <v>7915</v>
      </c>
      <c r="F45" s="69" t="n">
        <v>119</v>
      </c>
      <c r="G45" s="69" t="n">
        <v>69068</v>
      </c>
      <c r="H45" s="69" t="n">
        <v>0</v>
      </c>
      <c r="I45" s="69" t="n">
        <v>654</v>
      </c>
      <c r="J45" s="69" t="n">
        <v>988</v>
      </c>
      <c r="K45" s="69" t="n">
        <v>290155</v>
      </c>
      <c r="L45" s="70" t="n">
        <v>422007</v>
      </c>
    </row>
    <row r="46" customFormat="false" ht="12.75" hidden="false" customHeight="false" outlineLevel="0" collapsed="false">
      <c r="A46" s="308" t="s">
        <v>201</v>
      </c>
      <c r="B46" s="69" t="n">
        <v>68</v>
      </c>
      <c r="C46" s="69" t="n">
        <v>562</v>
      </c>
      <c r="D46" s="69" t="n">
        <v>80407</v>
      </c>
      <c r="E46" s="69" t="n">
        <v>10359</v>
      </c>
      <c r="F46" s="69" t="n">
        <v>160</v>
      </c>
      <c r="G46" s="69" t="n">
        <v>91474</v>
      </c>
      <c r="H46" s="69" t="n">
        <v>36</v>
      </c>
      <c r="I46" s="69" t="n">
        <v>902</v>
      </c>
      <c r="J46" s="69" t="n">
        <v>1336</v>
      </c>
      <c r="K46" s="69" t="n">
        <v>391224</v>
      </c>
      <c r="L46" s="70" t="n">
        <v>576528</v>
      </c>
    </row>
    <row r="47" customFormat="false" ht="12.75" hidden="false" customHeight="false" outlineLevel="0" collapsed="false">
      <c r="A47" s="308" t="s">
        <v>202</v>
      </c>
      <c r="B47" s="69" t="n">
        <v>70</v>
      </c>
      <c r="C47" s="69" t="n">
        <v>693</v>
      </c>
      <c r="D47" s="69" t="n">
        <v>103798</v>
      </c>
      <c r="E47" s="69" t="n">
        <v>13251</v>
      </c>
      <c r="F47" s="69" t="n">
        <v>209</v>
      </c>
      <c r="G47" s="69" t="n">
        <v>118594</v>
      </c>
      <c r="H47" s="69" t="n">
        <v>36</v>
      </c>
      <c r="I47" s="69" t="n">
        <v>1412</v>
      </c>
      <c r="J47" s="69" t="n">
        <v>1635</v>
      </c>
      <c r="K47" s="69" t="n">
        <v>516288</v>
      </c>
      <c r="L47" s="70" t="n">
        <v>755986</v>
      </c>
    </row>
    <row r="48" customFormat="false" ht="12.75" hidden="false" customHeight="false" outlineLevel="0" collapsed="false">
      <c r="A48" s="302" t="s">
        <v>203</v>
      </c>
      <c r="B48" s="303" t="n">
        <v>70</v>
      </c>
      <c r="C48" s="303" t="n">
        <v>763</v>
      </c>
      <c r="D48" s="303" t="n">
        <v>131541</v>
      </c>
      <c r="E48" s="303" t="n">
        <v>16110</v>
      </c>
      <c r="F48" s="303" t="n">
        <v>266</v>
      </c>
      <c r="G48" s="303" t="n">
        <v>152085</v>
      </c>
      <c r="H48" s="303" t="n">
        <v>251</v>
      </c>
      <c r="I48" s="303" t="n">
        <v>1787</v>
      </c>
      <c r="J48" s="303" t="n">
        <v>2152</v>
      </c>
      <c r="K48" s="303" t="n">
        <v>654893</v>
      </c>
      <c r="L48" s="304" t="n">
        <v>959918</v>
      </c>
    </row>
    <row r="49" customFormat="false" ht="12.75" hidden="false" customHeight="false" outlineLevel="0" collapsed="false">
      <c r="A49" s="308"/>
      <c r="D49" s="69"/>
      <c r="J49" s="69"/>
    </row>
    <row r="50" customFormat="false" ht="12.75" hidden="false" customHeight="false" outlineLevel="0" collapsed="false">
      <c r="A50" s="90" t="s">
        <v>205</v>
      </c>
      <c r="D50" s="69"/>
      <c r="J50" s="69"/>
    </row>
    <row r="51" customFormat="false" ht="12.75" hidden="false" customHeight="false" outlineLevel="0" collapsed="false">
      <c r="A51" s="68" t="s">
        <v>192</v>
      </c>
      <c r="B51" s="69" t="n">
        <v>0</v>
      </c>
      <c r="C51" s="69" t="n">
        <v>185</v>
      </c>
      <c r="D51" s="69" t="n">
        <v>27806</v>
      </c>
      <c r="E51" s="69" t="n">
        <v>2655</v>
      </c>
      <c r="F51" s="69" t="n">
        <v>40</v>
      </c>
      <c r="G51" s="69" t="n">
        <v>29297</v>
      </c>
      <c r="H51" s="69" t="n">
        <v>287</v>
      </c>
      <c r="I51" s="69" t="n">
        <v>345</v>
      </c>
      <c r="J51" s="69" t="n">
        <v>357</v>
      </c>
      <c r="K51" s="69" t="n">
        <v>107613</v>
      </c>
      <c r="L51" s="70" t="n">
        <v>168585</v>
      </c>
    </row>
    <row r="52" customFormat="false" ht="12.75" hidden="false" customHeight="false" outlineLevel="0" collapsed="false">
      <c r="A52" s="68" t="s">
        <v>193</v>
      </c>
      <c r="B52" s="69" t="n">
        <v>0</v>
      </c>
      <c r="C52" s="69" t="n">
        <v>354</v>
      </c>
      <c r="D52" s="69" t="n">
        <v>54415</v>
      </c>
      <c r="E52" s="69" t="n">
        <v>5019</v>
      </c>
      <c r="F52" s="69" t="n">
        <v>80</v>
      </c>
      <c r="G52" s="69" t="n">
        <v>53507</v>
      </c>
      <c r="H52" s="69" t="n">
        <v>287</v>
      </c>
      <c r="I52" s="69" t="n">
        <v>617</v>
      </c>
      <c r="J52" s="69" t="n">
        <v>732</v>
      </c>
      <c r="K52" s="69" t="n">
        <v>212983</v>
      </c>
      <c r="L52" s="70" t="n">
        <v>327994</v>
      </c>
    </row>
    <row r="53" customFormat="false" ht="13.5" hidden="false" customHeight="false" outlineLevel="0" collapsed="false">
      <c r="A53" s="92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5" customFormat="false" ht="12.75" hidden="false" customHeight="false" outlineLevel="0" collapsed="false">
      <c r="A55" s="95" t="s">
        <v>549</v>
      </c>
      <c r="B55" s="95"/>
      <c r="C55" s="95"/>
    </row>
    <row r="56" customFormat="false" ht="12.75" hidden="false" customHeight="false" outlineLevel="0" collapsed="false">
      <c r="A56" s="95" t="s">
        <v>39</v>
      </c>
      <c r="B56" s="95"/>
      <c r="C56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71" t="s">
        <v>55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551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1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55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552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51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518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524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524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86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547</v>
      </c>
      <c r="B15" s="69"/>
      <c r="C15" s="69"/>
      <c r="D15" s="69"/>
      <c r="E15" s="69"/>
      <c r="F15" s="69"/>
      <c r="P15" s="69"/>
      <c r="Q15" s="69"/>
      <c r="R15" s="69"/>
      <c r="T15" s="90" t="s">
        <v>547</v>
      </c>
      <c r="AH15" s="69"/>
    </row>
    <row r="16" customFormat="false" ht="12.75" hidden="false" customHeight="false" outlineLevel="0" collapsed="false">
      <c r="A16" s="302" t="s">
        <v>197</v>
      </c>
      <c r="B16" s="303" t="n">
        <v>6200</v>
      </c>
      <c r="C16" s="303" t="n">
        <v>10357</v>
      </c>
      <c r="D16" s="303" t="n">
        <v>3267</v>
      </c>
      <c r="E16" s="303" t="n">
        <v>4985</v>
      </c>
      <c r="F16" s="303" t="n">
        <v>16509</v>
      </c>
      <c r="G16" s="303" t="n">
        <v>521</v>
      </c>
      <c r="H16" s="303" t="n">
        <v>5212</v>
      </c>
      <c r="I16" s="303" t="n">
        <v>18156</v>
      </c>
      <c r="J16" s="303" t="n">
        <v>2724</v>
      </c>
      <c r="K16" s="303" t="n">
        <v>3939</v>
      </c>
      <c r="L16" s="303" t="n">
        <v>32634</v>
      </c>
      <c r="M16" s="303" t="n">
        <v>90</v>
      </c>
      <c r="N16" s="303" t="n">
        <v>7357</v>
      </c>
      <c r="O16" s="303" t="n">
        <v>2081</v>
      </c>
      <c r="P16" s="303" t="n">
        <v>4094</v>
      </c>
      <c r="Q16" s="303" t="n">
        <v>1057</v>
      </c>
      <c r="R16" s="312" t="n">
        <v>637</v>
      </c>
      <c r="T16" s="302" t="s">
        <v>197</v>
      </c>
      <c r="U16" s="303" t="n">
        <v>22216</v>
      </c>
      <c r="V16" s="303" t="n">
        <v>5295</v>
      </c>
      <c r="W16" s="303" t="n">
        <v>788</v>
      </c>
      <c r="X16" s="303" t="n">
        <v>27</v>
      </c>
      <c r="Y16" s="303" t="n">
        <v>3222</v>
      </c>
      <c r="Z16" s="303" t="n">
        <v>1548</v>
      </c>
      <c r="AA16" s="303" t="n">
        <v>163</v>
      </c>
      <c r="AB16" s="303" t="n">
        <v>0</v>
      </c>
      <c r="AC16" s="303" t="n">
        <v>393</v>
      </c>
      <c r="AD16" s="303" t="n">
        <v>738</v>
      </c>
      <c r="AE16" s="303" t="n">
        <v>112</v>
      </c>
      <c r="AF16" s="303" t="n">
        <v>6927</v>
      </c>
      <c r="AG16" s="303" t="n">
        <v>1824</v>
      </c>
      <c r="AH16" s="303" t="n">
        <v>13620</v>
      </c>
      <c r="AI16" s="304" t="n">
        <v>176693</v>
      </c>
    </row>
    <row r="17" customFormat="false" ht="12.75" hidden="false" customHeight="false" outlineLevel="0" collapsed="false">
      <c r="A17" s="305" t="s">
        <v>203</v>
      </c>
      <c r="B17" s="306" t="n">
        <v>7072</v>
      </c>
      <c r="C17" s="306" t="n">
        <v>10383</v>
      </c>
      <c r="D17" s="306" t="n">
        <v>3397</v>
      </c>
      <c r="E17" s="306" t="n">
        <v>5494</v>
      </c>
      <c r="F17" s="306" t="n">
        <v>24024</v>
      </c>
      <c r="G17" s="306" t="n">
        <v>1418</v>
      </c>
      <c r="H17" s="306" t="n">
        <v>8501</v>
      </c>
      <c r="I17" s="306" t="n">
        <v>21066</v>
      </c>
      <c r="J17" s="306" t="n">
        <v>2739</v>
      </c>
      <c r="K17" s="306" t="n">
        <v>5663</v>
      </c>
      <c r="L17" s="306" t="n">
        <v>33110</v>
      </c>
      <c r="M17" s="306" t="n">
        <v>62</v>
      </c>
      <c r="N17" s="306" t="n">
        <v>8306</v>
      </c>
      <c r="O17" s="306" t="n">
        <v>2582</v>
      </c>
      <c r="P17" s="306" t="n">
        <v>5125</v>
      </c>
      <c r="Q17" s="306" t="n">
        <v>1817</v>
      </c>
      <c r="R17" s="313" t="n">
        <v>790</v>
      </c>
      <c r="T17" s="305" t="s">
        <v>203</v>
      </c>
      <c r="U17" s="306" t="n">
        <v>34410</v>
      </c>
      <c r="V17" s="306" t="n">
        <v>6565</v>
      </c>
      <c r="W17" s="306" t="n">
        <v>1264</v>
      </c>
      <c r="X17" s="306" t="n">
        <v>29</v>
      </c>
      <c r="Y17" s="306" t="n">
        <v>5800</v>
      </c>
      <c r="Z17" s="306" t="n">
        <v>1874</v>
      </c>
      <c r="AA17" s="306" t="n">
        <v>946</v>
      </c>
      <c r="AB17" s="306" t="n">
        <v>0</v>
      </c>
      <c r="AC17" s="306" t="n">
        <v>434</v>
      </c>
      <c r="AD17" s="306" t="n">
        <v>1345</v>
      </c>
      <c r="AE17" s="306" t="n">
        <v>123</v>
      </c>
      <c r="AF17" s="306" t="n">
        <v>19919</v>
      </c>
      <c r="AG17" s="306" t="n">
        <v>1964</v>
      </c>
      <c r="AH17" s="306" t="n">
        <v>17759</v>
      </c>
      <c r="AI17" s="307" t="n">
        <v>233981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548</v>
      </c>
      <c r="B19" s="69"/>
      <c r="C19" s="69"/>
      <c r="D19" s="69"/>
      <c r="E19" s="69"/>
      <c r="F19" s="69"/>
      <c r="P19" s="69"/>
      <c r="Q19" s="69"/>
      <c r="R19" s="69"/>
      <c r="T19" s="90" t="s">
        <v>548</v>
      </c>
      <c r="AH19" s="69"/>
    </row>
    <row r="20" customFormat="false" ht="12.75" hidden="false" customHeight="false" outlineLevel="0" collapsed="false">
      <c r="A20" s="302" t="s">
        <v>197</v>
      </c>
      <c r="B20" s="303" t="n">
        <v>6973</v>
      </c>
      <c r="C20" s="303" t="n">
        <v>9582</v>
      </c>
      <c r="D20" s="303" t="n">
        <v>2742</v>
      </c>
      <c r="E20" s="303" t="n">
        <v>4504</v>
      </c>
      <c r="F20" s="303" t="n">
        <v>18988</v>
      </c>
      <c r="G20" s="303" t="n">
        <v>439</v>
      </c>
      <c r="H20" s="303" t="n">
        <v>9259</v>
      </c>
      <c r="I20" s="303" t="n">
        <v>21610</v>
      </c>
      <c r="J20" s="303" t="n">
        <v>1357</v>
      </c>
      <c r="K20" s="303" t="n">
        <v>4520</v>
      </c>
      <c r="L20" s="303" t="n">
        <v>36481</v>
      </c>
      <c r="M20" s="303" t="n">
        <v>23</v>
      </c>
      <c r="N20" s="303" t="n">
        <v>6546</v>
      </c>
      <c r="O20" s="303" t="n">
        <v>2745</v>
      </c>
      <c r="P20" s="303" t="n">
        <v>4958</v>
      </c>
      <c r="Q20" s="303" t="n">
        <v>274</v>
      </c>
      <c r="R20" s="312" t="n">
        <v>447</v>
      </c>
      <c r="T20" s="302" t="s">
        <v>197</v>
      </c>
      <c r="U20" s="303" t="n">
        <v>35736</v>
      </c>
      <c r="V20" s="303" t="n">
        <v>5064</v>
      </c>
      <c r="W20" s="303" t="n">
        <v>1476</v>
      </c>
      <c r="X20" s="303" t="n">
        <v>29</v>
      </c>
      <c r="Y20" s="303" t="n">
        <v>3886</v>
      </c>
      <c r="Z20" s="303" t="n">
        <v>1708</v>
      </c>
      <c r="AA20" s="303" t="n">
        <v>378</v>
      </c>
      <c r="AB20" s="303" t="n">
        <v>0</v>
      </c>
      <c r="AC20" s="303" t="n">
        <v>424</v>
      </c>
      <c r="AD20" s="303" t="n">
        <v>934</v>
      </c>
      <c r="AE20" s="303" t="n">
        <v>150</v>
      </c>
      <c r="AF20" s="303" t="n">
        <v>22098</v>
      </c>
      <c r="AG20" s="303" t="n">
        <v>2182</v>
      </c>
      <c r="AH20" s="303" t="n">
        <v>22143</v>
      </c>
      <c r="AI20" s="304" t="n">
        <v>227655</v>
      </c>
    </row>
    <row r="21" customFormat="false" ht="12.75" hidden="false" customHeight="false" outlineLevel="0" collapsed="false">
      <c r="A21" s="305" t="s">
        <v>203</v>
      </c>
      <c r="B21" s="306" t="n">
        <v>9846</v>
      </c>
      <c r="C21" s="306" t="n">
        <v>12412</v>
      </c>
      <c r="D21" s="306" t="n">
        <v>3830</v>
      </c>
      <c r="E21" s="306" t="n">
        <v>6038</v>
      </c>
      <c r="F21" s="306" t="n">
        <v>29033</v>
      </c>
      <c r="G21" s="306" t="n">
        <v>107</v>
      </c>
      <c r="H21" s="306" t="n">
        <v>13948</v>
      </c>
      <c r="I21" s="306" t="n">
        <v>28125</v>
      </c>
      <c r="J21" s="306" t="n">
        <v>3508</v>
      </c>
      <c r="K21" s="306" t="n">
        <v>3494</v>
      </c>
      <c r="L21" s="306" t="n">
        <v>25270</v>
      </c>
      <c r="M21" s="306" t="n">
        <v>63</v>
      </c>
      <c r="N21" s="306" t="n">
        <v>9334</v>
      </c>
      <c r="O21" s="306" t="n">
        <v>2804</v>
      </c>
      <c r="P21" s="306" t="n">
        <v>5917</v>
      </c>
      <c r="Q21" s="306" t="n">
        <v>13</v>
      </c>
      <c r="R21" s="313" t="n">
        <v>804</v>
      </c>
      <c r="T21" s="305" t="s">
        <v>203</v>
      </c>
      <c r="U21" s="306" t="n">
        <v>53886</v>
      </c>
      <c r="V21" s="306" t="n">
        <v>8287</v>
      </c>
      <c r="W21" s="306" t="n">
        <v>1436</v>
      </c>
      <c r="X21" s="306" t="n">
        <v>58</v>
      </c>
      <c r="Y21" s="306" t="n">
        <v>16356</v>
      </c>
      <c r="Z21" s="306" t="n">
        <v>2144</v>
      </c>
      <c r="AA21" s="306" t="n">
        <v>224</v>
      </c>
      <c r="AB21" s="306" t="n">
        <v>0</v>
      </c>
      <c r="AC21" s="306" t="n">
        <v>828</v>
      </c>
      <c r="AD21" s="306" t="n">
        <v>1229</v>
      </c>
      <c r="AE21" s="306" t="n">
        <v>239</v>
      </c>
      <c r="AF21" s="306" t="n">
        <v>22929</v>
      </c>
      <c r="AG21" s="306" t="n">
        <v>2641</v>
      </c>
      <c r="AH21" s="306" t="n">
        <v>39119</v>
      </c>
      <c r="AI21" s="307" t="n">
        <v>303921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191</v>
      </c>
      <c r="B23" s="69"/>
      <c r="C23" s="69"/>
      <c r="D23" s="69"/>
      <c r="E23" s="69"/>
      <c r="F23" s="69"/>
      <c r="P23" s="69"/>
      <c r="Q23" s="69"/>
      <c r="R23" s="69"/>
      <c r="T23" s="90" t="s">
        <v>191</v>
      </c>
      <c r="AH23" s="69"/>
    </row>
    <row r="24" customFormat="false" ht="12.75" hidden="false" customHeight="false" outlineLevel="0" collapsed="false">
      <c r="A24" s="68" t="s">
        <v>192</v>
      </c>
      <c r="B24" s="69" t="n">
        <v>1592</v>
      </c>
      <c r="C24" s="69" t="n">
        <v>1562</v>
      </c>
      <c r="D24" s="69" t="n">
        <v>434</v>
      </c>
      <c r="E24" s="69" t="n">
        <v>1025</v>
      </c>
      <c r="F24" s="69" t="n">
        <v>4159</v>
      </c>
      <c r="G24" s="69" t="n">
        <v>20</v>
      </c>
      <c r="H24" s="69" t="n">
        <v>2626</v>
      </c>
      <c r="I24" s="69" t="n">
        <v>5121</v>
      </c>
      <c r="J24" s="69" t="n">
        <v>632</v>
      </c>
      <c r="K24" s="69" t="n">
        <v>96</v>
      </c>
      <c r="L24" s="69" t="n">
        <v>1726</v>
      </c>
      <c r="M24" s="69" t="n">
        <v>6</v>
      </c>
      <c r="N24" s="69" t="n">
        <v>1547</v>
      </c>
      <c r="O24" s="69" t="n">
        <v>498</v>
      </c>
      <c r="P24" s="69" t="n">
        <v>1108</v>
      </c>
      <c r="Q24" s="69" t="n">
        <v>1</v>
      </c>
      <c r="R24" s="69" t="n">
        <v>113</v>
      </c>
      <c r="T24" s="68" t="s">
        <v>192</v>
      </c>
      <c r="U24" s="69" t="n">
        <v>9831</v>
      </c>
      <c r="V24" s="69" t="n">
        <v>1114</v>
      </c>
      <c r="W24" s="69" t="n">
        <v>239</v>
      </c>
      <c r="X24" s="69" t="n">
        <v>15</v>
      </c>
      <c r="Y24" s="69" t="n">
        <v>2913</v>
      </c>
      <c r="Z24" s="69" t="n">
        <v>368</v>
      </c>
      <c r="AA24" s="69" t="n">
        <v>27</v>
      </c>
      <c r="AB24" s="69" t="n">
        <v>0</v>
      </c>
      <c r="AC24" s="69" t="n">
        <v>139</v>
      </c>
      <c r="AD24" s="69" t="n">
        <v>175</v>
      </c>
      <c r="AE24" s="69" t="n">
        <v>33</v>
      </c>
      <c r="AF24" s="69" t="n">
        <v>4220</v>
      </c>
      <c r="AG24" s="69" t="n">
        <v>355</v>
      </c>
      <c r="AH24" s="69" t="n">
        <v>6255</v>
      </c>
      <c r="AI24" s="70" t="n">
        <v>47951</v>
      </c>
    </row>
    <row r="25" customFormat="false" ht="12.75" hidden="false" customHeight="false" outlineLevel="0" collapsed="false">
      <c r="A25" s="68" t="s">
        <v>193</v>
      </c>
      <c r="B25" s="69" t="n">
        <v>3189</v>
      </c>
      <c r="C25" s="69" t="n">
        <v>3272</v>
      </c>
      <c r="D25" s="69" t="n">
        <v>1020</v>
      </c>
      <c r="E25" s="69" t="n">
        <v>2041</v>
      </c>
      <c r="F25" s="69" t="n">
        <v>8210</v>
      </c>
      <c r="G25" s="69" t="n">
        <v>44</v>
      </c>
      <c r="H25" s="69" t="n">
        <v>4877</v>
      </c>
      <c r="I25" s="69" t="n">
        <v>10022</v>
      </c>
      <c r="J25" s="69" t="n">
        <v>1240</v>
      </c>
      <c r="K25" s="69" t="n">
        <v>195</v>
      </c>
      <c r="L25" s="69" t="n">
        <v>3501</v>
      </c>
      <c r="M25" s="69" t="n">
        <v>22</v>
      </c>
      <c r="N25" s="69" t="n">
        <v>3112</v>
      </c>
      <c r="O25" s="69" t="n">
        <v>680</v>
      </c>
      <c r="P25" s="69" t="n">
        <v>2035</v>
      </c>
      <c r="Q25" s="69" t="n">
        <v>4</v>
      </c>
      <c r="R25" s="69" t="n">
        <v>239</v>
      </c>
      <c r="T25" s="68" t="s">
        <v>193</v>
      </c>
      <c r="U25" s="69" t="n">
        <v>19205</v>
      </c>
      <c r="V25" s="69" t="n">
        <v>2231</v>
      </c>
      <c r="W25" s="69" t="n">
        <v>527</v>
      </c>
      <c r="X25" s="69" t="n">
        <v>20</v>
      </c>
      <c r="Y25" s="69" t="n">
        <v>5928</v>
      </c>
      <c r="Z25" s="69" t="n">
        <v>715</v>
      </c>
      <c r="AA25" s="69" t="n">
        <v>54</v>
      </c>
      <c r="AB25" s="69" t="n">
        <v>0</v>
      </c>
      <c r="AC25" s="69" t="n">
        <v>288</v>
      </c>
      <c r="AD25" s="69" t="n">
        <v>376</v>
      </c>
      <c r="AE25" s="69" t="n">
        <v>65</v>
      </c>
      <c r="AF25" s="69" t="n">
        <v>8969</v>
      </c>
      <c r="AG25" s="69" t="n">
        <v>766</v>
      </c>
      <c r="AH25" s="69" t="n">
        <v>10816</v>
      </c>
      <c r="AI25" s="70" t="n">
        <v>93661</v>
      </c>
    </row>
    <row r="26" customFormat="false" ht="12.75" hidden="false" customHeight="false" outlineLevel="0" collapsed="false">
      <c r="A26" s="68" t="s">
        <v>194</v>
      </c>
      <c r="B26" s="69" t="n">
        <v>4849</v>
      </c>
      <c r="C26" s="69" t="n">
        <v>5391</v>
      </c>
      <c r="D26" s="69" t="n">
        <v>1674</v>
      </c>
      <c r="E26" s="69" t="n">
        <v>3278</v>
      </c>
      <c r="F26" s="69" t="n">
        <v>12386</v>
      </c>
      <c r="G26" s="69" t="n">
        <v>98</v>
      </c>
      <c r="H26" s="69" t="n">
        <v>7840</v>
      </c>
      <c r="I26" s="69" t="n">
        <v>15707</v>
      </c>
      <c r="J26" s="69" t="n">
        <v>1937</v>
      </c>
      <c r="K26" s="69" t="n">
        <v>283</v>
      </c>
      <c r="L26" s="69" t="n">
        <v>5444</v>
      </c>
      <c r="M26" s="69" t="n">
        <v>39</v>
      </c>
      <c r="N26" s="69" t="n">
        <v>5033</v>
      </c>
      <c r="O26" s="69" t="n">
        <v>1408</v>
      </c>
      <c r="P26" s="69" t="n">
        <v>3099</v>
      </c>
      <c r="Q26" s="69" t="n">
        <v>8</v>
      </c>
      <c r="R26" s="69" t="n">
        <v>442</v>
      </c>
      <c r="T26" s="68" t="s">
        <v>194</v>
      </c>
      <c r="U26" s="69" t="n">
        <v>29770</v>
      </c>
      <c r="V26" s="69" t="n">
        <v>3356</v>
      </c>
      <c r="W26" s="69" t="n">
        <v>814</v>
      </c>
      <c r="X26" s="69" t="n">
        <v>25</v>
      </c>
      <c r="Y26" s="69" t="n">
        <v>10655</v>
      </c>
      <c r="Z26" s="69" t="n">
        <v>1122</v>
      </c>
      <c r="AA26" s="69" t="n">
        <v>85</v>
      </c>
      <c r="AB26" s="69" t="n">
        <v>0</v>
      </c>
      <c r="AC26" s="69" t="n">
        <v>443</v>
      </c>
      <c r="AD26" s="69" t="n">
        <v>601</v>
      </c>
      <c r="AE26" s="69" t="n">
        <v>107</v>
      </c>
      <c r="AF26" s="69" t="n">
        <v>13154</v>
      </c>
      <c r="AG26" s="69" t="n">
        <v>1149</v>
      </c>
      <c r="AH26" s="69" t="n">
        <v>22248</v>
      </c>
      <c r="AI26" s="70" t="n">
        <v>152445</v>
      </c>
    </row>
    <row r="27" customFormat="false" ht="12.75" hidden="false" customHeight="false" outlineLevel="0" collapsed="false">
      <c r="A27" s="68" t="s">
        <v>195</v>
      </c>
      <c r="B27" s="69" t="n">
        <v>3467</v>
      </c>
      <c r="C27" s="69" t="n">
        <v>7284</v>
      </c>
      <c r="D27" s="69" t="n">
        <v>2487</v>
      </c>
      <c r="E27" s="69" t="n">
        <v>4345</v>
      </c>
      <c r="F27" s="69" t="n">
        <v>16811</v>
      </c>
      <c r="G27" s="69" t="n">
        <v>259</v>
      </c>
      <c r="H27" s="69" t="n">
        <v>10145</v>
      </c>
      <c r="I27" s="69" t="n">
        <v>21939</v>
      </c>
      <c r="J27" s="69" t="n">
        <v>2522</v>
      </c>
      <c r="K27" s="69" t="n">
        <v>345</v>
      </c>
      <c r="L27" s="69" t="n">
        <v>7349</v>
      </c>
      <c r="M27" s="69" t="n">
        <v>53</v>
      </c>
      <c r="N27" s="69" t="n">
        <v>6789</v>
      </c>
      <c r="O27" s="69" t="n">
        <v>1902</v>
      </c>
      <c r="P27" s="69" t="n">
        <v>4112</v>
      </c>
      <c r="Q27" s="69" t="n">
        <v>18</v>
      </c>
      <c r="R27" s="69" t="n">
        <v>669</v>
      </c>
      <c r="T27" s="68" t="s">
        <v>195</v>
      </c>
      <c r="U27" s="69" t="n">
        <v>40752</v>
      </c>
      <c r="V27" s="69" t="n">
        <v>7531</v>
      </c>
      <c r="W27" s="69" t="n">
        <v>1101</v>
      </c>
      <c r="X27" s="69" t="n">
        <v>31</v>
      </c>
      <c r="Y27" s="69" t="n">
        <v>13942</v>
      </c>
      <c r="Z27" s="69" t="n">
        <v>1490</v>
      </c>
      <c r="AA27" s="69" t="n">
        <v>114</v>
      </c>
      <c r="AB27" s="69" t="n">
        <v>0</v>
      </c>
      <c r="AC27" s="69" t="n">
        <v>593</v>
      </c>
      <c r="AD27" s="69" t="n">
        <v>789</v>
      </c>
      <c r="AE27" s="69" t="n">
        <v>142</v>
      </c>
      <c r="AF27" s="69" t="n">
        <v>18493</v>
      </c>
      <c r="AG27" s="69" t="n">
        <v>1578</v>
      </c>
      <c r="AH27" s="69" t="n">
        <v>38247</v>
      </c>
      <c r="AI27" s="70" t="n">
        <v>215299</v>
      </c>
    </row>
    <row r="28" customFormat="false" ht="12.75" hidden="false" customHeight="false" outlineLevel="0" collapsed="false">
      <c r="A28" s="68" t="s">
        <v>196</v>
      </c>
      <c r="B28" s="69" t="n">
        <v>4332</v>
      </c>
      <c r="C28" s="69" t="n">
        <v>9394</v>
      </c>
      <c r="D28" s="69" t="n">
        <v>3159</v>
      </c>
      <c r="E28" s="69" t="n">
        <v>5422</v>
      </c>
      <c r="F28" s="69" t="n">
        <v>21525</v>
      </c>
      <c r="G28" s="69" t="n">
        <v>520</v>
      </c>
      <c r="H28" s="69" t="n">
        <v>14419</v>
      </c>
      <c r="I28" s="69" t="n">
        <v>28102</v>
      </c>
      <c r="J28" s="69" t="n">
        <v>3167</v>
      </c>
      <c r="K28" s="69" t="n">
        <v>355</v>
      </c>
      <c r="L28" s="69" t="n">
        <v>9289</v>
      </c>
      <c r="M28" s="69" t="n">
        <v>73</v>
      </c>
      <c r="N28" s="69" t="n">
        <v>10342</v>
      </c>
      <c r="O28" s="69" t="n">
        <v>2418</v>
      </c>
      <c r="P28" s="69" t="n">
        <v>5299</v>
      </c>
      <c r="Q28" s="69" t="n">
        <v>27</v>
      </c>
      <c r="R28" s="69" t="n">
        <v>886</v>
      </c>
      <c r="T28" s="68" t="s">
        <v>196</v>
      </c>
      <c r="U28" s="69" t="n">
        <v>52316</v>
      </c>
      <c r="V28" s="69" t="n">
        <v>12261</v>
      </c>
      <c r="W28" s="69" t="n">
        <v>1389</v>
      </c>
      <c r="X28" s="69" t="n">
        <v>37</v>
      </c>
      <c r="Y28" s="69" t="n">
        <v>17511</v>
      </c>
      <c r="Z28" s="69" t="n">
        <v>1906</v>
      </c>
      <c r="AA28" s="69" t="n">
        <v>140</v>
      </c>
      <c r="AB28" s="69" t="n">
        <v>0</v>
      </c>
      <c r="AC28" s="69" t="n">
        <v>756</v>
      </c>
      <c r="AD28" s="69" t="n">
        <v>1020</v>
      </c>
      <c r="AE28" s="69" t="n">
        <v>180</v>
      </c>
      <c r="AF28" s="69" t="n">
        <v>24117</v>
      </c>
      <c r="AG28" s="69" t="n">
        <v>1991</v>
      </c>
      <c r="AH28" s="69" t="n">
        <v>46189</v>
      </c>
      <c r="AI28" s="70" t="n">
        <v>278545</v>
      </c>
    </row>
    <row r="29" customFormat="false" ht="12.75" hidden="false" customHeight="false" outlineLevel="0" collapsed="false">
      <c r="A29" s="302" t="s">
        <v>197</v>
      </c>
      <c r="B29" s="303" t="n">
        <v>5199</v>
      </c>
      <c r="C29" s="303" t="n">
        <v>11640</v>
      </c>
      <c r="D29" s="303" t="n">
        <v>3563</v>
      </c>
      <c r="E29" s="303" t="n">
        <v>6512</v>
      </c>
      <c r="F29" s="303" t="n">
        <v>25951</v>
      </c>
      <c r="G29" s="303" t="n">
        <v>781</v>
      </c>
      <c r="H29" s="303" t="n">
        <v>18025</v>
      </c>
      <c r="I29" s="303" t="n">
        <v>34360</v>
      </c>
      <c r="J29" s="303" t="n">
        <v>3830</v>
      </c>
      <c r="K29" s="303" t="n">
        <v>358</v>
      </c>
      <c r="L29" s="303" t="n">
        <v>11227</v>
      </c>
      <c r="M29" s="303" t="n">
        <v>88</v>
      </c>
      <c r="N29" s="303" t="n">
        <v>12377</v>
      </c>
      <c r="O29" s="303" t="n">
        <v>2969</v>
      </c>
      <c r="P29" s="303" t="n">
        <v>6463</v>
      </c>
      <c r="Q29" s="303" t="n">
        <v>39</v>
      </c>
      <c r="R29" s="312" t="n">
        <v>1090</v>
      </c>
      <c r="T29" s="302" t="s">
        <v>197</v>
      </c>
      <c r="U29" s="303" t="n">
        <v>63714</v>
      </c>
      <c r="V29" s="303" t="n">
        <v>14993</v>
      </c>
      <c r="W29" s="303" t="n">
        <v>1676</v>
      </c>
      <c r="X29" s="303" t="n">
        <v>45</v>
      </c>
      <c r="Y29" s="303" t="n">
        <v>22622</v>
      </c>
      <c r="Z29" s="303" t="n">
        <v>2314</v>
      </c>
      <c r="AA29" s="303" t="n">
        <v>167</v>
      </c>
      <c r="AB29" s="303" t="n">
        <v>0</v>
      </c>
      <c r="AC29" s="303" t="n">
        <v>968</v>
      </c>
      <c r="AD29" s="303" t="n">
        <v>1271</v>
      </c>
      <c r="AE29" s="303" t="n">
        <v>217</v>
      </c>
      <c r="AF29" s="303" t="n">
        <v>29738</v>
      </c>
      <c r="AG29" s="303" t="n">
        <v>2388</v>
      </c>
      <c r="AH29" s="303" t="n">
        <v>55057</v>
      </c>
      <c r="AI29" s="304" t="n">
        <v>339643</v>
      </c>
    </row>
    <row r="30" customFormat="false" ht="12.75" hidden="false" customHeight="false" outlineLevel="0" collapsed="false">
      <c r="A30" s="68" t="s">
        <v>198</v>
      </c>
      <c r="B30" s="69" t="n">
        <v>889</v>
      </c>
      <c r="C30" s="69" t="n">
        <v>2318</v>
      </c>
      <c r="D30" s="69" t="n">
        <v>653</v>
      </c>
      <c r="E30" s="69" t="n">
        <v>1167</v>
      </c>
      <c r="F30" s="69" t="n">
        <v>4874</v>
      </c>
      <c r="G30" s="69" t="n">
        <v>341</v>
      </c>
      <c r="H30" s="69" t="n">
        <v>5335</v>
      </c>
      <c r="I30" s="69" t="n">
        <v>6850</v>
      </c>
      <c r="J30" s="69" t="n">
        <v>639</v>
      </c>
      <c r="K30" s="69" t="n">
        <v>4</v>
      </c>
      <c r="L30" s="69" t="n">
        <v>1944</v>
      </c>
      <c r="M30" s="69" t="n">
        <v>20</v>
      </c>
      <c r="N30" s="69" t="n">
        <v>2353</v>
      </c>
      <c r="O30" s="69" t="n">
        <v>578</v>
      </c>
      <c r="P30" s="69" t="n">
        <v>1376</v>
      </c>
      <c r="Q30" s="69" t="n">
        <v>14</v>
      </c>
      <c r="R30" s="69" t="n">
        <v>209</v>
      </c>
      <c r="T30" s="68" t="s">
        <v>198</v>
      </c>
      <c r="U30" s="69" t="n">
        <v>12927</v>
      </c>
      <c r="V30" s="69" t="n">
        <v>4957</v>
      </c>
      <c r="W30" s="69" t="n">
        <v>287</v>
      </c>
      <c r="X30" s="69" t="n">
        <v>7</v>
      </c>
      <c r="Y30" s="69" t="n">
        <v>5823</v>
      </c>
      <c r="Z30" s="69" t="n">
        <v>452</v>
      </c>
      <c r="AA30" s="69" t="n">
        <v>28</v>
      </c>
      <c r="AB30" s="69" t="n">
        <v>0</v>
      </c>
      <c r="AC30" s="69" t="n">
        <v>190</v>
      </c>
      <c r="AD30" s="69" t="n">
        <v>226</v>
      </c>
      <c r="AE30" s="69" t="n">
        <v>55</v>
      </c>
      <c r="AF30" s="69" t="n">
        <v>3568</v>
      </c>
      <c r="AG30" s="69" t="n">
        <v>235</v>
      </c>
      <c r="AH30" s="69" t="n">
        <v>8323</v>
      </c>
      <c r="AI30" s="70" t="n">
        <v>66642</v>
      </c>
    </row>
    <row r="31" customFormat="false" ht="12.75" hidden="false" customHeight="false" outlineLevel="0" collapsed="false">
      <c r="A31" s="68" t="s">
        <v>199</v>
      </c>
      <c r="B31" s="69" t="n">
        <v>1777</v>
      </c>
      <c r="C31" s="69" t="n">
        <v>4522</v>
      </c>
      <c r="D31" s="69" t="n">
        <v>1189</v>
      </c>
      <c r="E31" s="69" t="n">
        <v>2246</v>
      </c>
      <c r="F31" s="69" t="n">
        <v>9870</v>
      </c>
      <c r="G31" s="69" t="n">
        <v>637</v>
      </c>
      <c r="H31" s="69" t="n">
        <v>9715</v>
      </c>
      <c r="I31" s="69" t="n">
        <v>13417</v>
      </c>
      <c r="J31" s="69" t="n">
        <v>1293</v>
      </c>
      <c r="K31" s="69" t="n">
        <v>9</v>
      </c>
      <c r="L31" s="69" t="n">
        <v>3826</v>
      </c>
      <c r="M31" s="69" t="n">
        <v>35</v>
      </c>
      <c r="N31" s="69" t="n">
        <v>4650</v>
      </c>
      <c r="O31" s="69" t="n">
        <v>1183</v>
      </c>
      <c r="P31" s="69" t="n">
        <v>2763</v>
      </c>
      <c r="Q31" s="69" t="n">
        <v>22</v>
      </c>
      <c r="R31" s="69" t="n">
        <v>475</v>
      </c>
      <c r="T31" s="68" t="s">
        <v>199</v>
      </c>
      <c r="U31" s="69" t="n">
        <v>26078</v>
      </c>
      <c r="V31" s="69" t="n">
        <v>7563</v>
      </c>
      <c r="W31" s="69" t="n">
        <v>575</v>
      </c>
      <c r="X31" s="69" t="n">
        <v>14</v>
      </c>
      <c r="Y31" s="69" t="n">
        <v>11350</v>
      </c>
      <c r="Z31" s="69" t="n">
        <v>905</v>
      </c>
      <c r="AA31" s="69" t="n">
        <v>53</v>
      </c>
      <c r="AB31" s="69" t="n">
        <v>0</v>
      </c>
      <c r="AC31" s="69" t="n">
        <v>410</v>
      </c>
      <c r="AD31" s="69" t="n">
        <v>458</v>
      </c>
      <c r="AE31" s="69" t="n">
        <v>123</v>
      </c>
      <c r="AF31" s="69" t="n">
        <v>7136</v>
      </c>
      <c r="AG31" s="69" t="n">
        <v>471</v>
      </c>
      <c r="AH31" s="69" t="n">
        <v>16931</v>
      </c>
      <c r="AI31" s="70" t="n">
        <v>129696</v>
      </c>
    </row>
    <row r="32" customFormat="false" ht="12.75" hidden="false" customHeight="false" outlineLevel="0" collapsed="false">
      <c r="A32" s="68" t="s">
        <v>200</v>
      </c>
      <c r="B32" s="69" t="n">
        <v>2819</v>
      </c>
      <c r="C32" s="69" t="n">
        <v>6766</v>
      </c>
      <c r="D32" s="69" t="n">
        <v>1764</v>
      </c>
      <c r="E32" s="69" t="n">
        <v>3432</v>
      </c>
      <c r="F32" s="69" t="n">
        <v>17712</v>
      </c>
      <c r="G32" s="69" t="n">
        <v>1505</v>
      </c>
      <c r="H32" s="69" t="n">
        <v>13367</v>
      </c>
      <c r="I32" s="69" t="n">
        <v>19973</v>
      </c>
      <c r="J32" s="69" t="n">
        <v>1922</v>
      </c>
      <c r="K32" s="69" t="n">
        <v>13</v>
      </c>
      <c r="L32" s="69" t="n">
        <v>5710</v>
      </c>
      <c r="M32" s="69" t="n">
        <v>57</v>
      </c>
      <c r="N32" s="69" t="n">
        <v>6945</v>
      </c>
      <c r="O32" s="69" t="n">
        <v>1816</v>
      </c>
      <c r="P32" s="69" t="n">
        <v>4166</v>
      </c>
      <c r="Q32" s="69" t="n">
        <v>35</v>
      </c>
      <c r="R32" s="69" t="n">
        <v>747</v>
      </c>
      <c r="T32" s="68" t="s">
        <v>200</v>
      </c>
      <c r="U32" s="69" t="n">
        <v>38644</v>
      </c>
      <c r="V32" s="69" t="n">
        <v>9978</v>
      </c>
      <c r="W32" s="69" t="n">
        <v>862</v>
      </c>
      <c r="X32" s="69" t="n">
        <v>20</v>
      </c>
      <c r="Y32" s="69" t="n">
        <v>16849</v>
      </c>
      <c r="Z32" s="69" t="n">
        <v>1368</v>
      </c>
      <c r="AA32" s="69" t="n">
        <v>81</v>
      </c>
      <c r="AB32" s="69" t="n">
        <v>0</v>
      </c>
      <c r="AC32" s="69" t="n">
        <v>608</v>
      </c>
      <c r="AD32" s="69" t="n">
        <v>676</v>
      </c>
      <c r="AE32" s="69" t="n">
        <v>186</v>
      </c>
      <c r="AF32" s="69" t="n">
        <v>10385</v>
      </c>
      <c r="AG32" s="69" t="n">
        <v>731</v>
      </c>
      <c r="AH32" s="69" t="n">
        <v>26741</v>
      </c>
      <c r="AI32" s="70" t="n">
        <v>195878</v>
      </c>
    </row>
    <row r="33" customFormat="false" ht="12.75" hidden="false" customHeight="false" outlineLevel="0" collapsed="false">
      <c r="A33" s="68" t="s">
        <v>201</v>
      </c>
      <c r="B33" s="69" t="n">
        <v>3887</v>
      </c>
      <c r="C33" s="69" t="n">
        <v>9285</v>
      </c>
      <c r="D33" s="69" t="n">
        <v>2460</v>
      </c>
      <c r="E33" s="69" t="n">
        <v>4561</v>
      </c>
      <c r="F33" s="69" t="n">
        <v>25001</v>
      </c>
      <c r="G33" s="69" t="n">
        <v>2090</v>
      </c>
      <c r="H33" s="69" t="n">
        <v>19660</v>
      </c>
      <c r="I33" s="69" t="n">
        <v>26901</v>
      </c>
      <c r="J33" s="69" t="n">
        <v>2598</v>
      </c>
      <c r="K33" s="69" t="n">
        <v>9</v>
      </c>
      <c r="L33" s="69" t="n">
        <v>7742</v>
      </c>
      <c r="M33" s="69" t="n">
        <v>74</v>
      </c>
      <c r="N33" s="69" t="n">
        <v>9337</v>
      </c>
      <c r="O33" s="69" t="n">
        <v>2496</v>
      </c>
      <c r="P33" s="69" t="n">
        <v>5650</v>
      </c>
      <c r="Q33" s="69" t="n">
        <v>42</v>
      </c>
      <c r="R33" s="69" t="n">
        <v>1051</v>
      </c>
      <c r="T33" s="68" t="s">
        <v>201</v>
      </c>
      <c r="U33" s="69" t="n">
        <v>52416</v>
      </c>
      <c r="V33" s="69" t="n">
        <v>12848</v>
      </c>
      <c r="W33" s="69" t="n">
        <v>1149</v>
      </c>
      <c r="X33" s="69" t="n">
        <v>27</v>
      </c>
      <c r="Y33" s="69" t="n">
        <v>22131</v>
      </c>
      <c r="Z33" s="69" t="n">
        <v>1806</v>
      </c>
      <c r="AA33" s="69" t="n">
        <v>109</v>
      </c>
      <c r="AB33" s="69" t="n">
        <v>0</v>
      </c>
      <c r="AC33" s="69" t="n">
        <v>828</v>
      </c>
      <c r="AD33" s="69" t="n">
        <v>906</v>
      </c>
      <c r="AE33" s="69" t="n">
        <v>255</v>
      </c>
      <c r="AF33" s="69" t="n">
        <v>13864</v>
      </c>
      <c r="AG33" s="69" t="n">
        <v>999</v>
      </c>
      <c r="AH33" s="69" t="n">
        <v>36708</v>
      </c>
      <c r="AI33" s="70" t="n">
        <v>266890</v>
      </c>
    </row>
    <row r="34" customFormat="false" ht="12.75" hidden="false" customHeight="false" outlineLevel="0" collapsed="false">
      <c r="A34" s="68" t="s">
        <v>202</v>
      </c>
      <c r="B34" s="69" t="n">
        <v>5068</v>
      </c>
      <c r="C34" s="69" t="n">
        <v>12269</v>
      </c>
      <c r="D34" s="69" t="n">
        <v>3282</v>
      </c>
      <c r="E34" s="69" t="n">
        <v>5840</v>
      </c>
      <c r="F34" s="69" t="n">
        <v>31483</v>
      </c>
      <c r="G34" s="69" t="n">
        <v>2901</v>
      </c>
      <c r="H34" s="69" t="n">
        <v>27953</v>
      </c>
      <c r="I34" s="69" t="n">
        <v>34247</v>
      </c>
      <c r="J34" s="69" t="n">
        <v>3347</v>
      </c>
      <c r="K34" s="69" t="n">
        <v>434</v>
      </c>
      <c r="L34" s="69" t="n">
        <v>9797</v>
      </c>
      <c r="M34" s="69" t="n">
        <v>95</v>
      </c>
      <c r="N34" s="69" t="n">
        <v>12171</v>
      </c>
      <c r="O34" s="69" t="n">
        <v>3223</v>
      </c>
      <c r="P34" s="69" t="n">
        <v>7448</v>
      </c>
      <c r="Q34" s="69" t="n">
        <v>62</v>
      </c>
      <c r="R34" s="69" t="n">
        <v>1439</v>
      </c>
      <c r="T34" s="68" t="s">
        <v>202</v>
      </c>
      <c r="U34" s="69" t="n">
        <v>72211</v>
      </c>
      <c r="V34" s="69" t="n">
        <v>20480</v>
      </c>
      <c r="W34" s="69" t="n">
        <v>1436</v>
      </c>
      <c r="X34" s="69" t="n">
        <v>36</v>
      </c>
      <c r="Y34" s="69" t="n">
        <v>28017</v>
      </c>
      <c r="Z34" s="69" t="n">
        <v>2355</v>
      </c>
      <c r="AA34" s="69" t="n">
        <v>147</v>
      </c>
      <c r="AB34" s="69" t="n">
        <v>0</v>
      </c>
      <c r="AC34" s="69" t="n">
        <v>1039</v>
      </c>
      <c r="AD34" s="69" t="n">
        <v>1200</v>
      </c>
      <c r="AE34" s="69" t="n">
        <v>354</v>
      </c>
      <c r="AF34" s="69" t="n">
        <v>17538</v>
      </c>
      <c r="AG34" s="69" t="n">
        <v>1175</v>
      </c>
      <c r="AH34" s="69" t="n">
        <v>48486</v>
      </c>
      <c r="AI34" s="70" t="n">
        <v>355533</v>
      </c>
    </row>
    <row r="35" customFormat="false" ht="12.75" hidden="false" customHeight="false" outlineLevel="0" collapsed="false">
      <c r="A35" s="302" t="s">
        <v>203</v>
      </c>
      <c r="B35" s="303" t="n">
        <v>6290</v>
      </c>
      <c r="C35" s="303" t="n">
        <v>15569</v>
      </c>
      <c r="D35" s="303" t="n">
        <v>4179</v>
      </c>
      <c r="E35" s="303" t="n">
        <v>7329</v>
      </c>
      <c r="F35" s="303" t="n">
        <v>38478</v>
      </c>
      <c r="G35" s="303" t="n">
        <v>4117</v>
      </c>
      <c r="H35" s="303" t="n">
        <v>34899</v>
      </c>
      <c r="I35" s="303" t="n">
        <v>43599</v>
      </c>
      <c r="J35" s="303" t="n">
        <v>4124</v>
      </c>
      <c r="K35" s="303" t="n">
        <v>878</v>
      </c>
      <c r="L35" s="303" t="n">
        <v>11651</v>
      </c>
      <c r="M35" s="303" t="n">
        <v>132</v>
      </c>
      <c r="N35" s="303" t="n">
        <v>14979</v>
      </c>
      <c r="O35" s="303" t="n">
        <v>3978</v>
      </c>
      <c r="P35" s="303" t="n">
        <v>9357</v>
      </c>
      <c r="Q35" s="303" t="n">
        <v>69</v>
      </c>
      <c r="R35" s="312" t="n">
        <v>1870</v>
      </c>
      <c r="T35" s="302" t="s">
        <v>203</v>
      </c>
      <c r="U35" s="303" t="n">
        <v>95265</v>
      </c>
      <c r="V35" s="303" t="n">
        <v>23362</v>
      </c>
      <c r="W35" s="303" t="n">
        <v>1724</v>
      </c>
      <c r="X35" s="303" t="n">
        <v>44</v>
      </c>
      <c r="Y35" s="303" t="n">
        <v>34865</v>
      </c>
      <c r="Z35" s="303" t="n">
        <v>2987</v>
      </c>
      <c r="AA35" s="303" t="n">
        <v>184</v>
      </c>
      <c r="AB35" s="303" t="n">
        <v>0</v>
      </c>
      <c r="AC35" s="303" t="n">
        <v>1241</v>
      </c>
      <c r="AD35" s="303" t="n">
        <v>1638</v>
      </c>
      <c r="AE35" s="303" t="n">
        <v>542</v>
      </c>
      <c r="AF35" s="303" t="n">
        <v>21288</v>
      </c>
      <c r="AG35" s="303" t="n">
        <v>1431</v>
      </c>
      <c r="AH35" s="303" t="n">
        <v>79868</v>
      </c>
      <c r="AI35" s="304" t="n">
        <v>465937</v>
      </c>
    </row>
    <row r="36" customFormat="false" ht="12.75" hidden="false" customHeight="false" outlineLevel="0" collapsed="false">
      <c r="B36" s="69"/>
      <c r="C36" s="69"/>
      <c r="D36" s="69"/>
      <c r="E36" s="69"/>
      <c r="F36" s="69"/>
      <c r="P36" s="69"/>
      <c r="Q36" s="69"/>
      <c r="R36" s="69"/>
      <c r="AH36" s="69"/>
    </row>
    <row r="37" customFormat="false" ht="12.75" hidden="false" customHeight="false" outlineLevel="0" collapsed="false">
      <c r="A37" s="90" t="s">
        <v>204</v>
      </c>
      <c r="B37" s="69"/>
      <c r="C37" s="69"/>
      <c r="D37" s="69"/>
      <c r="E37" s="69"/>
      <c r="F37" s="69"/>
      <c r="P37" s="69"/>
      <c r="Q37" s="69"/>
      <c r="R37" s="69"/>
      <c r="T37" s="90" t="s">
        <v>204</v>
      </c>
      <c r="AH37" s="69"/>
    </row>
    <row r="38" customFormat="false" ht="12.75" hidden="false" customHeight="false" outlineLevel="0" collapsed="false">
      <c r="A38" s="68" t="s">
        <v>192</v>
      </c>
      <c r="B38" s="69" t="n">
        <v>1213</v>
      </c>
      <c r="C38" s="69" t="n">
        <v>2039</v>
      </c>
      <c r="D38" s="69" t="n">
        <v>589</v>
      </c>
      <c r="E38" s="69" t="n">
        <v>1146</v>
      </c>
      <c r="F38" s="69" t="n">
        <v>5360</v>
      </c>
      <c r="G38" s="69" t="n">
        <v>999</v>
      </c>
      <c r="H38" s="69" t="n">
        <v>3863</v>
      </c>
      <c r="I38" s="69" t="n">
        <v>7266</v>
      </c>
      <c r="J38" s="69" t="n">
        <v>714</v>
      </c>
      <c r="K38" s="69" t="n">
        <v>309</v>
      </c>
      <c r="L38" s="69" t="n">
        <v>1988</v>
      </c>
      <c r="M38" s="69" t="n">
        <v>10</v>
      </c>
      <c r="N38" s="69" t="n">
        <v>2258</v>
      </c>
      <c r="O38" s="69" t="n">
        <v>828</v>
      </c>
      <c r="P38" s="69" t="n">
        <v>1684</v>
      </c>
      <c r="Q38" s="69" t="n">
        <v>5</v>
      </c>
      <c r="R38" s="69" t="n">
        <v>339</v>
      </c>
      <c r="T38" s="68" t="s">
        <v>192</v>
      </c>
      <c r="U38" s="69" t="n">
        <v>18460</v>
      </c>
      <c r="V38" s="69" t="n">
        <v>2687</v>
      </c>
      <c r="W38" s="69" t="n">
        <v>287</v>
      </c>
      <c r="X38" s="69" t="n">
        <v>8</v>
      </c>
      <c r="Y38" s="69" t="n">
        <v>5083</v>
      </c>
      <c r="Z38" s="69" t="n">
        <v>440</v>
      </c>
      <c r="AA38" s="69" t="n">
        <v>47</v>
      </c>
      <c r="AB38" s="69" t="n">
        <v>0</v>
      </c>
      <c r="AC38" s="69" t="n">
        <v>246</v>
      </c>
      <c r="AD38" s="69" t="n">
        <v>246</v>
      </c>
      <c r="AE38" s="69" t="n">
        <v>90</v>
      </c>
      <c r="AF38" s="69" t="n">
        <v>3725</v>
      </c>
      <c r="AG38" s="69" t="n">
        <v>234</v>
      </c>
      <c r="AH38" s="69" t="n">
        <v>10481</v>
      </c>
      <c r="AI38" s="70" t="n">
        <v>72644</v>
      </c>
      <c r="AK38" s="314"/>
    </row>
    <row r="39" customFormat="false" ht="12.75" hidden="false" customHeight="false" outlineLevel="0" collapsed="false">
      <c r="A39" s="68" t="s">
        <v>193</v>
      </c>
      <c r="B39" s="69" t="n">
        <v>2514</v>
      </c>
      <c r="C39" s="69" t="n">
        <v>4369</v>
      </c>
      <c r="D39" s="69" t="n">
        <v>1293</v>
      </c>
      <c r="E39" s="69" t="n">
        <v>2290</v>
      </c>
      <c r="F39" s="69" t="n">
        <v>10908</v>
      </c>
      <c r="G39" s="69" t="n">
        <v>1672</v>
      </c>
      <c r="H39" s="69" t="n">
        <v>9219</v>
      </c>
      <c r="I39" s="69" t="n">
        <v>14199</v>
      </c>
      <c r="J39" s="69" t="n">
        <v>1577</v>
      </c>
      <c r="K39" s="69" t="n">
        <v>643</v>
      </c>
      <c r="L39" s="69" t="n">
        <v>3970</v>
      </c>
      <c r="M39" s="69" t="n">
        <v>26</v>
      </c>
      <c r="N39" s="69" t="n">
        <v>4660</v>
      </c>
      <c r="O39" s="69" t="n">
        <v>1584</v>
      </c>
      <c r="P39" s="69" t="n">
        <v>3160</v>
      </c>
      <c r="Q39" s="69" t="n">
        <v>15</v>
      </c>
      <c r="R39" s="69" t="n">
        <v>648</v>
      </c>
      <c r="T39" s="68" t="s">
        <v>193</v>
      </c>
      <c r="U39" s="69" t="n">
        <v>35030</v>
      </c>
      <c r="V39" s="69" t="n">
        <v>5400</v>
      </c>
      <c r="W39" s="69" t="n">
        <v>575</v>
      </c>
      <c r="X39" s="69" t="n">
        <v>13</v>
      </c>
      <c r="Y39" s="69" t="n">
        <v>9471</v>
      </c>
      <c r="Z39" s="69" t="n">
        <v>812</v>
      </c>
      <c r="AA39" s="69" t="n">
        <v>93</v>
      </c>
      <c r="AB39" s="69" t="n">
        <v>0</v>
      </c>
      <c r="AC39" s="69" t="n">
        <v>448</v>
      </c>
      <c r="AD39" s="69" t="n">
        <v>491</v>
      </c>
      <c r="AE39" s="69" t="n">
        <v>219</v>
      </c>
      <c r="AF39" s="69" t="n">
        <v>7266</v>
      </c>
      <c r="AG39" s="69" t="n">
        <v>461</v>
      </c>
      <c r="AH39" s="69" t="n">
        <v>19400</v>
      </c>
      <c r="AI39" s="70" t="n">
        <v>142426</v>
      </c>
      <c r="AK39" s="314"/>
    </row>
    <row r="40" customFormat="false" ht="12.75" hidden="false" customHeight="false" outlineLevel="0" collapsed="false">
      <c r="A40" s="68" t="s">
        <v>194</v>
      </c>
      <c r="B40" s="69" t="n">
        <v>4037</v>
      </c>
      <c r="C40" s="69" t="n">
        <v>7226</v>
      </c>
      <c r="D40" s="69" t="n">
        <v>962</v>
      </c>
      <c r="E40" s="69" t="n">
        <v>3643</v>
      </c>
      <c r="F40" s="69" t="n">
        <v>17156</v>
      </c>
      <c r="G40" s="69" t="n">
        <v>2446</v>
      </c>
      <c r="H40" s="69" t="n">
        <v>14399</v>
      </c>
      <c r="I40" s="69" t="n">
        <v>21874</v>
      </c>
      <c r="J40" s="69" t="n">
        <v>2503</v>
      </c>
      <c r="K40" s="69" t="n">
        <v>1020</v>
      </c>
      <c r="L40" s="69" t="n">
        <v>6114</v>
      </c>
      <c r="M40" s="69" t="n">
        <v>52</v>
      </c>
      <c r="N40" s="69" t="n">
        <v>7433</v>
      </c>
      <c r="O40" s="69" t="n">
        <v>2383</v>
      </c>
      <c r="P40" s="69" t="n">
        <v>4701</v>
      </c>
      <c r="Q40" s="69" t="n">
        <v>23</v>
      </c>
      <c r="R40" s="69" t="n">
        <v>1008</v>
      </c>
      <c r="T40" s="68" t="s">
        <v>194</v>
      </c>
      <c r="U40" s="69" t="n">
        <v>55316</v>
      </c>
      <c r="V40" s="69" t="n">
        <v>10178</v>
      </c>
      <c r="W40" s="69" t="n">
        <v>896</v>
      </c>
      <c r="X40" s="69" t="n">
        <v>22</v>
      </c>
      <c r="Y40" s="69" t="n">
        <v>14751</v>
      </c>
      <c r="Z40" s="69" t="n">
        <v>1278</v>
      </c>
      <c r="AA40" s="69" t="n">
        <v>148</v>
      </c>
      <c r="AB40" s="69" t="n">
        <v>0</v>
      </c>
      <c r="AC40" s="69" t="n">
        <v>633</v>
      </c>
      <c r="AD40" s="69" t="n">
        <v>727</v>
      </c>
      <c r="AE40" s="69" t="n">
        <v>357</v>
      </c>
      <c r="AF40" s="69" t="n">
        <v>11462</v>
      </c>
      <c r="AG40" s="69" t="n">
        <v>681</v>
      </c>
      <c r="AH40" s="69" t="n">
        <v>30691</v>
      </c>
      <c r="AI40" s="70" t="n">
        <v>224120</v>
      </c>
      <c r="AK40" s="314"/>
    </row>
    <row r="41" customFormat="false" ht="12.75" hidden="false" customHeight="false" outlineLevel="0" collapsed="false">
      <c r="A41" s="68" t="s">
        <v>195</v>
      </c>
      <c r="B41" s="69" t="n">
        <v>5540</v>
      </c>
      <c r="C41" s="69" t="n">
        <v>10146</v>
      </c>
      <c r="D41" s="69" t="n">
        <v>1362</v>
      </c>
      <c r="E41" s="69" t="n">
        <v>4947</v>
      </c>
      <c r="F41" s="69" t="n">
        <v>22131</v>
      </c>
      <c r="G41" s="69" t="n">
        <v>3184</v>
      </c>
      <c r="H41" s="69" t="n">
        <v>19600</v>
      </c>
      <c r="I41" s="69" t="n">
        <v>30121</v>
      </c>
      <c r="J41" s="69" t="n">
        <v>3533</v>
      </c>
      <c r="K41" s="69" t="n">
        <v>1391</v>
      </c>
      <c r="L41" s="69" t="n">
        <v>8295</v>
      </c>
      <c r="M41" s="69" t="n">
        <v>65</v>
      </c>
      <c r="N41" s="69" t="n">
        <v>10241</v>
      </c>
      <c r="O41" s="69" t="n">
        <v>3260</v>
      </c>
      <c r="P41" s="69" t="n">
        <v>6342</v>
      </c>
      <c r="Q41" s="69" t="n">
        <v>27</v>
      </c>
      <c r="R41" s="69" t="n">
        <v>1463</v>
      </c>
      <c r="T41" s="68" t="s">
        <v>195</v>
      </c>
      <c r="U41" s="69" t="n">
        <v>75297</v>
      </c>
      <c r="V41" s="69" t="n">
        <v>13088</v>
      </c>
      <c r="W41" s="69" t="n">
        <v>1218</v>
      </c>
      <c r="X41" s="69" t="n">
        <v>32</v>
      </c>
      <c r="Y41" s="69" t="n">
        <v>21316</v>
      </c>
      <c r="Z41" s="69" t="n">
        <v>1715</v>
      </c>
      <c r="AA41" s="69" t="n">
        <v>196</v>
      </c>
      <c r="AB41" s="69" t="n">
        <v>75</v>
      </c>
      <c r="AC41" s="69" t="n">
        <v>815</v>
      </c>
      <c r="AD41" s="69" t="n">
        <v>995</v>
      </c>
      <c r="AE41" s="69" t="n">
        <v>489</v>
      </c>
      <c r="AF41" s="69" t="n">
        <v>15631</v>
      </c>
      <c r="AG41" s="69" t="n">
        <v>893</v>
      </c>
      <c r="AH41" s="69" t="n">
        <v>45116</v>
      </c>
      <c r="AI41" s="70" t="n">
        <v>308524</v>
      </c>
      <c r="AK41" s="314"/>
    </row>
    <row r="42" customFormat="false" ht="12.75" hidden="false" customHeight="false" outlineLevel="0" collapsed="false">
      <c r="A42" s="68" t="s">
        <v>196</v>
      </c>
      <c r="B42" s="69" t="n">
        <v>6902</v>
      </c>
      <c r="C42" s="69" t="n">
        <v>13408</v>
      </c>
      <c r="D42" s="69" t="n">
        <v>1729</v>
      </c>
      <c r="E42" s="69" t="n">
        <v>6240</v>
      </c>
      <c r="F42" s="69" t="n">
        <v>29034</v>
      </c>
      <c r="G42" s="69" t="n">
        <v>3926</v>
      </c>
      <c r="H42" s="69" t="n">
        <v>24478</v>
      </c>
      <c r="I42" s="69" t="n">
        <v>37089</v>
      </c>
      <c r="J42" s="69" t="n">
        <v>4344</v>
      </c>
      <c r="K42" s="69" t="n">
        <v>1421</v>
      </c>
      <c r="L42" s="69" t="n">
        <v>10373</v>
      </c>
      <c r="M42" s="69" t="n">
        <v>81</v>
      </c>
      <c r="N42" s="69" t="n">
        <v>13250</v>
      </c>
      <c r="O42" s="69" t="n">
        <v>4109</v>
      </c>
      <c r="P42" s="69" t="n">
        <v>7207</v>
      </c>
      <c r="Q42" s="69" t="n">
        <v>35</v>
      </c>
      <c r="R42" s="69" t="n">
        <v>1704</v>
      </c>
      <c r="T42" s="68" t="s">
        <v>196</v>
      </c>
      <c r="U42" s="69" t="n">
        <v>97774</v>
      </c>
      <c r="V42" s="69" t="n">
        <v>17212</v>
      </c>
      <c r="W42" s="69" t="n">
        <v>1540</v>
      </c>
      <c r="X42" s="69" t="n">
        <v>40</v>
      </c>
      <c r="Y42" s="69" t="n">
        <v>28120</v>
      </c>
      <c r="Z42" s="69" t="n">
        <v>2167</v>
      </c>
      <c r="AA42" s="69" t="n">
        <v>231</v>
      </c>
      <c r="AB42" s="69" t="n">
        <v>75</v>
      </c>
      <c r="AC42" s="69" t="n">
        <v>1027</v>
      </c>
      <c r="AD42" s="69" t="n">
        <v>1294</v>
      </c>
      <c r="AE42" s="69" t="n">
        <v>626</v>
      </c>
      <c r="AF42" s="69" t="n">
        <v>20292</v>
      </c>
      <c r="AG42" s="69" t="n">
        <v>1339</v>
      </c>
      <c r="AH42" s="69" t="n">
        <v>57628</v>
      </c>
      <c r="AI42" s="70" t="n">
        <v>394695</v>
      </c>
      <c r="AK42" s="314"/>
    </row>
    <row r="43" customFormat="false" ht="12.75" hidden="false" customHeight="false" outlineLevel="0" collapsed="false">
      <c r="A43" s="302" t="s">
        <v>197</v>
      </c>
      <c r="B43" s="303" t="n">
        <v>8277</v>
      </c>
      <c r="C43" s="303" t="n">
        <v>17026</v>
      </c>
      <c r="D43" s="303" t="n">
        <v>2134</v>
      </c>
      <c r="E43" s="303" t="n">
        <v>7698</v>
      </c>
      <c r="F43" s="303" t="n">
        <v>35916</v>
      </c>
      <c r="G43" s="303" t="n">
        <v>4568</v>
      </c>
      <c r="H43" s="303" t="n">
        <v>29091</v>
      </c>
      <c r="I43" s="303" t="n">
        <v>45567</v>
      </c>
      <c r="J43" s="303" t="n">
        <v>5031</v>
      </c>
      <c r="K43" s="303" t="n">
        <v>1447</v>
      </c>
      <c r="L43" s="303" t="n">
        <v>12570</v>
      </c>
      <c r="M43" s="303" t="n">
        <v>93</v>
      </c>
      <c r="N43" s="303" t="n">
        <v>16249</v>
      </c>
      <c r="O43" s="303" t="n">
        <v>4989</v>
      </c>
      <c r="P43" s="303" t="n">
        <v>8085</v>
      </c>
      <c r="Q43" s="303" t="n">
        <v>44</v>
      </c>
      <c r="R43" s="312" t="n">
        <v>2144</v>
      </c>
      <c r="T43" s="302" t="s">
        <v>197</v>
      </c>
      <c r="U43" s="303" t="n">
        <v>119978</v>
      </c>
      <c r="V43" s="303" t="n">
        <v>20716</v>
      </c>
      <c r="W43" s="303" t="n">
        <v>1861</v>
      </c>
      <c r="X43" s="303" t="n">
        <v>49</v>
      </c>
      <c r="Y43" s="303" t="n">
        <v>37494</v>
      </c>
      <c r="Z43" s="303" t="n">
        <v>2602</v>
      </c>
      <c r="AA43" s="303" t="n">
        <v>269</v>
      </c>
      <c r="AB43" s="303" t="n">
        <v>82</v>
      </c>
      <c r="AC43" s="303" t="n">
        <v>1226</v>
      </c>
      <c r="AD43" s="303" t="n">
        <v>1558</v>
      </c>
      <c r="AE43" s="303" t="n">
        <v>775</v>
      </c>
      <c r="AF43" s="303" t="n">
        <v>25063</v>
      </c>
      <c r="AG43" s="303" t="n">
        <v>1521</v>
      </c>
      <c r="AH43" s="303" t="n">
        <v>69916</v>
      </c>
      <c r="AI43" s="304" t="n">
        <v>484039</v>
      </c>
    </row>
    <row r="44" customFormat="false" ht="12.75" hidden="false" customHeight="false" outlineLevel="0" collapsed="false">
      <c r="A44" s="308" t="s">
        <v>198</v>
      </c>
      <c r="B44" s="69" t="n">
        <v>1405</v>
      </c>
      <c r="C44" s="69" t="n">
        <v>3653</v>
      </c>
      <c r="D44" s="69" t="n">
        <v>382</v>
      </c>
      <c r="E44" s="69" t="n">
        <v>1451</v>
      </c>
      <c r="F44" s="69" t="n">
        <v>5721</v>
      </c>
      <c r="G44" s="69" t="n">
        <v>643</v>
      </c>
      <c r="H44" s="69" t="n">
        <v>4746</v>
      </c>
      <c r="I44" s="69" t="n">
        <v>8560</v>
      </c>
      <c r="J44" s="69" t="n">
        <v>694</v>
      </c>
      <c r="K44" s="69" t="n">
        <v>26</v>
      </c>
      <c r="L44" s="69" t="n">
        <v>2157</v>
      </c>
      <c r="M44" s="69" t="n">
        <v>0</v>
      </c>
      <c r="N44" s="69" t="n">
        <v>2999</v>
      </c>
      <c r="O44" s="69" t="n">
        <v>916</v>
      </c>
      <c r="P44" s="69" t="n">
        <v>863</v>
      </c>
      <c r="Q44" s="69" t="n">
        <v>6</v>
      </c>
      <c r="R44" s="69" t="n">
        <v>388</v>
      </c>
      <c r="T44" s="308" t="s">
        <v>198</v>
      </c>
      <c r="U44" s="69" t="n">
        <v>24876</v>
      </c>
      <c r="V44" s="69" t="n">
        <v>3491</v>
      </c>
      <c r="W44" s="69" t="n">
        <v>322</v>
      </c>
      <c r="X44" s="69" t="n">
        <v>8</v>
      </c>
      <c r="Y44" s="69" t="n">
        <v>7066</v>
      </c>
      <c r="Z44" s="69" t="n">
        <v>480</v>
      </c>
      <c r="AA44" s="69" t="n">
        <v>40</v>
      </c>
      <c r="AB44" s="69" t="n">
        <v>0</v>
      </c>
      <c r="AC44" s="69" t="n">
        <v>251</v>
      </c>
      <c r="AD44" s="69" t="n">
        <v>282</v>
      </c>
      <c r="AE44" s="69" t="n">
        <v>169</v>
      </c>
      <c r="AF44" s="69" t="n">
        <v>5020</v>
      </c>
      <c r="AG44" s="69" t="n">
        <v>284</v>
      </c>
      <c r="AH44" s="69" t="n">
        <v>10655</v>
      </c>
      <c r="AI44" s="70" t="n">
        <v>87554</v>
      </c>
    </row>
    <row r="45" customFormat="false" ht="12.75" hidden="false" customHeight="false" outlineLevel="0" collapsed="false">
      <c r="A45" s="308" t="s">
        <v>199</v>
      </c>
      <c r="B45" s="69" t="n">
        <v>2946</v>
      </c>
      <c r="C45" s="69" t="n">
        <v>7539</v>
      </c>
      <c r="D45" s="69" t="n">
        <v>747</v>
      </c>
      <c r="E45" s="69" t="n">
        <v>2972</v>
      </c>
      <c r="F45" s="69" t="n">
        <v>14624</v>
      </c>
      <c r="G45" s="69" t="n">
        <v>1562</v>
      </c>
      <c r="H45" s="69" t="n">
        <v>10106</v>
      </c>
      <c r="I45" s="69" t="n">
        <v>17280</v>
      </c>
      <c r="J45" s="69" t="n">
        <v>1438</v>
      </c>
      <c r="K45" s="69" t="n">
        <v>56</v>
      </c>
      <c r="L45" s="69" t="n">
        <v>4302</v>
      </c>
      <c r="M45" s="69" t="n">
        <v>0</v>
      </c>
      <c r="N45" s="69" t="n">
        <v>6399</v>
      </c>
      <c r="O45" s="69" t="n">
        <v>1873</v>
      </c>
      <c r="P45" s="69" t="n">
        <v>1852</v>
      </c>
      <c r="Q45" s="69" t="n">
        <v>14</v>
      </c>
      <c r="R45" s="69" t="n">
        <v>830</v>
      </c>
      <c r="T45" s="308" t="s">
        <v>199</v>
      </c>
      <c r="U45" s="69" t="n">
        <v>52442</v>
      </c>
      <c r="V45" s="69" t="n">
        <v>7102</v>
      </c>
      <c r="W45" s="69" t="n">
        <v>643</v>
      </c>
      <c r="X45" s="69" t="n">
        <v>12</v>
      </c>
      <c r="Y45" s="69" t="n">
        <v>15941</v>
      </c>
      <c r="Z45" s="69" t="n">
        <v>1101</v>
      </c>
      <c r="AA45" s="69" t="n">
        <v>86</v>
      </c>
      <c r="AB45" s="69" t="n">
        <v>0</v>
      </c>
      <c r="AC45" s="69" t="n">
        <v>485</v>
      </c>
      <c r="AD45" s="69" t="n">
        <v>610</v>
      </c>
      <c r="AE45" s="69" t="n">
        <v>332</v>
      </c>
      <c r="AF45" s="69" t="n">
        <v>10644</v>
      </c>
      <c r="AG45" s="69" t="n">
        <v>566</v>
      </c>
      <c r="AH45" s="69" t="n">
        <v>24910</v>
      </c>
      <c r="AI45" s="70" t="n">
        <v>189414</v>
      </c>
    </row>
    <row r="46" customFormat="false" ht="12.75" hidden="false" customHeight="false" outlineLevel="0" collapsed="false">
      <c r="A46" s="308" t="s">
        <v>200</v>
      </c>
      <c r="B46" s="69" t="n">
        <v>4399</v>
      </c>
      <c r="C46" s="69" t="n">
        <v>11263</v>
      </c>
      <c r="D46" s="69" t="n">
        <v>1115</v>
      </c>
      <c r="E46" s="69" t="n">
        <v>4509</v>
      </c>
      <c r="F46" s="69" t="n">
        <v>25372</v>
      </c>
      <c r="G46" s="69" t="n">
        <v>2521</v>
      </c>
      <c r="H46" s="69" t="n">
        <v>15038</v>
      </c>
      <c r="I46" s="69" t="n">
        <v>26242</v>
      </c>
      <c r="J46" s="69" t="n">
        <v>2097</v>
      </c>
      <c r="K46" s="69" t="n">
        <v>83</v>
      </c>
      <c r="L46" s="69" t="n">
        <v>6452</v>
      </c>
      <c r="M46" s="69" t="n">
        <v>0</v>
      </c>
      <c r="N46" s="69" t="n">
        <v>9723</v>
      </c>
      <c r="O46" s="69" t="n">
        <v>2917</v>
      </c>
      <c r="P46" s="69" t="n">
        <v>2777</v>
      </c>
      <c r="Q46" s="69" t="n">
        <v>18</v>
      </c>
      <c r="R46" s="69" t="n">
        <v>1214</v>
      </c>
      <c r="T46" s="308" t="s">
        <v>200</v>
      </c>
      <c r="U46" s="69" t="n">
        <v>77528</v>
      </c>
      <c r="V46" s="69" t="n">
        <v>10523</v>
      </c>
      <c r="W46" s="69" t="n">
        <v>965</v>
      </c>
      <c r="X46" s="69" t="n">
        <v>21</v>
      </c>
      <c r="Y46" s="69" t="n">
        <v>25122</v>
      </c>
      <c r="Z46" s="69" t="n">
        <v>1729</v>
      </c>
      <c r="AA46" s="69" t="n">
        <v>131</v>
      </c>
      <c r="AB46" s="69" t="n">
        <v>0</v>
      </c>
      <c r="AC46" s="69" t="n">
        <v>701</v>
      </c>
      <c r="AD46" s="69" t="n">
        <v>912</v>
      </c>
      <c r="AE46" s="69" t="n">
        <v>375</v>
      </c>
      <c r="AF46" s="69" t="n">
        <v>16333</v>
      </c>
      <c r="AG46" s="69" t="n">
        <v>840</v>
      </c>
      <c r="AH46" s="69" t="n">
        <v>39235</v>
      </c>
      <c r="AI46" s="70" t="n">
        <v>290155</v>
      </c>
    </row>
    <row r="47" customFormat="false" ht="12.75" hidden="false" customHeight="false" outlineLevel="0" collapsed="false">
      <c r="A47" s="308" t="s">
        <v>201</v>
      </c>
      <c r="B47" s="69" t="n">
        <v>5890</v>
      </c>
      <c r="C47" s="69" t="n">
        <v>15352</v>
      </c>
      <c r="D47" s="69" t="n">
        <v>1542</v>
      </c>
      <c r="E47" s="69" t="n">
        <v>5913</v>
      </c>
      <c r="F47" s="69" t="n">
        <v>36207</v>
      </c>
      <c r="G47" s="69" t="n">
        <v>3258</v>
      </c>
      <c r="H47" s="69" t="n">
        <v>20285</v>
      </c>
      <c r="I47" s="69" t="n">
        <v>35272</v>
      </c>
      <c r="J47" s="69" t="n">
        <v>2839</v>
      </c>
      <c r="K47" s="69" t="n">
        <v>107</v>
      </c>
      <c r="L47" s="69" t="n">
        <v>8546</v>
      </c>
      <c r="M47" s="69" t="n">
        <v>0</v>
      </c>
      <c r="N47" s="69" t="n">
        <v>12894</v>
      </c>
      <c r="O47" s="69" t="n">
        <v>5341</v>
      </c>
      <c r="P47" s="69" t="n">
        <v>3642</v>
      </c>
      <c r="Q47" s="69" t="n">
        <v>21</v>
      </c>
      <c r="R47" s="69" t="n">
        <v>1571</v>
      </c>
      <c r="T47" s="308" t="s">
        <v>201</v>
      </c>
      <c r="U47" s="69" t="n">
        <v>103109</v>
      </c>
      <c r="V47" s="69" t="n">
        <v>14172</v>
      </c>
      <c r="W47" s="69" t="n">
        <v>1287</v>
      </c>
      <c r="X47" s="69" t="n">
        <v>30</v>
      </c>
      <c r="Y47" s="69" t="n">
        <v>33069</v>
      </c>
      <c r="Z47" s="69" t="n">
        <v>2303</v>
      </c>
      <c r="AA47" s="69" t="n">
        <v>179</v>
      </c>
      <c r="AB47" s="69" t="n">
        <v>0</v>
      </c>
      <c r="AC47" s="69" t="n">
        <v>1007</v>
      </c>
      <c r="AD47" s="69" t="n">
        <v>1232</v>
      </c>
      <c r="AE47" s="69" t="n">
        <v>500</v>
      </c>
      <c r="AF47" s="69" t="n">
        <v>23266</v>
      </c>
      <c r="AG47" s="69" t="n">
        <v>1102</v>
      </c>
      <c r="AH47" s="69" t="n">
        <v>51288</v>
      </c>
      <c r="AI47" s="70" t="n">
        <v>391224</v>
      </c>
    </row>
    <row r="48" customFormat="false" ht="12.75" hidden="false" customHeight="false" outlineLevel="0" collapsed="false">
      <c r="A48" s="308" t="s">
        <v>202</v>
      </c>
      <c r="B48" s="69" t="n">
        <v>7460</v>
      </c>
      <c r="C48" s="69" t="n">
        <v>20485</v>
      </c>
      <c r="D48" s="69" t="n">
        <v>1806</v>
      </c>
      <c r="E48" s="69" t="n">
        <v>7666</v>
      </c>
      <c r="F48" s="69" t="n">
        <v>46193</v>
      </c>
      <c r="G48" s="69" t="n">
        <v>4281</v>
      </c>
      <c r="H48" s="69" t="n">
        <v>28084</v>
      </c>
      <c r="I48" s="69" t="n">
        <v>44609</v>
      </c>
      <c r="J48" s="69" t="n">
        <v>3618</v>
      </c>
      <c r="K48" s="69" t="n">
        <v>121</v>
      </c>
      <c r="L48" s="69" t="n">
        <v>10608</v>
      </c>
      <c r="M48" s="69" t="n">
        <v>0</v>
      </c>
      <c r="N48" s="69" t="n">
        <v>16974</v>
      </c>
      <c r="O48" s="69" t="n">
        <v>7767</v>
      </c>
      <c r="P48" s="69" t="n">
        <v>4725</v>
      </c>
      <c r="Q48" s="69" t="n">
        <v>23</v>
      </c>
      <c r="R48" s="69" t="n">
        <v>1977</v>
      </c>
      <c r="T48" s="308" t="s">
        <v>202</v>
      </c>
      <c r="U48" s="69" t="n">
        <v>136476</v>
      </c>
      <c r="V48" s="69" t="n">
        <v>23351</v>
      </c>
      <c r="W48" s="69" t="n">
        <v>1608</v>
      </c>
      <c r="X48" s="69" t="n">
        <v>40</v>
      </c>
      <c r="Y48" s="69" t="n">
        <v>41822</v>
      </c>
      <c r="Z48" s="69" t="n">
        <v>3030</v>
      </c>
      <c r="AA48" s="69" t="n">
        <v>236</v>
      </c>
      <c r="AB48" s="69" t="n">
        <v>0</v>
      </c>
      <c r="AC48" s="69" t="n">
        <v>1292</v>
      </c>
      <c r="AD48" s="69" t="n">
        <v>1555</v>
      </c>
      <c r="AE48" s="69" t="n">
        <v>666</v>
      </c>
      <c r="AF48" s="69" t="n">
        <v>30384</v>
      </c>
      <c r="AG48" s="69" t="n">
        <v>1380</v>
      </c>
      <c r="AH48" s="69" t="n">
        <v>68051</v>
      </c>
      <c r="AI48" s="70" t="n">
        <v>516288</v>
      </c>
    </row>
    <row r="49" customFormat="false" ht="12.75" hidden="false" customHeight="false" outlineLevel="0" collapsed="false">
      <c r="A49" s="302" t="s">
        <v>203</v>
      </c>
      <c r="B49" s="303" t="n">
        <v>9024</v>
      </c>
      <c r="C49" s="303" t="n">
        <v>25216</v>
      </c>
      <c r="D49" s="303" t="n">
        <v>4414</v>
      </c>
      <c r="E49" s="303" t="n">
        <v>9556</v>
      </c>
      <c r="F49" s="303" t="n">
        <v>56501</v>
      </c>
      <c r="G49" s="303" t="n">
        <v>5638</v>
      </c>
      <c r="H49" s="303" t="n">
        <v>39282</v>
      </c>
      <c r="I49" s="303" t="n">
        <v>57450</v>
      </c>
      <c r="J49" s="303" t="n">
        <v>4464</v>
      </c>
      <c r="K49" s="303" t="n">
        <v>131</v>
      </c>
      <c r="L49" s="303" t="n">
        <v>12718</v>
      </c>
      <c r="M49" s="303" t="n">
        <v>9</v>
      </c>
      <c r="N49" s="303" t="n">
        <v>20753</v>
      </c>
      <c r="O49" s="303" t="n">
        <v>9978</v>
      </c>
      <c r="P49" s="303" t="n">
        <v>5828</v>
      </c>
      <c r="Q49" s="303" t="n">
        <v>23</v>
      </c>
      <c r="R49" s="312" t="n">
        <v>2446</v>
      </c>
      <c r="T49" s="302" t="s">
        <v>203</v>
      </c>
      <c r="U49" s="303" t="n">
        <v>173069</v>
      </c>
      <c r="V49" s="303" t="n">
        <v>30860</v>
      </c>
      <c r="W49" s="303" t="n">
        <v>2283</v>
      </c>
      <c r="X49" s="303" t="n">
        <v>51</v>
      </c>
      <c r="Y49" s="303" t="n">
        <v>49620</v>
      </c>
      <c r="Z49" s="303" t="n">
        <v>3775</v>
      </c>
      <c r="AA49" s="303" t="n">
        <v>295</v>
      </c>
      <c r="AB49" s="303" t="n">
        <v>0</v>
      </c>
      <c r="AC49" s="303" t="n">
        <v>1602</v>
      </c>
      <c r="AD49" s="303" t="n">
        <v>1975</v>
      </c>
      <c r="AE49" s="303" t="n">
        <v>811</v>
      </c>
      <c r="AF49" s="303" t="n">
        <v>37522</v>
      </c>
      <c r="AG49" s="303" t="n">
        <v>1651</v>
      </c>
      <c r="AH49" s="303" t="n">
        <v>87948</v>
      </c>
      <c r="AI49" s="304" t="n">
        <v>654893</v>
      </c>
    </row>
    <row r="50" customFormat="false" ht="12.75" hidden="false" customHeight="false" outlineLevel="0" collapsed="false">
      <c r="A50" s="308"/>
      <c r="B50" s="69"/>
      <c r="C50" s="69"/>
      <c r="D50" s="69"/>
      <c r="E50" s="69"/>
      <c r="F50" s="69"/>
      <c r="P50" s="69"/>
      <c r="Q50" s="69"/>
      <c r="R50" s="69"/>
      <c r="T50" s="308"/>
      <c r="AH50" s="69"/>
    </row>
    <row r="51" customFormat="false" ht="12.75" hidden="false" customHeight="false" outlineLevel="0" collapsed="false">
      <c r="A51" s="90" t="s">
        <v>205</v>
      </c>
      <c r="B51" s="69"/>
      <c r="C51" s="69"/>
      <c r="D51" s="69"/>
      <c r="E51" s="69"/>
      <c r="F51" s="69"/>
      <c r="P51" s="69"/>
      <c r="Q51" s="69"/>
      <c r="R51" s="69"/>
      <c r="T51" s="90" t="s">
        <v>205</v>
      </c>
      <c r="AH51" s="69"/>
    </row>
    <row r="52" customFormat="false" ht="12.75" hidden="false" customHeight="false" outlineLevel="0" collapsed="false">
      <c r="A52" s="68" t="s">
        <v>192</v>
      </c>
      <c r="B52" s="69" t="n">
        <v>1593</v>
      </c>
      <c r="C52" s="69" t="n">
        <v>3319</v>
      </c>
      <c r="D52" s="69" t="n">
        <v>860</v>
      </c>
      <c r="E52" s="69" t="n">
        <v>1538</v>
      </c>
      <c r="F52" s="69" t="n">
        <v>8574</v>
      </c>
      <c r="G52" s="69" t="n">
        <v>1263</v>
      </c>
      <c r="H52" s="69" t="n">
        <v>4320</v>
      </c>
      <c r="I52" s="69" t="n">
        <v>8861</v>
      </c>
      <c r="J52" s="69" t="n">
        <v>655</v>
      </c>
      <c r="K52" s="69" t="n">
        <v>23</v>
      </c>
      <c r="L52" s="69" t="n">
        <v>2227</v>
      </c>
      <c r="M52" s="69" t="n">
        <v>0</v>
      </c>
      <c r="N52" s="69" t="n">
        <v>3152</v>
      </c>
      <c r="O52" s="69" t="n">
        <v>2624</v>
      </c>
      <c r="P52" s="69" t="n">
        <v>911</v>
      </c>
      <c r="Q52" s="69" t="n">
        <v>0</v>
      </c>
      <c r="R52" s="69" t="n">
        <v>357</v>
      </c>
      <c r="T52" s="68" t="s">
        <v>192</v>
      </c>
      <c r="U52" s="69" t="n">
        <v>31142</v>
      </c>
      <c r="V52" s="69" t="n">
        <v>3558</v>
      </c>
      <c r="W52" s="69" t="n">
        <v>356</v>
      </c>
      <c r="X52" s="69" t="n">
        <v>10</v>
      </c>
      <c r="Y52" s="69" t="n">
        <v>7466</v>
      </c>
      <c r="Z52" s="69" t="n">
        <v>619</v>
      </c>
      <c r="AA52" s="69" t="n">
        <v>42</v>
      </c>
      <c r="AB52" s="69" t="n">
        <v>0</v>
      </c>
      <c r="AC52" s="69" t="n">
        <v>361</v>
      </c>
      <c r="AD52" s="69" t="n">
        <v>312</v>
      </c>
      <c r="AE52" s="69" t="n">
        <v>159</v>
      </c>
      <c r="AF52" s="69" t="n">
        <v>7458</v>
      </c>
      <c r="AG52" s="69" t="n">
        <v>286</v>
      </c>
      <c r="AH52" s="69" t="n">
        <v>15567</v>
      </c>
      <c r="AI52" s="70" t="n">
        <v>107613</v>
      </c>
      <c r="AK52" s="314"/>
    </row>
    <row r="53" customFormat="false" ht="12.75" hidden="false" customHeight="false" outlineLevel="0" collapsed="false">
      <c r="A53" s="68" t="s">
        <v>193</v>
      </c>
      <c r="B53" s="69" t="n">
        <v>3260</v>
      </c>
      <c r="C53" s="69" t="n">
        <v>6801</v>
      </c>
      <c r="D53" s="69" t="n">
        <v>1765</v>
      </c>
      <c r="E53" s="69" t="n">
        <v>3106</v>
      </c>
      <c r="F53" s="69" t="n">
        <v>17388</v>
      </c>
      <c r="G53" s="69" t="n">
        <v>2222</v>
      </c>
      <c r="H53" s="69" t="n">
        <v>10469</v>
      </c>
      <c r="I53" s="69" t="n">
        <v>17355</v>
      </c>
      <c r="J53" s="69" t="n">
        <v>1271</v>
      </c>
      <c r="K53" s="69" t="n">
        <v>45</v>
      </c>
      <c r="L53" s="69" t="n">
        <v>4440</v>
      </c>
      <c r="M53" s="69" t="n">
        <v>1</v>
      </c>
      <c r="N53" s="69" t="n">
        <v>6318</v>
      </c>
      <c r="O53" s="69" t="n">
        <v>4636</v>
      </c>
      <c r="P53" s="69" t="n">
        <v>1753</v>
      </c>
      <c r="Q53" s="69" t="n">
        <v>0</v>
      </c>
      <c r="R53" s="69" t="n">
        <v>731</v>
      </c>
      <c r="T53" s="68" t="s">
        <v>193</v>
      </c>
      <c r="U53" s="69" t="n">
        <v>57832</v>
      </c>
      <c r="V53" s="69" t="n">
        <v>8234</v>
      </c>
      <c r="W53" s="69" t="n">
        <v>677</v>
      </c>
      <c r="X53" s="69" t="n">
        <v>21</v>
      </c>
      <c r="Y53" s="69" t="n">
        <v>14533</v>
      </c>
      <c r="Z53" s="69" t="n">
        <v>1161</v>
      </c>
      <c r="AA53" s="69" t="n">
        <v>81</v>
      </c>
      <c r="AB53" s="69" t="n">
        <v>0</v>
      </c>
      <c r="AC53" s="69" t="n">
        <v>708</v>
      </c>
      <c r="AD53" s="69" t="n">
        <v>609</v>
      </c>
      <c r="AE53" s="69" t="n">
        <v>257</v>
      </c>
      <c r="AF53" s="69" t="n">
        <v>15128</v>
      </c>
      <c r="AG53" s="69" t="n">
        <v>564</v>
      </c>
      <c r="AH53" s="69" t="n">
        <v>31617</v>
      </c>
      <c r="AI53" s="70" t="n">
        <v>212983</v>
      </c>
      <c r="AK53" s="314"/>
    </row>
    <row r="54" customFormat="false" ht="13.5" hidden="false" customHeight="false" outlineLevel="0" collapsed="false">
      <c r="A54" s="92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T54" s="92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8"/>
    </row>
    <row r="56" customFormat="false" ht="12.75" hidden="false" customHeight="false" outlineLevel="0" collapsed="false">
      <c r="A56" s="95" t="s">
        <v>549</v>
      </c>
      <c r="B56" s="95"/>
      <c r="C56" s="95"/>
      <c r="T56" s="95" t="s">
        <v>549</v>
      </c>
      <c r="U56" s="95"/>
      <c r="V56" s="95"/>
    </row>
    <row r="57" customFormat="false" ht="12.75" hidden="false" customHeight="false" outlineLevel="0" collapsed="false">
      <c r="A57" s="95" t="s">
        <v>39</v>
      </c>
      <c r="B57" s="95"/>
      <c r="C57" s="95"/>
      <c r="T57" s="95" t="s">
        <v>39</v>
      </c>
      <c r="U57" s="95"/>
      <c r="V57" s="95"/>
    </row>
    <row r="58" customFormat="false" ht="15.75" hidden="false" customHeight="false" outlineLevel="0" collapsed="false">
      <c r="R58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4" width="11.42"/>
  </cols>
  <sheetData>
    <row r="1" customFormat="false" ht="18" hidden="false" customHeight="false" outlineLevel="0" collapsed="false">
      <c r="A1" s="316" t="s">
        <v>625</v>
      </c>
      <c r="B1" s="316"/>
      <c r="C1" s="316"/>
      <c r="D1" s="316"/>
    </row>
    <row r="2" customFormat="false" ht="18" hidden="false" customHeight="false" outlineLevel="0" collapsed="false">
      <c r="A2" s="316" t="s">
        <v>1</v>
      </c>
      <c r="B2" s="316"/>
      <c r="C2" s="316"/>
      <c r="D2" s="316"/>
    </row>
    <row r="3" customFormat="false" ht="18" hidden="false" customHeight="false" outlineLevel="0" collapsed="false">
      <c r="A3" s="316" t="s">
        <v>626</v>
      </c>
      <c r="B3" s="316"/>
      <c r="C3" s="316"/>
      <c r="D3" s="316"/>
    </row>
    <row r="4" customFormat="false" ht="18" hidden="false" customHeight="false" outlineLevel="0" collapsed="false">
      <c r="A4" s="72" t="s">
        <v>518</v>
      </c>
      <c r="B4" s="72"/>
      <c r="C4" s="72"/>
      <c r="D4" s="72"/>
    </row>
    <row r="5" customFormat="false" ht="18" hidden="false" customHeight="false" outlineLevel="0" collapsed="false">
      <c r="A5" s="73" t="s">
        <v>627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317" t="s">
        <v>524</v>
      </c>
      <c r="B7" s="318" t="s">
        <v>628</v>
      </c>
      <c r="C7" s="318" t="s">
        <v>629</v>
      </c>
      <c r="D7" s="319" t="s">
        <v>630</v>
      </c>
    </row>
    <row r="8" customFormat="false" ht="12.75" hidden="false" customHeight="true" outlineLevel="0" collapsed="false">
      <c r="A8" s="317"/>
      <c r="B8" s="318"/>
      <c r="C8" s="318"/>
      <c r="D8" s="319"/>
    </row>
    <row r="9" customFormat="false" ht="40.5" hidden="false" customHeight="true" outlineLevel="0" collapsed="false">
      <c r="A9" s="317"/>
      <c r="B9" s="318"/>
      <c r="C9" s="318"/>
      <c r="D9" s="319"/>
    </row>
    <row r="10" customFormat="false" ht="16.5" hidden="false" customHeight="true" outlineLevel="0" collapsed="false">
      <c r="A10" s="317"/>
      <c r="B10" s="318"/>
      <c r="C10" s="318"/>
      <c r="D10" s="319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547</v>
      </c>
    </row>
    <row r="13" customFormat="false" ht="12.75" hidden="false" customHeight="false" outlineLevel="0" collapsed="false">
      <c r="A13" s="302" t="s">
        <v>197</v>
      </c>
      <c r="B13" s="303" t="n">
        <v>626246</v>
      </c>
      <c r="C13" s="303" t="n">
        <v>39571</v>
      </c>
      <c r="D13" s="320" t="n">
        <v>6.31876291425414</v>
      </c>
    </row>
    <row r="14" customFormat="false" ht="12.75" hidden="false" customHeight="false" outlineLevel="0" collapsed="false">
      <c r="A14" s="305" t="s">
        <v>203</v>
      </c>
      <c r="B14" s="306" t="n">
        <v>578802</v>
      </c>
      <c r="C14" s="306" t="n">
        <v>24242</v>
      </c>
      <c r="D14" s="321" t="n">
        <v>4.18830619106361</v>
      </c>
    </row>
    <row r="16" customFormat="false" ht="12.75" hidden="false" customHeight="false" outlineLevel="0" collapsed="false">
      <c r="A16" s="90" t="s">
        <v>548</v>
      </c>
    </row>
    <row r="17" customFormat="false" ht="12.75" hidden="false" customHeight="false" outlineLevel="0" collapsed="false">
      <c r="A17" s="302" t="s">
        <v>197</v>
      </c>
      <c r="B17" s="303" t="n">
        <v>790804</v>
      </c>
      <c r="C17" s="303" t="n">
        <v>26768</v>
      </c>
      <c r="D17" s="320" t="n">
        <v>3.38490953510604</v>
      </c>
    </row>
    <row r="18" customFormat="false" ht="12.75" hidden="false" customHeight="false" outlineLevel="0" collapsed="false">
      <c r="A18" s="305" t="s">
        <v>203</v>
      </c>
      <c r="B18" s="306" t="n">
        <v>1106772</v>
      </c>
      <c r="C18" s="306" t="n">
        <v>32367</v>
      </c>
      <c r="D18" s="321" t="n">
        <v>2.92445056434388</v>
      </c>
    </row>
    <row r="20" customFormat="false" ht="12.75" hidden="false" customHeight="false" outlineLevel="0" collapsed="false">
      <c r="A20" s="90" t="s">
        <v>191</v>
      </c>
    </row>
    <row r="21" customFormat="false" ht="12.75" hidden="false" customHeight="false" outlineLevel="0" collapsed="false">
      <c r="A21" s="68" t="s">
        <v>192</v>
      </c>
      <c r="B21" s="69" t="n">
        <v>185530</v>
      </c>
      <c r="C21" s="69" t="n">
        <v>7404</v>
      </c>
      <c r="D21" s="322" t="n">
        <v>3.99072926211394</v>
      </c>
    </row>
    <row r="22" customFormat="false" ht="12.75" hidden="false" customHeight="false" outlineLevel="0" collapsed="false">
      <c r="A22" s="68" t="s">
        <v>193</v>
      </c>
      <c r="B22" s="69" t="n">
        <v>512621</v>
      </c>
      <c r="C22" s="69" t="n">
        <v>19010</v>
      </c>
      <c r="D22" s="322" t="n">
        <v>3.70839275019947</v>
      </c>
    </row>
    <row r="23" customFormat="false" ht="12.75" hidden="false" customHeight="false" outlineLevel="0" collapsed="false">
      <c r="A23" s="68" t="s">
        <v>194</v>
      </c>
      <c r="B23" s="69" t="n">
        <v>727600</v>
      </c>
      <c r="C23" s="69" t="n">
        <v>27958</v>
      </c>
      <c r="D23" s="322" t="n">
        <v>3.84249587685542</v>
      </c>
    </row>
    <row r="24" customFormat="false" ht="12.75" hidden="false" customHeight="false" outlineLevel="0" collapsed="false">
      <c r="A24" s="68" t="s">
        <v>195</v>
      </c>
      <c r="B24" s="69" t="n">
        <v>962602</v>
      </c>
      <c r="C24" s="69" t="n">
        <v>35576</v>
      </c>
      <c r="D24" s="322" t="n">
        <v>3.69581613169306</v>
      </c>
    </row>
    <row r="25" customFormat="false" ht="12.75" hidden="false" customHeight="false" outlineLevel="0" collapsed="false">
      <c r="A25" s="68" t="s">
        <v>196</v>
      </c>
      <c r="B25" s="69" t="n">
        <v>1215145</v>
      </c>
      <c r="C25" s="69" t="n">
        <v>44830</v>
      </c>
      <c r="D25" s="322" t="n">
        <v>3.68927165070835</v>
      </c>
    </row>
    <row r="26" customFormat="false" ht="12.75" hidden="false" customHeight="false" outlineLevel="0" collapsed="false">
      <c r="A26" s="302" t="s">
        <v>197</v>
      </c>
      <c r="B26" s="303" t="n">
        <v>1473621</v>
      </c>
      <c r="C26" s="303" t="n">
        <v>47519</v>
      </c>
      <c r="D26" s="320" t="n">
        <v>3.22464188553231</v>
      </c>
    </row>
    <row r="27" customFormat="false" ht="12.75" hidden="false" customHeight="false" outlineLevel="0" collapsed="false">
      <c r="A27" s="68" t="s">
        <v>198</v>
      </c>
      <c r="B27" s="69" t="n">
        <v>175972</v>
      </c>
      <c r="C27" s="69" t="n">
        <v>5033</v>
      </c>
      <c r="D27" s="322" t="n">
        <v>2.86011410906281</v>
      </c>
    </row>
    <row r="28" customFormat="false" ht="12.75" hidden="false" customHeight="false" outlineLevel="0" collapsed="false">
      <c r="A28" s="68" t="s">
        <v>199</v>
      </c>
      <c r="B28" s="69" t="n">
        <v>353648</v>
      </c>
      <c r="C28" s="69" t="n">
        <v>9313</v>
      </c>
      <c r="D28" s="322" t="n">
        <v>2.63340949192417</v>
      </c>
    </row>
    <row r="29" customFormat="false" ht="12.75" hidden="false" customHeight="false" outlineLevel="0" collapsed="false">
      <c r="A29" s="68" t="s">
        <v>200</v>
      </c>
      <c r="B29" s="69" t="n">
        <v>536226</v>
      </c>
      <c r="C29" s="69" t="n">
        <v>12824</v>
      </c>
      <c r="D29" s="322" t="n">
        <v>2.39152894488518</v>
      </c>
    </row>
    <row r="30" customFormat="false" ht="12.75" hidden="false" customHeight="false" outlineLevel="0" collapsed="false">
      <c r="A30" s="68" t="s">
        <v>201</v>
      </c>
      <c r="B30" s="69" t="n">
        <v>707300</v>
      </c>
      <c r="C30" s="69" t="n">
        <v>17039</v>
      </c>
      <c r="D30" s="322" t="n">
        <v>2.40902021772939</v>
      </c>
    </row>
    <row r="31" customFormat="false" ht="12.75" hidden="false" customHeight="false" outlineLevel="0" collapsed="false">
      <c r="A31" s="68" t="s">
        <v>202</v>
      </c>
      <c r="B31" s="69" t="n">
        <v>905845</v>
      </c>
      <c r="C31" s="69" t="n">
        <v>22641</v>
      </c>
      <c r="D31" s="322" t="n">
        <v>2.49943422991792</v>
      </c>
    </row>
    <row r="32" customFormat="false" ht="12.75" hidden="false" customHeight="false" outlineLevel="0" collapsed="false">
      <c r="A32" s="302" t="s">
        <v>203</v>
      </c>
      <c r="B32" s="303" t="n">
        <v>1251563</v>
      </c>
      <c r="C32" s="303" t="n">
        <v>33382</v>
      </c>
      <c r="D32" s="320" t="n">
        <v>2.66722490198256</v>
      </c>
    </row>
    <row r="34" customFormat="false" ht="12.75" hidden="false" customHeight="false" outlineLevel="0" collapsed="false">
      <c r="A34" s="90" t="s">
        <v>204</v>
      </c>
    </row>
    <row r="35" customFormat="false" ht="12.75" hidden="false" customHeight="false" outlineLevel="0" collapsed="false">
      <c r="A35" s="68" t="s">
        <v>192</v>
      </c>
      <c r="B35" s="69" t="n">
        <v>180948</v>
      </c>
      <c r="C35" s="69" t="n">
        <v>5968</v>
      </c>
      <c r="D35" s="322" t="n">
        <v>3.29818511395539</v>
      </c>
    </row>
    <row r="36" customFormat="false" ht="12.75" hidden="false" customHeight="false" outlineLevel="0" collapsed="false">
      <c r="A36" s="68" t="s">
        <v>193</v>
      </c>
      <c r="B36" s="69" t="n">
        <v>328334</v>
      </c>
      <c r="C36" s="69" t="n">
        <v>12283</v>
      </c>
      <c r="D36" s="322" t="n">
        <v>3.74100763247181</v>
      </c>
    </row>
    <row r="37" customFormat="false" ht="12.75" hidden="false" customHeight="false" outlineLevel="0" collapsed="false">
      <c r="A37" s="68" t="s">
        <v>194</v>
      </c>
      <c r="B37" s="69" t="n">
        <v>674373</v>
      </c>
      <c r="C37" s="69" t="n">
        <v>22249</v>
      </c>
      <c r="D37" s="322" t="n">
        <v>3.2992127502139</v>
      </c>
    </row>
    <row r="38" customFormat="false" ht="12.75" hidden="false" customHeight="false" outlineLevel="0" collapsed="false">
      <c r="A38" s="68" t="s">
        <v>195</v>
      </c>
      <c r="B38" s="69" t="n">
        <v>852718</v>
      </c>
      <c r="C38" s="69" t="n">
        <v>28504</v>
      </c>
      <c r="D38" s="322" t="n">
        <v>3.34272291660314</v>
      </c>
    </row>
    <row r="39" customFormat="false" ht="12.75" hidden="false" customHeight="false" outlineLevel="0" collapsed="false">
      <c r="A39" s="68" t="s">
        <v>196</v>
      </c>
      <c r="B39" s="69" t="n">
        <v>999321</v>
      </c>
      <c r="C39" s="69" t="n">
        <v>34054</v>
      </c>
      <c r="D39" s="322" t="n">
        <v>3.4077138376958</v>
      </c>
    </row>
    <row r="40" customFormat="false" ht="12.75" hidden="false" customHeight="false" outlineLevel="0" collapsed="false">
      <c r="A40" s="302" t="s">
        <v>197</v>
      </c>
      <c r="B40" s="303" t="n">
        <v>1281605</v>
      </c>
      <c r="C40" s="303" t="n">
        <v>61840</v>
      </c>
      <c r="D40" s="320" t="n">
        <v>4.82519965199886</v>
      </c>
    </row>
    <row r="41" customFormat="false" ht="12.75" hidden="false" customHeight="false" outlineLevel="0" collapsed="false">
      <c r="A41" s="308" t="s">
        <v>198</v>
      </c>
      <c r="B41" s="69" t="n">
        <v>193490</v>
      </c>
      <c r="C41" s="69" t="n">
        <v>9721</v>
      </c>
      <c r="D41" s="322" t="n">
        <v>5.02403224972867</v>
      </c>
    </row>
    <row r="42" customFormat="false" ht="12.75" hidden="false" customHeight="false" outlineLevel="0" collapsed="false">
      <c r="A42" s="308" t="s">
        <v>199</v>
      </c>
      <c r="B42" s="69" t="n">
        <v>399917</v>
      </c>
      <c r="C42" s="69" t="n">
        <v>18146</v>
      </c>
      <c r="D42" s="322" t="n">
        <v>4.53744151911522</v>
      </c>
    </row>
    <row r="43" customFormat="false" ht="12.75" hidden="false" customHeight="false" outlineLevel="0" collapsed="false">
      <c r="A43" s="308" t="s">
        <v>200</v>
      </c>
      <c r="B43" s="69" t="n">
        <v>738034</v>
      </c>
      <c r="C43" s="69" t="n">
        <v>29087</v>
      </c>
      <c r="D43" s="322" t="n">
        <v>3.94114634285141</v>
      </c>
    </row>
    <row r="44" customFormat="false" ht="12.75" hidden="false" customHeight="false" outlineLevel="0" collapsed="false">
      <c r="A44" s="308" t="s">
        <v>201</v>
      </c>
      <c r="B44" s="69" t="n">
        <v>872596</v>
      </c>
      <c r="C44" s="69" t="n">
        <v>40391</v>
      </c>
      <c r="D44" s="322" t="n">
        <v>4.62883167009704</v>
      </c>
    </row>
    <row r="45" customFormat="false" ht="12.75" hidden="false" customHeight="false" outlineLevel="0" collapsed="false">
      <c r="A45" s="308" t="s">
        <v>202</v>
      </c>
      <c r="B45" s="69" t="n">
        <v>1137597</v>
      </c>
      <c r="C45" s="69" t="n">
        <v>53897</v>
      </c>
      <c r="D45" s="322" t="n">
        <v>4.73779378813411</v>
      </c>
    </row>
    <row r="46" customFormat="false" ht="12.75" hidden="false" customHeight="false" outlineLevel="0" collapsed="false">
      <c r="A46" s="302" t="s">
        <v>203</v>
      </c>
      <c r="B46" s="303" t="n">
        <v>1435672</v>
      </c>
      <c r="C46" s="303" t="n">
        <v>53969</v>
      </c>
      <c r="D46" s="320" t="n">
        <v>3.75914554299311</v>
      </c>
    </row>
    <row r="47" customFormat="false" ht="12.75" hidden="false" customHeight="false" outlineLevel="0" collapsed="false">
      <c r="A47" s="308"/>
      <c r="D47" s="322"/>
    </row>
    <row r="48" customFormat="false" ht="12.75" hidden="false" customHeight="false" outlineLevel="0" collapsed="false">
      <c r="A48" s="90" t="s">
        <v>205</v>
      </c>
      <c r="D48" s="322"/>
    </row>
    <row r="49" customFormat="false" ht="12.75" hidden="false" customHeight="false" outlineLevel="0" collapsed="false">
      <c r="A49" s="68" t="s">
        <v>192</v>
      </c>
      <c r="B49" s="69" t="n">
        <v>230340</v>
      </c>
      <c r="C49" s="69" t="n">
        <v>7842</v>
      </c>
      <c r="D49" s="322" t="n">
        <v>3.4045324303204</v>
      </c>
    </row>
    <row r="50" customFormat="false" ht="12.75" hidden="false" customHeight="false" outlineLevel="0" collapsed="false">
      <c r="A50" s="68" t="s">
        <v>193</v>
      </c>
      <c r="B50" s="69" t="n">
        <v>436063</v>
      </c>
      <c r="C50" s="69" t="n">
        <v>14857</v>
      </c>
      <c r="D50" s="322" t="n">
        <v>3.40707650041393</v>
      </c>
    </row>
    <row r="51" customFormat="false" ht="13.5" hidden="false" customHeight="false" outlineLevel="0" collapsed="false">
      <c r="A51" s="92"/>
      <c r="B51" s="107"/>
      <c r="C51" s="107"/>
      <c r="D51" s="108"/>
    </row>
    <row r="53" customFormat="false" ht="12.75" hidden="false" customHeight="false" outlineLevel="0" collapsed="false">
      <c r="A53" s="95" t="s">
        <v>549</v>
      </c>
      <c r="B53" s="95"/>
    </row>
    <row r="54" customFormat="false" ht="12.75" hidden="false" customHeight="false" outlineLevel="0" collapsed="false">
      <c r="A54" s="95" t="s">
        <v>39</v>
      </c>
      <c r="B54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0" width="160.13"/>
    <col collapsed="false" customWidth="true" hidden="true" outlineLevel="0" max="3" min="2" style="323" width="38.41"/>
    <col collapsed="false" customWidth="true" hidden="false" outlineLevel="0" max="7" min="4" style="323" width="45.7"/>
  </cols>
  <sheetData>
    <row r="1" customFormat="false" ht="45" hidden="false" customHeight="false" outlineLevel="0" collapsed="false">
      <c r="A1" s="263" t="s">
        <v>631</v>
      </c>
      <c r="B1" s="263"/>
      <c r="C1" s="263"/>
      <c r="D1" s="263"/>
      <c r="E1" s="263"/>
      <c r="F1" s="263"/>
      <c r="G1" s="263"/>
    </row>
    <row r="2" customFormat="fals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customFormat="false" ht="45" hidden="false" customHeight="false" outlineLevel="0" collapsed="false">
      <c r="A3" s="263" t="s">
        <v>632</v>
      </c>
      <c r="B3" s="263"/>
      <c r="C3" s="263"/>
      <c r="D3" s="263"/>
      <c r="E3" s="263"/>
      <c r="F3" s="263"/>
      <c r="G3" s="263"/>
    </row>
    <row r="4" customFormat="false" ht="45" hidden="false" customHeight="false" outlineLevel="0" collapsed="false">
      <c r="A4" s="263" t="s">
        <v>633</v>
      </c>
      <c r="B4" s="263"/>
      <c r="C4" s="263"/>
      <c r="D4" s="263"/>
      <c r="E4" s="263"/>
      <c r="F4" s="263"/>
      <c r="G4" s="263"/>
    </row>
    <row r="5" customFormat="false" ht="45" hidden="false" customHeight="false" outlineLevel="0" collapsed="false">
      <c r="A5" s="295" t="s">
        <v>503</v>
      </c>
      <c r="B5" s="295"/>
      <c r="C5" s="295"/>
      <c r="D5" s="295"/>
      <c r="E5" s="295"/>
      <c r="F5" s="295"/>
      <c r="G5" s="295"/>
    </row>
    <row r="6" customFormat="false" ht="45" hidden="false" customHeight="true" outlineLevel="0" collapsed="false">
      <c r="A6" s="295" t="s">
        <v>504</v>
      </c>
      <c r="B6" s="295"/>
      <c r="C6" s="295"/>
      <c r="D6" s="295"/>
      <c r="E6" s="295"/>
      <c r="F6" s="295"/>
      <c r="G6" s="295"/>
    </row>
    <row r="7" customFormat="false" ht="45" hidden="false" customHeight="true" outlineLevel="0" collapsed="false">
      <c r="A7" s="295" t="s">
        <v>634</v>
      </c>
      <c r="B7" s="295"/>
      <c r="C7" s="295"/>
      <c r="D7" s="295"/>
      <c r="E7" s="295"/>
      <c r="F7" s="295"/>
      <c r="G7" s="295"/>
    </row>
    <row r="8" customFormat="false" ht="45.75" hidden="false" customHeight="false" outlineLevel="0" collapsed="false">
      <c r="A8" s="265"/>
      <c r="B8" s="265"/>
      <c r="C8" s="265"/>
      <c r="D8" s="265"/>
      <c r="E8" s="265"/>
      <c r="F8" s="265"/>
      <c r="G8" s="265"/>
    </row>
    <row r="9" customFormat="false" ht="39.95" hidden="false" customHeight="true" outlineLevel="0" collapsed="false">
      <c r="A9" s="43" t="s">
        <v>115</v>
      </c>
      <c r="B9" s="272"/>
      <c r="C9" s="272"/>
      <c r="D9" s="296" t="s">
        <v>505</v>
      </c>
      <c r="E9" s="296"/>
      <c r="F9" s="296"/>
      <c r="G9" s="296"/>
    </row>
    <row r="10" customFormat="false" ht="39.95" hidden="false" customHeight="true" outlineLevel="0" collapsed="false">
      <c r="A10" s="43"/>
      <c r="B10" s="272"/>
      <c r="C10" s="272"/>
      <c r="D10" s="296" t="s">
        <v>635</v>
      </c>
      <c r="E10" s="296"/>
      <c r="F10" s="296"/>
      <c r="G10" s="296"/>
    </row>
    <row r="11" customFormat="false" ht="39.95" hidden="false" customHeight="true" outlineLevel="0" collapsed="false">
      <c r="A11" s="43"/>
      <c r="B11" s="272"/>
      <c r="C11" s="272"/>
      <c r="D11" s="272" t="s">
        <v>4</v>
      </c>
      <c r="E11" s="272"/>
      <c r="F11" s="260"/>
      <c r="G11" s="260"/>
    </row>
    <row r="12" customFormat="false" ht="39.95" hidden="false" customHeight="true" outlineLevel="0" collapsed="false">
      <c r="A12" s="43"/>
      <c r="B12" s="272" t="s">
        <v>506</v>
      </c>
      <c r="C12" s="272"/>
      <c r="D12" s="260" t="s">
        <v>507</v>
      </c>
      <c r="E12" s="260" t="s">
        <v>508</v>
      </c>
      <c r="F12" s="260" t="s">
        <v>509</v>
      </c>
      <c r="G12" s="260" t="s">
        <v>223</v>
      </c>
    </row>
    <row r="13" customFormat="false" ht="39.95" hidden="false" customHeight="true" outlineLevel="0" collapsed="false">
      <c r="A13" s="43"/>
      <c r="B13" s="260" t="s">
        <v>507</v>
      </c>
      <c r="C13" s="260" t="s">
        <v>507</v>
      </c>
      <c r="D13" s="260" t="s">
        <v>510</v>
      </c>
      <c r="E13" s="260" t="s">
        <v>377</v>
      </c>
      <c r="F13" s="260" t="s">
        <v>511</v>
      </c>
      <c r="G13" s="260" t="s">
        <v>511</v>
      </c>
    </row>
    <row r="14" customFormat="false" ht="39.95" hidden="false" customHeight="true" outlineLevel="0" collapsed="false">
      <c r="A14" s="43"/>
      <c r="B14" s="272" t="s">
        <v>510</v>
      </c>
      <c r="C14" s="272" t="s">
        <v>512</v>
      </c>
      <c r="D14" s="272" t="s">
        <v>513</v>
      </c>
      <c r="E14" s="272" t="s">
        <v>514</v>
      </c>
      <c r="F14" s="272" t="s">
        <v>515</v>
      </c>
      <c r="G14" s="272" t="s">
        <v>515</v>
      </c>
    </row>
    <row r="15" customFormat="false" ht="12.75" hidden="false" customHeight="false" outlineLevel="0" collapsed="false">
      <c r="B15" s="324"/>
      <c r="C15" s="324"/>
      <c r="D15" s="324"/>
      <c r="E15" s="324"/>
      <c r="F15" s="324"/>
      <c r="G15" s="324"/>
    </row>
    <row r="16" customFormat="false" ht="44.25" hidden="false" customHeight="false" outlineLevel="0" collapsed="false">
      <c r="A16" s="275" t="s">
        <v>464</v>
      </c>
      <c r="B16" s="325" t="n">
        <v>11.1305756793202</v>
      </c>
      <c r="C16" s="325" t="n">
        <v>10.3603302422817</v>
      </c>
      <c r="D16" s="325" t="n">
        <v>11.0040426313941</v>
      </c>
      <c r="E16" s="325" t="n">
        <v>12.7796142406704</v>
      </c>
      <c r="F16" s="325" t="n">
        <v>17.6491621177088</v>
      </c>
      <c r="G16" s="325" t="n">
        <v>11.0522878226449</v>
      </c>
    </row>
    <row r="17" customFormat="false" ht="12.75" hidden="false" customHeight="false" outlineLevel="0" collapsed="false">
      <c r="B17" s="324"/>
      <c r="C17" s="324"/>
      <c r="D17" s="324"/>
      <c r="E17" s="324"/>
      <c r="F17" s="324"/>
      <c r="G17" s="324"/>
    </row>
    <row r="18" customFormat="false" ht="35.25" hidden="false" customHeight="false" outlineLevel="0" collapsed="false">
      <c r="A18" s="270" t="s">
        <v>465</v>
      </c>
      <c r="B18" s="326" t="n">
        <v>3.3068569570501</v>
      </c>
      <c r="C18" s="326" t="n">
        <v>4.85159864247202</v>
      </c>
      <c r="D18" s="326" t="n">
        <v>3.56062136033759</v>
      </c>
      <c r="E18" s="326" t="n">
        <v>3.63663419389005</v>
      </c>
      <c r="F18" s="326" t="n">
        <v>11.9053181092227</v>
      </c>
      <c r="G18" s="326" t="n">
        <v>3.58195290747374</v>
      </c>
    </row>
    <row r="19" customFormat="false" ht="35.25" hidden="false" customHeight="false" outlineLevel="0" collapsed="false">
      <c r="A19" s="270" t="s">
        <v>466</v>
      </c>
      <c r="B19" s="326" t="n">
        <v>7.44355656157169</v>
      </c>
      <c r="C19" s="326" t="n">
        <v>5.16080768325254</v>
      </c>
      <c r="D19" s="326" t="n">
        <v>7.06855508887975</v>
      </c>
      <c r="E19" s="326" t="n">
        <v>8.78959553980234</v>
      </c>
      <c r="F19" s="326" t="n">
        <v>4.0876260399037</v>
      </c>
      <c r="G19" s="326" t="n">
        <v>7.09279747118673</v>
      </c>
    </row>
    <row r="20" customFormat="false" ht="35.25" hidden="false" customHeight="false" outlineLevel="0" collapsed="false">
      <c r="A20" s="270" t="s">
        <v>467</v>
      </c>
      <c r="B20" s="326" t="n">
        <v>0.380162160698408</v>
      </c>
      <c r="C20" s="326" t="n">
        <v>0.347923916557189</v>
      </c>
      <c r="D20" s="326" t="n">
        <v>0.374866182176731</v>
      </c>
      <c r="E20" s="326" t="n">
        <v>0.353384506977968</v>
      </c>
      <c r="F20" s="326" t="n">
        <v>1.65621796858239</v>
      </c>
      <c r="G20" s="326" t="n">
        <v>0.377537443984374</v>
      </c>
    </row>
    <row r="21" customFormat="false" ht="12.75" hidden="false" customHeight="false" outlineLevel="0" collapsed="false">
      <c r="B21" s="324"/>
      <c r="C21" s="324"/>
      <c r="D21" s="324"/>
      <c r="E21" s="324"/>
      <c r="F21" s="324"/>
      <c r="G21" s="324"/>
    </row>
    <row r="22" customFormat="false" ht="44.25" hidden="false" customHeight="false" outlineLevel="0" collapsed="false">
      <c r="A22" s="275" t="s">
        <v>468</v>
      </c>
      <c r="B22" s="325" t="n">
        <v>3.95126728029598</v>
      </c>
      <c r="C22" s="325" t="n">
        <v>4.92397123681633</v>
      </c>
      <c r="D22" s="325" t="n">
        <v>4.11105945877555</v>
      </c>
      <c r="E22" s="325" t="n">
        <v>5.00778108667612</v>
      </c>
      <c r="F22" s="325" t="n">
        <v>4.34506924745536</v>
      </c>
      <c r="G22" s="325" t="n">
        <v>4.12796242744513</v>
      </c>
    </row>
    <row r="23" customFormat="false" ht="12.75" hidden="false" customHeight="false" outlineLevel="0" collapsed="false">
      <c r="B23" s="324"/>
      <c r="C23" s="324"/>
      <c r="D23" s="324"/>
      <c r="E23" s="324"/>
      <c r="F23" s="324"/>
      <c r="G23" s="324"/>
    </row>
    <row r="24" customFormat="false" ht="44.25" hidden="false" customHeight="false" outlineLevel="0" collapsed="false">
      <c r="A24" s="275" t="s">
        <v>469</v>
      </c>
      <c r="B24" s="325" t="n">
        <v>7.17930839902422</v>
      </c>
      <c r="C24" s="325" t="n">
        <v>5.43635900546541</v>
      </c>
      <c r="D24" s="325" t="n">
        <v>6.89298317261853</v>
      </c>
      <c r="E24" s="325" t="n">
        <v>7.77183315399424</v>
      </c>
      <c r="F24" s="325" t="n">
        <v>13.3040928702534</v>
      </c>
      <c r="G24" s="325" t="n">
        <v>6.92432539519972</v>
      </c>
    </row>
    <row r="25" customFormat="false" ht="12.75" hidden="false" customHeight="false" outlineLevel="0" collapsed="false">
      <c r="B25" s="324"/>
      <c r="C25" s="324"/>
      <c r="D25" s="324"/>
      <c r="E25" s="324"/>
      <c r="F25" s="324"/>
      <c r="G25" s="324"/>
    </row>
    <row r="26" customFormat="false" ht="35.25" hidden="false" customHeight="false" outlineLevel="0" collapsed="false">
      <c r="A26" s="270" t="s">
        <v>470</v>
      </c>
      <c r="B26" s="326" t="n">
        <v>0.150238776069807</v>
      </c>
      <c r="C26" s="326" t="n">
        <v>0.155581954136542</v>
      </c>
      <c r="D26" s="326" t="n">
        <v>0.151116533436337</v>
      </c>
      <c r="E26" s="326" t="n">
        <v>0.132050261630833</v>
      </c>
      <c r="F26" s="326" t="n">
        <v>0.594979857452743</v>
      </c>
      <c r="G26" s="326" t="n">
        <v>0.1518299886107</v>
      </c>
    </row>
    <row r="27" customFormat="false" ht="35.25" hidden="false" customHeight="false" outlineLevel="0" collapsed="false">
      <c r="A27" s="270" t="s">
        <v>471</v>
      </c>
      <c r="B27" s="326" t="n">
        <v>0.329380869637615</v>
      </c>
      <c r="C27" s="326" t="n">
        <v>0.238451336973542</v>
      </c>
      <c r="D27" s="326" t="n">
        <v>0.314443305114388</v>
      </c>
      <c r="E27" s="326" t="n">
        <v>0.0844071274628906</v>
      </c>
      <c r="F27" s="326" t="n">
        <v>0.125861123691926</v>
      </c>
      <c r="G27" s="326" t="n">
        <v>0.30979990921151</v>
      </c>
    </row>
    <row r="28" customFormat="false" ht="12.75" hidden="false" customHeight="false" outlineLevel="0" collapsed="false">
      <c r="B28" s="324"/>
      <c r="C28" s="324"/>
      <c r="D28" s="324"/>
      <c r="E28" s="324"/>
      <c r="F28" s="324"/>
      <c r="G28" s="324"/>
    </row>
    <row r="29" customFormat="false" ht="44.25" hidden="false" customHeight="false" outlineLevel="0" collapsed="false">
      <c r="A29" s="275" t="s">
        <v>472</v>
      </c>
      <c r="B29" s="325" t="n">
        <v>7.00016630545641</v>
      </c>
      <c r="C29" s="325" t="n">
        <v>5.35348962262841</v>
      </c>
      <c r="D29" s="325" t="n">
        <v>6.72965640094047</v>
      </c>
      <c r="E29" s="325" t="n">
        <v>7.81947628816218</v>
      </c>
      <c r="F29" s="325" t="n">
        <v>13.7732116040142</v>
      </c>
      <c r="G29" s="325" t="n">
        <v>6.76635547459891</v>
      </c>
    </row>
    <row r="30" customFormat="false" ht="12.75" hidden="false" customHeight="false" outlineLevel="0" collapsed="false">
      <c r="B30" s="324"/>
      <c r="C30" s="324"/>
      <c r="D30" s="324"/>
      <c r="E30" s="324"/>
      <c r="F30" s="324"/>
      <c r="G30" s="324"/>
    </row>
    <row r="31" customFormat="false" ht="35.25" hidden="false" customHeight="false" outlineLevel="0" collapsed="false">
      <c r="A31" s="270" t="s">
        <v>473</v>
      </c>
      <c r="B31" s="326" t="n">
        <v>4.05005648050735</v>
      </c>
      <c r="C31" s="326" t="n">
        <v>3.12498317822357</v>
      </c>
      <c r="D31" s="326" t="n">
        <v>3.89808888827712</v>
      </c>
      <c r="E31" s="326" t="n">
        <v>2.69540093698164</v>
      </c>
      <c r="F31" s="326" t="n">
        <v>1.33012323901695</v>
      </c>
      <c r="G31" s="326" t="n">
        <v>3.87003058513449</v>
      </c>
    </row>
    <row r="32" customFormat="false" ht="35.25" hidden="false" customHeight="false" outlineLevel="0" collapsed="false">
      <c r="A32" s="270" t="s">
        <v>474</v>
      </c>
      <c r="B32" s="326" t="n">
        <v>0.476779435317445</v>
      </c>
      <c r="C32" s="326" t="n">
        <v>0.697717706368137</v>
      </c>
      <c r="D32" s="326" t="n">
        <v>0.51307435054221</v>
      </c>
      <c r="E32" s="326" t="n">
        <v>0.229212243910338</v>
      </c>
      <c r="F32" s="326" t="n">
        <v>0.263164167719482</v>
      </c>
      <c r="G32" s="326" t="n">
        <v>0.507303334007001</v>
      </c>
    </row>
    <row r="33" customFormat="false" ht="12.75" hidden="false" customHeight="false" outlineLevel="0" collapsed="false">
      <c r="B33" s="324"/>
      <c r="C33" s="324"/>
      <c r="D33" s="324"/>
      <c r="E33" s="324"/>
      <c r="F33" s="324"/>
      <c r="G33" s="324"/>
    </row>
    <row r="34" customFormat="false" ht="44.25" hidden="false" customHeight="false" outlineLevel="0" collapsed="false">
      <c r="A34" s="275" t="s">
        <v>475</v>
      </c>
      <c r="B34" s="325" t="n">
        <v>10.5734433506463</v>
      </c>
      <c r="C34" s="325" t="n">
        <v>7.78075509448385</v>
      </c>
      <c r="D34" s="325" t="n">
        <v>10.1146709386754</v>
      </c>
      <c r="E34" s="325" t="n">
        <v>10.2856649812335</v>
      </c>
      <c r="F34" s="325" t="n">
        <v>14.8401706753117</v>
      </c>
      <c r="G34" s="325" t="n">
        <v>10.1290827257264</v>
      </c>
    </row>
    <row r="35" customFormat="false" ht="12.75" hidden="false" customHeight="false" outlineLevel="0" collapsed="false">
      <c r="B35" s="324"/>
      <c r="C35" s="324"/>
      <c r="D35" s="324"/>
      <c r="E35" s="324"/>
      <c r="F35" s="324"/>
      <c r="G35" s="324"/>
    </row>
    <row r="36" customFormat="false" ht="44.25" hidden="false" customHeight="false" outlineLevel="0" collapsed="false">
      <c r="A36" s="275" t="s">
        <v>476</v>
      </c>
      <c r="B36" s="325" t="n">
        <v>6.93947769227058</v>
      </c>
      <c r="C36" s="325" t="n">
        <v>5.23169287841772</v>
      </c>
      <c r="D36" s="325" t="n">
        <v>6.65892917187998</v>
      </c>
      <c r="E36" s="325" t="n">
        <v>6.81221790043835</v>
      </c>
      <c r="F36" s="325" t="n">
        <v>12.9837191008558</v>
      </c>
      <c r="G36" s="325" t="n">
        <v>6.67684100954932</v>
      </c>
    </row>
    <row r="37" customFormat="false" ht="12.75" hidden="false" customHeight="false" outlineLevel="0" collapsed="false">
      <c r="B37" s="324"/>
      <c r="C37" s="324"/>
      <c r="D37" s="324"/>
      <c r="E37" s="324"/>
      <c r="F37" s="324"/>
      <c r="G37" s="324"/>
    </row>
    <row r="38" customFormat="false" ht="35.25" hidden="false" customHeight="false" outlineLevel="0" collapsed="false">
      <c r="A38" s="270" t="s">
        <v>477</v>
      </c>
      <c r="B38" s="326" t="n">
        <v>2.89643820213847</v>
      </c>
      <c r="C38" s="326" t="n">
        <v>2.46802020936348</v>
      </c>
      <c r="D38" s="326" t="n">
        <v>2.82605929198141</v>
      </c>
      <c r="E38" s="326" t="n">
        <v>2.79631434714838</v>
      </c>
      <c r="F38" s="326" t="n">
        <v>4.01325355772211</v>
      </c>
      <c r="G38" s="326" t="n">
        <v>2.82835488510618</v>
      </c>
    </row>
    <row r="39" customFormat="false" ht="35.25" hidden="false" customHeight="false" outlineLevel="0" collapsed="false">
      <c r="A39" s="270" t="s">
        <v>478</v>
      </c>
      <c r="B39" s="326" t="n">
        <v>3.40805198253298</v>
      </c>
      <c r="C39" s="326" t="n">
        <v>2.4103091212134</v>
      </c>
      <c r="D39" s="326" t="n">
        <v>3.2441465061504</v>
      </c>
      <c r="E39" s="326" t="n">
        <v>3.57511077653932</v>
      </c>
      <c r="F39" s="326" t="n">
        <v>3.42685514052108</v>
      </c>
      <c r="G39" s="326" t="n">
        <v>3.25061537491162</v>
      </c>
    </row>
    <row r="40" customFormat="false" ht="35.25" hidden="false" customHeight="false" outlineLevel="0" collapsed="false">
      <c r="A40" s="270" t="s">
        <v>479</v>
      </c>
      <c r="B40" s="326" t="n">
        <v>0.500269645954548</v>
      </c>
      <c r="C40" s="326" t="n">
        <v>0.258297491735019</v>
      </c>
      <c r="D40" s="326" t="n">
        <v>0.46051936284431</v>
      </c>
      <c r="E40" s="326" t="n">
        <v>0.329375368499635</v>
      </c>
      <c r="F40" s="326" t="n">
        <v>5.38056303782985</v>
      </c>
      <c r="G40" s="326" t="n">
        <v>0.469889405443651</v>
      </c>
    </row>
    <row r="41" customFormat="false" ht="35.25" hidden="false" customHeight="false" outlineLevel="0" collapsed="false">
      <c r="A41" s="270" t="s">
        <v>480</v>
      </c>
      <c r="B41" s="326" t="n">
        <v>0.134717861644581</v>
      </c>
      <c r="C41" s="326" t="n">
        <v>0.0950660561058303</v>
      </c>
      <c r="D41" s="326" t="n">
        <v>0.128204010903857</v>
      </c>
      <c r="E41" s="326" t="n">
        <v>0.111417408251016</v>
      </c>
      <c r="F41" s="326" t="n">
        <v>0.163047364782723</v>
      </c>
      <c r="G41" s="326" t="n">
        <v>0.127981344087863</v>
      </c>
    </row>
    <row r="42" customFormat="false" ht="12.75" hidden="false" customHeight="false" outlineLevel="0" collapsed="false">
      <c r="B42" s="324"/>
      <c r="C42" s="324"/>
      <c r="D42" s="324"/>
      <c r="E42" s="324"/>
      <c r="F42" s="324"/>
      <c r="G42" s="324"/>
    </row>
    <row r="43" customFormat="false" ht="44.25" hidden="false" customHeight="false" outlineLevel="0" collapsed="false">
      <c r="A43" s="275" t="s">
        <v>481</v>
      </c>
      <c r="B43" s="325" t="n">
        <v>3.63396565837574</v>
      </c>
      <c r="C43" s="325" t="n">
        <v>2.54906221606612</v>
      </c>
      <c r="D43" s="325" t="n">
        <v>3.45574176679541</v>
      </c>
      <c r="E43" s="325" t="n">
        <v>3.47344708079513</v>
      </c>
      <c r="F43" s="325" t="n">
        <v>1.85645157445591</v>
      </c>
      <c r="G43" s="325" t="n">
        <v>3.45224171617709</v>
      </c>
    </row>
    <row r="44" customFormat="false" ht="12.75" hidden="false" customHeight="false" outlineLevel="0" collapsed="false">
      <c r="B44" s="324"/>
      <c r="C44" s="324"/>
      <c r="D44" s="324"/>
      <c r="E44" s="324"/>
      <c r="F44" s="324"/>
      <c r="G44" s="324"/>
    </row>
    <row r="45" customFormat="false" ht="35.25" hidden="false" customHeight="false" outlineLevel="0" collapsed="false">
      <c r="A45" s="270" t="s">
        <v>482</v>
      </c>
      <c r="B45" s="326" t="n">
        <v>0.196241830827463</v>
      </c>
      <c r="C45" s="326" t="n">
        <v>0.0415621827767108</v>
      </c>
      <c r="D45" s="326" t="n">
        <v>0.17083163509134</v>
      </c>
      <c r="E45" s="326" t="n">
        <v>0.15831025684151</v>
      </c>
      <c r="F45" s="326" t="n">
        <v>0.068651522013778</v>
      </c>
      <c r="G45" s="326" t="n">
        <v>0.170359182032973</v>
      </c>
    </row>
    <row r="46" customFormat="false" ht="35.25" hidden="false" customHeight="false" outlineLevel="0" collapsed="false">
      <c r="A46" s="270" t="s">
        <v>483</v>
      </c>
      <c r="B46" s="326" t="n">
        <v>0.611756257321112</v>
      </c>
      <c r="C46" s="326" t="n">
        <v>0.161489053733641</v>
      </c>
      <c r="D46" s="326" t="n">
        <v>0.537788040293879</v>
      </c>
      <c r="E46" s="326" t="n">
        <v>0.159060542418958</v>
      </c>
      <c r="F46" s="326" t="n">
        <v>0.123000643608019</v>
      </c>
      <c r="G46" s="326" t="n">
        <v>0.529893907832533</v>
      </c>
    </row>
    <row r="47" customFormat="false" ht="12.75" hidden="false" customHeight="false" outlineLevel="0" collapsed="false">
      <c r="B47" s="324"/>
      <c r="C47" s="324"/>
      <c r="D47" s="324"/>
      <c r="E47" s="324"/>
      <c r="F47" s="324"/>
      <c r="G47" s="324"/>
    </row>
    <row r="48" customFormat="false" ht="44.25" hidden="false" customHeight="false" outlineLevel="0" collapsed="false">
      <c r="A48" s="275" t="s">
        <v>484</v>
      </c>
      <c r="B48" s="325" t="n">
        <v>3.21845123188209</v>
      </c>
      <c r="C48" s="325" t="n">
        <v>2.42913534510919</v>
      </c>
      <c r="D48" s="325" t="n">
        <v>3.08878536159287</v>
      </c>
      <c r="E48" s="325" t="n">
        <v>3.47269679521768</v>
      </c>
      <c r="F48" s="325" t="n">
        <v>1.80210245286167</v>
      </c>
      <c r="G48" s="325" t="n">
        <v>3.09270699037753</v>
      </c>
    </row>
    <row r="49" customFormat="false" ht="12.75" hidden="false" customHeight="false" outlineLevel="0" collapsed="false">
      <c r="B49" s="324"/>
      <c r="C49" s="324"/>
      <c r="D49" s="324"/>
      <c r="E49" s="324"/>
      <c r="F49" s="324"/>
      <c r="G49" s="324"/>
    </row>
    <row r="50" customFormat="false" ht="35.25" hidden="false" customHeight="false" outlineLevel="0" collapsed="false">
      <c r="A50" s="270" t="s">
        <v>485</v>
      </c>
      <c r="B50" s="326" t="n">
        <v>0.0131150891537169</v>
      </c>
      <c r="C50" s="326" t="n">
        <v>0.0028898041194441</v>
      </c>
      <c r="D50" s="326" t="n">
        <v>0.0114353174613656</v>
      </c>
      <c r="E50" s="326" t="n">
        <v>0.00262599952106771</v>
      </c>
      <c r="F50" s="326" t="n">
        <v>0.00572096016781483</v>
      </c>
      <c r="G50" s="326" t="n">
        <v>0.0112611002090346</v>
      </c>
    </row>
    <row r="51" customFormat="false" ht="35.25" hidden="false" customHeight="false" outlineLevel="0" collapsed="false">
      <c r="A51" s="270" t="s">
        <v>486</v>
      </c>
      <c r="B51" s="326" t="n">
        <v>0.146003521164754</v>
      </c>
      <c r="C51" s="326" t="n">
        <v>0.0165313794479964</v>
      </c>
      <c r="D51" s="326" t="n">
        <v>0.124734320563015</v>
      </c>
      <c r="E51" s="326" t="n">
        <v>0.0123797120278906</v>
      </c>
      <c r="F51" s="326" t="n">
        <v>0.0286048008390742</v>
      </c>
      <c r="G51" s="326" t="n">
        <v>0.122456772764912</v>
      </c>
    </row>
    <row r="52" customFormat="false" ht="12.75" hidden="false" customHeight="false" outlineLevel="0" collapsed="false">
      <c r="B52" s="324"/>
      <c r="C52" s="324"/>
      <c r="D52" s="324"/>
      <c r="E52" s="324"/>
      <c r="F52" s="324"/>
      <c r="G52" s="324"/>
    </row>
    <row r="53" customFormat="false" ht="44.25" hidden="false" customHeight="false" outlineLevel="0" collapsed="false">
      <c r="A53" s="275" t="s">
        <v>487</v>
      </c>
      <c r="B53" s="325" t="n">
        <v>3.08556279987105</v>
      </c>
      <c r="C53" s="325" t="n">
        <v>2.41549376978064</v>
      </c>
      <c r="D53" s="325" t="n">
        <v>2.97548635849122</v>
      </c>
      <c r="E53" s="325" t="n">
        <v>3.46294308271086</v>
      </c>
      <c r="F53" s="325" t="n">
        <v>1.77921861219041</v>
      </c>
      <c r="G53" s="325" t="n">
        <v>2.98151131782165</v>
      </c>
    </row>
    <row r="54" customFormat="false" ht="12.75" hidden="false" customHeight="false" outlineLevel="0" collapsed="false">
      <c r="B54" s="324"/>
      <c r="C54" s="324"/>
      <c r="D54" s="324"/>
      <c r="E54" s="324"/>
      <c r="F54" s="324"/>
      <c r="G54" s="324"/>
    </row>
    <row r="55" customFormat="false" ht="44.25" hidden="false" customHeight="false" outlineLevel="0" collapsed="false">
      <c r="A55" s="275" t="s">
        <v>488</v>
      </c>
      <c r="B55" s="325" t="n">
        <v>0.121586065370923</v>
      </c>
      <c r="C55" s="325" t="n">
        <v>0.0127491358210769</v>
      </c>
      <c r="D55" s="325" t="n">
        <v>0.103706740469222</v>
      </c>
      <c r="E55" s="325" t="n">
        <v>0</v>
      </c>
      <c r="F55" s="325" t="n">
        <v>0.00572096016781483</v>
      </c>
      <c r="G55" s="325" t="n">
        <v>0.101582371466683</v>
      </c>
    </row>
    <row r="56" customFormat="false" ht="35.25" hidden="false" customHeight="false" outlineLevel="0" collapsed="false">
      <c r="A56" s="270" t="s">
        <v>489</v>
      </c>
      <c r="B56" s="326" t="n">
        <v>0.121586065370923</v>
      </c>
      <c r="C56" s="326" t="n">
        <v>0.0127491358210769</v>
      </c>
      <c r="D56" s="326" t="n">
        <v>0.103706740469222</v>
      </c>
      <c r="E56" s="326" t="n">
        <v>0</v>
      </c>
      <c r="F56" s="326" t="n">
        <v>0</v>
      </c>
      <c r="G56" s="326" t="n">
        <v>0.101568696785191</v>
      </c>
    </row>
    <row r="57" customFormat="false" ht="35.25" hidden="false" customHeight="false" outlineLevel="0" collapsed="false">
      <c r="A57" s="270" t="s">
        <v>490</v>
      </c>
      <c r="B57" s="326" t="n">
        <v>0</v>
      </c>
      <c r="C57" s="326" t="n">
        <v>0</v>
      </c>
      <c r="D57" s="326" t="n">
        <v>0</v>
      </c>
      <c r="E57" s="326" t="n">
        <v>0</v>
      </c>
      <c r="F57" s="326" t="n">
        <v>0.00572096016781483</v>
      </c>
      <c r="G57" s="326" t="n">
        <v>1.36746814924525E-005</v>
      </c>
    </row>
    <row r="58" customFormat="false" ht="12.75" hidden="false" customHeight="false" outlineLevel="0" collapsed="false">
      <c r="B58" s="324"/>
      <c r="C58" s="324"/>
      <c r="D58" s="324"/>
      <c r="E58" s="324"/>
      <c r="F58" s="324"/>
      <c r="G58" s="324"/>
    </row>
    <row r="59" customFormat="false" ht="44.25" hidden="false" customHeight="false" outlineLevel="0" collapsed="false">
      <c r="A59" s="275" t="s">
        <v>491</v>
      </c>
      <c r="B59" s="325" t="n">
        <v>2.96397673450013</v>
      </c>
      <c r="C59" s="325" t="n">
        <v>2.40274463395956</v>
      </c>
      <c r="D59" s="325" t="n">
        <v>2.871779618022</v>
      </c>
      <c r="E59" s="325" t="n">
        <v>3.46294308271086</v>
      </c>
      <c r="F59" s="325" t="n">
        <v>1.7734976520226</v>
      </c>
      <c r="G59" s="325" t="n">
        <v>2.87992894635497</v>
      </c>
    </row>
    <row r="60" customFormat="false" ht="13.5" hidden="false" customHeight="false" outlineLevel="0" collapsed="false">
      <c r="A60" s="288"/>
      <c r="B60" s="297"/>
      <c r="C60" s="297"/>
      <c r="D60" s="297"/>
      <c r="E60" s="297"/>
      <c r="F60" s="297"/>
      <c r="G60" s="297"/>
    </row>
    <row r="61" customFormat="false" ht="12.75" hidden="false" customHeight="false" outlineLevel="0" collapsed="false">
      <c r="B61" s="324"/>
      <c r="C61" s="324"/>
      <c r="D61" s="324"/>
      <c r="E61" s="324"/>
      <c r="F61" s="324"/>
      <c r="G61" s="324"/>
    </row>
    <row r="62" customFormat="false" ht="27.75" hidden="false" customHeight="false" outlineLevel="0" collapsed="false">
      <c r="A62" s="291" t="s">
        <v>38</v>
      </c>
      <c r="B62" s="291"/>
      <c r="C62" s="291"/>
      <c r="D62" s="291"/>
      <c r="E62" s="324"/>
      <c r="F62" s="324"/>
      <c r="G62" s="324"/>
    </row>
    <row r="63" customFormat="false" ht="27.75" hidden="false" customHeight="false" outlineLevel="0" collapsed="false">
      <c r="A63" s="291" t="s">
        <v>39</v>
      </c>
      <c r="B63" s="291"/>
      <c r="C63" s="291"/>
      <c r="D63" s="291"/>
      <c r="E63" s="324"/>
      <c r="F63" s="324"/>
      <c r="G63" s="324"/>
    </row>
    <row r="64" customFormat="false" ht="27.75" hidden="false" customHeight="false" outlineLevel="0" collapsed="false">
      <c r="A64" s="291" t="s">
        <v>494</v>
      </c>
      <c r="B64" s="291"/>
      <c r="C64" s="291"/>
      <c r="D64" s="291"/>
      <c r="E64" s="291"/>
      <c r="F64" s="291"/>
      <c r="G64" s="291"/>
      <c r="H64" s="291"/>
    </row>
    <row r="65" customFormat="false" ht="27.75" hidden="false" customHeight="false" outlineLevel="0" collapsed="false">
      <c r="A65" s="291" t="s">
        <v>495</v>
      </c>
      <c r="B65" s="291"/>
      <c r="C65" s="291"/>
      <c r="D65" s="291"/>
      <c r="E65" s="324"/>
      <c r="F65" s="324"/>
      <c r="G65" s="324"/>
    </row>
    <row r="66" customFormat="false" ht="27.75" hidden="false" customHeight="false" outlineLevel="0" collapsed="false">
      <c r="A66" s="291" t="s">
        <v>496</v>
      </c>
      <c r="B66" s="291"/>
      <c r="C66" s="291"/>
      <c r="D66" s="291"/>
      <c r="E66" s="291"/>
      <c r="F66" s="291"/>
      <c r="G66" s="291"/>
    </row>
    <row r="67" customFormat="false" ht="27.75" hidden="false" customHeight="false" outlineLevel="0" collapsed="false">
      <c r="A67" s="291" t="s">
        <v>497</v>
      </c>
      <c r="B67" s="291"/>
      <c r="C67" s="291"/>
      <c r="D67" s="291"/>
      <c r="E67" s="324"/>
      <c r="F67" s="324"/>
      <c r="G67" s="324"/>
    </row>
    <row r="68" customFormat="false" ht="27.75" hidden="false" customHeight="false" outlineLevel="0" collapsed="false">
      <c r="A68" s="291" t="s">
        <v>498</v>
      </c>
      <c r="B68" s="291"/>
      <c r="C68" s="291"/>
      <c r="D68" s="291"/>
      <c r="E68" s="291"/>
      <c r="F68" s="324"/>
      <c r="G68" s="324"/>
    </row>
    <row r="69" customFormat="false" ht="27.75" hidden="false" customHeight="false" outlineLevel="0" collapsed="false">
      <c r="A69" s="291" t="s">
        <v>499</v>
      </c>
      <c r="B69" s="291"/>
      <c r="C69" s="291"/>
      <c r="D69" s="291"/>
      <c r="E69" s="291"/>
      <c r="F69" s="291"/>
      <c r="G69" s="324"/>
    </row>
    <row r="70" customFormat="false" ht="27.75" hidden="false" customHeight="false" outlineLevel="0" collapsed="false">
      <c r="A70" s="291" t="s">
        <v>500</v>
      </c>
      <c r="B70" s="291"/>
      <c r="C70" s="291"/>
      <c r="D70" s="291"/>
      <c r="E70" s="291"/>
      <c r="F70" s="291"/>
      <c r="G70" s="324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4" customFormat="true" ht="45" hidden="false" customHeight="false" outlineLevel="0" collapsed="false">
      <c r="A1" s="41" t="s">
        <v>636</v>
      </c>
      <c r="B1" s="41"/>
      <c r="C1" s="41"/>
      <c r="D1" s="41"/>
      <c r="E1" s="41"/>
      <c r="F1" s="41"/>
    </row>
    <row r="2" s="54" customFormat="true" ht="45" hidden="false" customHeight="false" outlineLevel="0" collapsed="false">
      <c r="A2" s="41" t="s">
        <v>1</v>
      </c>
      <c r="B2" s="41"/>
      <c r="C2" s="41"/>
      <c r="D2" s="41"/>
      <c r="E2" s="41"/>
      <c r="F2" s="41"/>
    </row>
    <row r="3" s="54" customFormat="true" ht="45" hidden="false" customHeight="false" outlineLevel="0" collapsed="false">
      <c r="A3" s="41" t="s">
        <v>637</v>
      </c>
      <c r="B3" s="41"/>
      <c r="C3" s="41"/>
      <c r="D3" s="41"/>
      <c r="E3" s="41"/>
      <c r="F3" s="41"/>
    </row>
    <row r="4" s="54" customFormat="true" ht="45" hidden="false" customHeight="false" outlineLevel="0" collapsed="false">
      <c r="A4" s="222" t="s">
        <v>638</v>
      </c>
      <c r="B4" s="222"/>
      <c r="C4" s="222"/>
      <c r="D4" s="222"/>
      <c r="E4" s="222"/>
      <c r="F4" s="222"/>
    </row>
    <row r="5" s="54" customFormat="true" ht="45" hidden="false" customHeight="false" outlineLevel="0" collapsed="false">
      <c r="A5" s="222" t="s">
        <v>639</v>
      </c>
      <c r="B5" s="222"/>
      <c r="C5" s="222"/>
      <c r="D5" s="222"/>
      <c r="E5" s="222"/>
      <c r="F5" s="222"/>
    </row>
    <row r="6" s="54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4" customFormat="true" ht="39.95" hidden="false" customHeight="true" outlineLevel="0" collapsed="false">
      <c r="A7" s="43" t="s">
        <v>640</v>
      </c>
      <c r="B7" s="327" t="s">
        <v>641</v>
      </c>
      <c r="C7" s="327"/>
      <c r="D7" s="327"/>
      <c r="E7" s="327"/>
      <c r="F7" s="327"/>
    </row>
    <row r="8" customFormat="false" ht="39.95" hidden="false" customHeight="true" outlineLevel="0" collapsed="false">
      <c r="A8" s="43"/>
      <c r="B8" s="46" t="s">
        <v>9</v>
      </c>
      <c r="C8" s="44" t="s">
        <v>10</v>
      </c>
      <c r="D8" s="46" t="s">
        <v>118</v>
      </c>
      <c r="E8" s="46" t="s">
        <v>642</v>
      </c>
      <c r="F8" s="46" t="s">
        <v>11</v>
      </c>
    </row>
    <row r="9" s="54" customFormat="true" ht="12.75" hidden="false" customHeight="false" outlineLevel="0" collapsed="false">
      <c r="A9" s="328"/>
      <c r="B9" s="328"/>
      <c r="C9" s="328"/>
      <c r="D9" s="328"/>
      <c r="E9" s="328"/>
      <c r="F9" s="328"/>
    </row>
    <row r="10" s="54" customFormat="true" ht="35.25" hidden="false" customHeight="false" outlineLevel="0" collapsed="false">
      <c r="A10" s="278" t="s">
        <v>643</v>
      </c>
      <c r="B10" s="51"/>
      <c r="C10" s="51"/>
      <c r="D10" s="51"/>
      <c r="E10" s="51"/>
      <c r="F10" s="51"/>
    </row>
    <row r="11" s="54" customFormat="true" ht="35.25" hidden="false" customHeight="false" outlineLevel="0" collapsed="false">
      <c r="A11" s="50" t="s">
        <v>644</v>
      </c>
      <c r="B11" s="51"/>
      <c r="C11" s="51"/>
      <c r="D11" s="51"/>
      <c r="E11" s="51"/>
      <c r="F11" s="51"/>
    </row>
    <row r="12" s="54" customFormat="true" ht="35.25" hidden="false" customHeight="false" outlineLevel="0" collapsed="false">
      <c r="A12" s="50" t="s">
        <v>645</v>
      </c>
      <c r="B12" s="329" t="s">
        <v>646</v>
      </c>
      <c r="C12" s="329" t="n">
        <v>0.157848297197077</v>
      </c>
      <c r="D12" s="330" t="n">
        <v>0.152853981646037</v>
      </c>
      <c r="E12" s="330" t="n">
        <v>0.180583821801418</v>
      </c>
      <c r="F12" s="330" t="n">
        <v>0.207422963199758</v>
      </c>
    </row>
    <row r="13" s="54" customFormat="true" ht="35.25" hidden="false" customHeight="false" outlineLevel="0" collapsed="false">
      <c r="A13" s="50" t="s">
        <v>647</v>
      </c>
      <c r="B13" s="329" t="n">
        <v>0.11232213543267</v>
      </c>
      <c r="C13" s="330" t="n">
        <v>0.11220178767118</v>
      </c>
      <c r="D13" s="330" t="n">
        <v>0.111217293414717</v>
      </c>
      <c r="E13" s="330" t="n">
        <v>0.120012984637311</v>
      </c>
      <c r="F13" s="330" t="n">
        <v>0.127303911740242</v>
      </c>
    </row>
    <row r="14" s="54" customFormat="true" ht="35.25" hidden="false" customHeight="false" outlineLevel="0" collapsed="false">
      <c r="A14" s="50" t="s">
        <v>648</v>
      </c>
      <c r="B14" s="329" t="n">
        <v>0.0843381999810243</v>
      </c>
      <c r="C14" s="330" t="n">
        <v>0.0850820134264377</v>
      </c>
      <c r="D14" s="330" t="n">
        <v>0.0838015817131132</v>
      </c>
      <c r="E14" s="330" t="n">
        <v>0.0988487955450732</v>
      </c>
      <c r="F14" s="330" t="n">
        <v>0.104681925285723</v>
      </c>
    </row>
    <row r="15" s="54" customFormat="true" ht="12.75" hidden="false" customHeight="false" outlineLevel="0" collapsed="false">
      <c r="B15" s="56"/>
      <c r="C15" s="56"/>
      <c r="D15" s="56"/>
      <c r="E15" s="56"/>
      <c r="F15" s="56"/>
    </row>
    <row r="16" s="50" customFormat="true" ht="35.25" hidden="false" customHeight="false" outlineLevel="0" collapsed="false">
      <c r="A16" s="278" t="s">
        <v>649</v>
      </c>
      <c r="B16" s="51"/>
      <c r="C16" s="51"/>
      <c r="D16" s="51"/>
      <c r="E16" s="51"/>
      <c r="F16" s="51"/>
    </row>
    <row r="17" s="50" customFormat="true" ht="35.25" hidden="false" customHeight="false" outlineLevel="0" collapsed="false">
      <c r="A17" s="50" t="s">
        <v>650</v>
      </c>
      <c r="B17" s="330" t="n">
        <v>2.13725532677589</v>
      </c>
      <c r="C17" s="330" t="n">
        <v>2.16925290496485</v>
      </c>
      <c r="D17" s="330" t="n">
        <v>2.5133905340769</v>
      </c>
      <c r="E17" s="330" t="n">
        <v>2.24794274071918</v>
      </c>
      <c r="F17" s="330" t="n">
        <v>1.97311815279265</v>
      </c>
    </row>
    <row r="18" s="50" customFormat="true" ht="35.25" hidden="false" customHeight="false" outlineLevel="0" collapsed="false">
      <c r="A18" s="50" t="s">
        <v>651</v>
      </c>
      <c r="B18" s="330" t="n">
        <v>0.0132887824614182</v>
      </c>
      <c r="C18" s="330" t="n">
        <v>0.0130778156416343</v>
      </c>
      <c r="D18" s="330" t="n">
        <v>0.0107799262848192</v>
      </c>
      <c r="E18" s="330" t="n">
        <v>0.0137749928023266</v>
      </c>
      <c r="F18" s="330" t="n">
        <v>0.0194261285317844</v>
      </c>
    </row>
    <row r="19" s="50" customFormat="true" ht="35.25" hidden="false" customHeight="false" outlineLevel="0" collapsed="false">
      <c r="A19" s="50" t="s">
        <v>652</v>
      </c>
      <c r="B19" s="51"/>
      <c r="C19" s="51"/>
      <c r="D19" s="51"/>
      <c r="E19" s="51"/>
      <c r="F19" s="51"/>
    </row>
    <row r="20" s="54" customFormat="true" ht="35.25" hidden="false" customHeight="false" outlineLevel="0" collapsed="false">
      <c r="A20" s="50" t="s">
        <v>653</v>
      </c>
      <c r="B20" s="51"/>
      <c r="C20" s="51"/>
      <c r="D20" s="51"/>
      <c r="E20" s="51"/>
      <c r="F20" s="51"/>
    </row>
    <row r="21" s="50" customFormat="true" ht="35.25" hidden="false" customHeight="false" outlineLevel="0" collapsed="false">
      <c r="A21" s="50" t="s">
        <v>654</v>
      </c>
      <c r="B21" s="330" t="n">
        <v>0.622803417532771</v>
      </c>
      <c r="C21" s="330" t="n">
        <v>0.631159200361365</v>
      </c>
      <c r="D21" s="330" t="n">
        <v>0.656607388090486</v>
      </c>
      <c r="E21" s="330" t="n">
        <v>0.668849253218834</v>
      </c>
      <c r="F21" s="330" t="n">
        <v>0.66940964455395</v>
      </c>
    </row>
    <row r="22" s="50" customFormat="true" ht="35.25" hidden="false" customHeight="false" outlineLevel="0" collapsed="false">
      <c r="A22" s="50" t="s">
        <v>655</v>
      </c>
      <c r="B22" s="330" t="n">
        <v>0.164788199707327</v>
      </c>
      <c r="C22" s="330" t="n">
        <v>0.159262024956129</v>
      </c>
      <c r="D22" s="330" t="n">
        <v>0.14734611645431</v>
      </c>
      <c r="E22" s="330" t="n">
        <v>0.133296136393897</v>
      </c>
      <c r="F22" s="330" t="n">
        <v>0.132633379246605</v>
      </c>
    </row>
    <row r="23" s="50" customFormat="true" ht="35.25" hidden="false" customHeight="false" outlineLevel="0" collapsed="false">
      <c r="A23" s="50" t="s">
        <v>656</v>
      </c>
      <c r="B23" s="330" t="n">
        <v>0.0533725535255641</v>
      </c>
      <c r="C23" s="330" t="n">
        <v>0.0500012597368928</v>
      </c>
      <c r="D23" s="330" t="n">
        <v>0.0463330866256472</v>
      </c>
      <c r="E23" s="330" t="n">
        <v>0.0284242035877819</v>
      </c>
      <c r="F23" s="330" t="n">
        <v>0.0280493767169092</v>
      </c>
    </row>
    <row r="24" s="50" customFormat="true" ht="35.25" hidden="false" customHeight="false" outlineLevel="0" collapsed="false">
      <c r="A24" s="50" t="s">
        <v>657</v>
      </c>
      <c r="B24" s="330" t="n">
        <v>0.0384963452563451</v>
      </c>
      <c r="C24" s="330" t="n">
        <v>0.0381401752643357</v>
      </c>
      <c r="D24" s="330" t="n">
        <v>0.0360321463658344</v>
      </c>
      <c r="E24" s="330" t="n">
        <v>0.0368357952553418</v>
      </c>
      <c r="F24" s="330" t="n">
        <v>0.0345199736018154</v>
      </c>
    </row>
    <row r="25" s="50" customFormat="true" ht="35.25" hidden="false" customHeight="false" outlineLevel="0" collapsed="false">
      <c r="A25" s="50" t="s">
        <v>658</v>
      </c>
      <c r="B25" s="330" t="n">
        <v>0.120539483977992</v>
      </c>
      <c r="C25" s="330" t="n">
        <v>0.121437339681278</v>
      </c>
      <c r="D25" s="330" t="n">
        <v>0.113681262463722</v>
      </c>
      <c r="E25" s="330" t="n">
        <v>0.132594611544146</v>
      </c>
      <c r="F25" s="330" t="n">
        <v>0.13538762588072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6"/>
    </row>
    <row r="27" s="50" customFormat="true" ht="35.25" hidden="false" customHeight="false" outlineLevel="0" collapsed="false">
      <c r="A27" s="278" t="s">
        <v>659</v>
      </c>
      <c r="B27" s="56"/>
      <c r="C27" s="56"/>
      <c r="D27" s="56"/>
      <c r="E27" s="56"/>
      <c r="F27" s="56"/>
    </row>
    <row r="28" s="50" customFormat="true" ht="35.25" hidden="false" customHeight="false" outlineLevel="0" collapsed="false">
      <c r="A28" s="50" t="s">
        <v>660</v>
      </c>
      <c r="B28" s="330" t="n">
        <v>1.24940218510506</v>
      </c>
      <c r="C28" s="330" t="n">
        <v>1.27441282830071</v>
      </c>
      <c r="D28" s="330" t="n">
        <v>1.25745977206837</v>
      </c>
      <c r="E28" s="330" t="n">
        <v>1.19990430862502</v>
      </c>
      <c r="F28" s="330" t="n">
        <v>1.18905172955547</v>
      </c>
    </row>
    <row r="29" s="50" customFormat="true" ht="35.25" hidden="false" customHeight="false" outlineLevel="0" collapsed="false">
      <c r="A29" s="50" t="s">
        <v>661</v>
      </c>
      <c r="B29" s="330" t="n">
        <v>0.149212493542695</v>
      </c>
      <c r="C29" s="330" t="n">
        <v>0.162343062692369</v>
      </c>
      <c r="D29" s="330" t="n">
        <v>0.153702267182729</v>
      </c>
      <c r="E29" s="330" t="n">
        <v>0.122217333499979</v>
      </c>
      <c r="F29" s="330" t="n">
        <v>0.115755073595333</v>
      </c>
    </row>
    <row r="30" s="50" customFormat="true" ht="34.5" hidden="false" customHeight="false" outlineLevel="0" collapsed="false">
      <c r="A30" s="55"/>
      <c r="B30" s="56"/>
      <c r="C30" s="56"/>
      <c r="D30" s="56"/>
      <c r="E30" s="56"/>
      <c r="F30" s="56"/>
    </row>
    <row r="31" s="50" customFormat="true" ht="35.25" hidden="false" customHeight="false" outlineLevel="0" collapsed="false">
      <c r="A31" s="278" t="s">
        <v>662</v>
      </c>
      <c r="B31" s="51"/>
      <c r="C31" s="51"/>
      <c r="D31" s="51"/>
      <c r="E31" s="51"/>
      <c r="F31" s="51"/>
    </row>
    <row r="32" s="50" customFormat="true" ht="35.25" hidden="false" customHeight="false" outlineLevel="0" collapsed="false">
      <c r="A32" s="50" t="s">
        <v>663</v>
      </c>
      <c r="B32" s="330" t="n">
        <v>0.0287992894635497</v>
      </c>
      <c r="C32" s="330" t="n">
        <v>0.0306602272491016</v>
      </c>
      <c r="D32" s="330" t="n">
        <v>0.0365665163353254</v>
      </c>
      <c r="E32" s="330" t="n">
        <v>0.0380931314158303</v>
      </c>
      <c r="F32" s="330" t="n">
        <v>0.0317693775096404</v>
      </c>
    </row>
    <row r="33" s="50" customFormat="true" ht="35.25" hidden="false" customHeight="false" outlineLevel="0" collapsed="false">
      <c r="A33" s="50" t="s">
        <v>664</v>
      </c>
      <c r="B33" s="330" t="n">
        <v>0.264366226949399</v>
      </c>
      <c r="C33" s="330" t="n">
        <v>0.278995873331809</v>
      </c>
      <c r="D33" s="330" t="n">
        <v>0.324865388063561</v>
      </c>
      <c r="E33" s="330" t="n">
        <v>0.328184343528687</v>
      </c>
      <c r="F33" s="330" t="n">
        <v>0.260614728870422</v>
      </c>
    </row>
    <row r="34" s="50" customFormat="true" ht="34.5" hidden="false" customHeight="false" outlineLevel="0" collapsed="false">
      <c r="A34" s="55"/>
      <c r="B34" s="56"/>
      <c r="C34" s="56"/>
      <c r="D34" s="56"/>
      <c r="E34" s="56"/>
      <c r="F34" s="56"/>
    </row>
    <row r="35" s="54" customFormat="true" ht="35.25" hidden="false" customHeight="false" outlineLevel="0" collapsed="false">
      <c r="A35" s="278" t="s">
        <v>665</v>
      </c>
      <c r="B35" s="51"/>
      <c r="C35" s="51"/>
      <c r="D35" s="51"/>
      <c r="E35" s="51"/>
      <c r="F35" s="51"/>
    </row>
    <row r="36" s="50" customFormat="true" ht="35.25" hidden="false" customHeight="false" outlineLevel="0" collapsed="false">
      <c r="A36" s="50" t="s">
        <v>666</v>
      </c>
      <c r="B36" s="330" t="n">
        <v>0.519631561392924</v>
      </c>
      <c r="C36" s="330" t="n">
        <v>0.521581473554502</v>
      </c>
      <c r="D36" s="330" t="n">
        <v>0.548599927991526</v>
      </c>
      <c r="E36" s="330" t="n">
        <v>0.475147920851286</v>
      </c>
      <c r="F36" s="330" t="n">
        <v>0.441041628457545</v>
      </c>
    </row>
    <row r="37" s="50" customFormat="true" ht="35.25" hidden="false" customHeight="false" outlineLevel="0" collapsed="false">
      <c r="A37" s="50" t="s">
        <v>667</v>
      </c>
      <c r="B37" s="330" t="n">
        <v>0.367538077581538</v>
      </c>
      <c r="C37" s="330" t="n">
        <v>0.373087388092882</v>
      </c>
      <c r="D37" s="330" t="n">
        <v>0.389728624896115</v>
      </c>
      <c r="E37" s="330" t="n">
        <v>0.372900691371123</v>
      </c>
      <c r="F37" s="330" t="n">
        <v>0.34546004489797</v>
      </c>
    </row>
    <row r="38" s="50" customFormat="true" ht="35.25" hidden="false" customHeight="false" outlineLevel="0" collapsed="false">
      <c r="A38" s="50" t="s">
        <v>668</v>
      </c>
      <c r="B38" s="330" t="n">
        <v>0.219646508906842</v>
      </c>
      <c r="C38" s="330" t="n">
        <v>0.209622042470803</v>
      </c>
      <c r="D38" s="330" t="n">
        <v>0.201460107923242</v>
      </c>
      <c r="E38" s="330" t="n">
        <v>0.247685628919856</v>
      </c>
      <c r="F38" s="330" t="n">
        <v>0.239957517704604</v>
      </c>
    </row>
    <row r="39" s="50" customFormat="true" ht="35.25" hidden="false" customHeight="false" outlineLevel="0" collapsed="false">
      <c r="A39" s="50" t="s">
        <v>669</v>
      </c>
      <c r="B39" s="330" t="n">
        <v>0.913506428849482</v>
      </c>
      <c r="C39" s="330" t="n">
        <v>0.924185016405704</v>
      </c>
      <c r="D39" s="330" t="n">
        <v>0.917714142304782</v>
      </c>
      <c r="E39" s="330" t="n">
        <v>0.918501245042572</v>
      </c>
      <c r="F39" s="330" t="n">
        <v>0.912986668666671</v>
      </c>
    </row>
    <row r="40" s="50" customFormat="true" ht="35.25" hidden="false" customHeight="false" outlineLevel="0" collapsed="false">
      <c r="B40" s="330"/>
      <c r="C40" s="330"/>
      <c r="D40" s="330"/>
      <c r="E40" s="330"/>
      <c r="F40" s="330"/>
    </row>
    <row r="41" s="54" customFormat="true" ht="35.25" hidden="false" customHeight="false" outlineLevel="0" collapsed="false">
      <c r="A41" s="278" t="s">
        <v>670</v>
      </c>
      <c r="B41" s="51"/>
      <c r="C41" s="51"/>
      <c r="D41" s="51"/>
      <c r="E41" s="51"/>
      <c r="F41" s="51"/>
    </row>
    <row r="42" s="50" customFormat="true" ht="35.25" hidden="false" customHeight="false" outlineLevel="0" collapsed="false">
      <c r="A42" s="50" t="s">
        <v>671</v>
      </c>
      <c r="B42" s="330" t="n">
        <v>0.225887886204492</v>
      </c>
      <c r="C42" s="330" t="n">
        <v>0.218975417535058</v>
      </c>
      <c r="D42" s="330" t="n">
        <v>0.222331578800807</v>
      </c>
      <c r="E42" s="330" t="n">
        <v>0.24173581435149</v>
      </c>
      <c r="F42" s="330" t="n">
        <v>0.230795827469349</v>
      </c>
    </row>
    <row r="43" s="50" customFormat="true" ht="35.25" hidden="false" customHeight="false" outlineLevel="0" collapsed="false">
      <c r="A43" s="50" t="s">
        <v>672</v>
      </c>
      <c r="B43" s="330" t="n">
        <v>0.21903439424224</v>
      </c>
      <c r="C43" s="330" t="n">
        <v>0.222717243526259</v>
      </c>
      <c r="D43" s="330" t="n">
        <v>0.229327662330294</v>
      </c>
      <c r="E43" s="330" t="n">
        <v>0.26101630099302</v>
      </c>
      <c r="F43" s="330" t="n">
        <v>0.227352745892771</v>
      </c>
    </row>
    <row r="44" s="50" customFormat="true" ht="35.25" hidden="false" customHeight="false" outlineLevel="0" collapsed="false">
      <c r="A44" s="331"/>
      <c r="B44" s="63"/>
      <c r="C44" s="63"/>
      <c r="D44" s="63"/>
      <c r="E44" s="63"/>
      <c r="F44" s="63"/>
    </row>
    <row r="45" s="54" customFormat="true" ht="30" hidden="false" customHeight="false" outlineLevel="0" collapsed="false">
      <c r="A45" s="65" t="s">
        <v>38</v>
      </c>
      <c r="B45" s="65"/>
      <c r="C45" s="56"/>
      <c r="D45" s="56"/>
      <c r="E45" s="56"/>
      <c r="F45" s="56"/>
    </row>
    <row r="46" s="54" customFormat="true" ht="30" hidden="false" customHeight="false" outlineLevel="0" collapsed="false">
      <c r="A46" s="65" t="s">
        <v>39</v>
      </c>
      <c r="B46" s="65"/>
      <c r="C46" s="56"/>
      <c r="D46" s="56"/>
      <c r="E46" s="56"/>
      <c r="F46" s="56"/>
    </row>
    <row r="47" s="50" customFormat="true" ht="34.5" hidden="false" customHeight="false" outlineLevel="0" collapsed="false">
      <c r="A47" s="239" t="s">
        <v>673</v>
      </c>
      <c r="B47" s="239"/>
      <c r="C47" s="239"/>
      <c r="D47" s="239"/>
      <c r="E47" s="239"/>
      <c r="F47" s="239"/>
    </row>
    <row r="48" s="50" customFormat="true" ht="34.5" hidden="false" customHeight="false" outlineLevel="0" collapsed="false">
      <c r="A48" s="239" t="s">
        <v>674</v>
      </c>
      <c r="B48" s="56"/>
      <c r="C48" s="56"/>
      <c r="D48" s="56"/>
      <c r="E48" s="56"/>
      <c r="F48" s="56"/>
    </row>
    <row r="49" s="54" customFormat="true" ht="30" hidden="false" customHeight="false" outlineLevel="0" collapsed="false">
      <c r="A49" s="65" t="s">
        <v>675</v>
      </c>
      <c r="B49" s="65"/>
      <c r="C49" s="65"/>
      <c r="D49" s="65"/>
      <c r="E49" s="56"/>
      <c r="F49" s="56"/>
    </row>
    <row r="50" s="54" customFormat="true" ht="30" hidden="false" customHeight="false" outlineLevel="0" collapsed="false">
      <c r="A50" s="65" t="s">
        <v>676</v>
      </c>
      <c r="B50" s="65"/>
      <c r="C50" s="65"/>
      <c r="D50" s="65"/>
      <c r="E50" s="65"/>
      <c r="F50" s="65"/>
      <c r="G50" s="65"/>
    </row>
    <row r="51" s="54" customFormat="true" ht="30" hidden="false" customHeight="false" outlineLevel="0" collapsed="false">
      <c r="A51" s="65" t="s">
        <v>677</v>
      </c>
      <c r="B51" s="65"/>
      <c r="C51" s="65"/>
      <c r="D51" s="65"/>
      <c r="E51" s="65"/>
      <c r="F51" s="65"/>
    </row>
    <row r="52" s="54" customFormat="true" ht="12.75" hidden="false" customHeight="false" outlineLevel="0" collapsed="false">
      <c r="B52" s="56"/>
      <c r="C52" s="56"/>
      <c r="D52" s="56"/>
      <c r="E52" s="56"/>
      <c r="F52" s="56"/>
    </row>
    <row r="53" s="54" customFormat="true" ht="12.75" hidden="false" customHeight="false" outlineLevel="0" collapsed="false">
      <c r="B53" s="56"/>
      <c r="C53" s="56"/>
      <c r="D53" s="56"/>
      <c r="E53" s="56"/>
      <c r="F53" s="56"/>
    </row>
    <row r="54" s="54" customFormat="true" ht="12.75" hidden="false" customHeight="false" outlineLevel="0" collapsed="false">
      <c r="B54" s="56"/>
      <c r="C54" s="56"/>
      <c r="D54" s="56"/>
      <c r="E54" s="56"/>
      <c r="F54" s="56"/>
    </row>
    <row r="55" s="54" customFormat="true" ht="12.75" hidden="false" customHeight="false" outlineLevel="0" collapsed="false">
      <c r="B55" s="56"/>
      <c r="C55" s="56"/>
      <c r="D55" s="56"/>
      <c r="E55" s="56"/>
      <c r="F55" s="56"/>
    </row>
    <row r="56" s="54" customFormat="true" ht="12.75" hidden="false" customHeight="false" outlineLevel="0" collapsed="false">
      <c r="B56" s="56"/>
      <c r="C56" s="56"/>
      <c r="D56" s="56"/>
      <c r="E56" s="56"/>
      <c r="F56" s="56"/>
    </row>
    <row r="57" s="54" customFormat="true" ht="12.75" hidden="false" customHeight="false" outlineLevel="0" collapsed="false">
      <c r="B57" s="56"/>
      <c r="C57" s="56"/>
      <c r="D57" s="56"/>
      <c r="E57" s="56"/>
      <c r="F57" s="56"/>
    </row>
    <row r="58" s="54" customFormat="true" ht="12.75" hidden="false" customHeight="false" outlineLevel="0" collapsed="false">
      <c r="B58" s="56"/>
      <c r="C58" s="56"/>
      <c r="D58" s="56"/>
      <c r="E58" s="56"/>
      <c r="F58" s="56"/>
    </row>
    <row r="59" s="54" customFormat="true" ht="12.75" hidden="false" customHeight="false" outlineLevel="0" collapsed="false">
      <c r="B59" s="56"/>
      <c r="C59" s="56"/>
      <c r="D59" s="56"/>
      <c r="E59" s="56"/>
      <c r="F59" s="56"/>
    </row>
    <row r="60" s="54" customFormat="true" ht="12.75" hidden="false" customHeight="false" outlineLevel="0" collapsed="false">
      <c r="B60" s="56"/>
      <c r="C60" s="56"/>
      <c r="D60" s="56"/>
      <c r="E60" s="56"/>
      <c r="F60" s="56"/>
    </row>
    <row r="61" s="54" customFormat="true" ht="12.75" hidden="false" customHeight="false" outlineLevel="0" collapsed="false">
      <c r="B61" s="56"/>
      <c r="C61" s="56"/>
      <c r="D61" s="56"/>
      <c r="E61" s="56"/>
      <c r="F61" s="56"/>
    </row>
    <row r="62" s="54" customFormat="true" ht="12.75" hidden="false" customHeight="false" outlineLevel="0" collapsed="false">
      <c r="B62" s="56"/>
      <c r="C62" s="56"/>
      <c r="D62" s="56"/>
      <c r="E62" s="56"/>
      <c r="F62" s="56"/>
    </row>
    <row r="63" s="54" customFormat="true" ht="12.75" hidden="false" customHeight="false" outlineLevel="0" collapsed="false">
      <c r="B63" s="56"/>
      <c r="C63" s="56"/>
      <c r="D63" s="56"/>
      <c r="E63" s="56"/>
      <c r="F63" s="56"/>
    </row>
    <row r="64" s="54" customFormat="true" ht="12.75" hidden="false" customHeight="false" outlineLevel="0" collapsed="false">
      <c r="B64" s="56"/>
      <c r="C64" s="56"/>
      <c r="D64" s="56"/>
      <c r="E64" s="56"/>
      <c r="F64" s="56"/>
    </row>
    <row r="65" s="54" customFormat="true" ht="12.75" hidden="false" customHeight="false" outlineLevel="0" collapsed="false">
      <c r="B65" s="56"/>
      <c r="C65" s="56"/>
      <c r="D65" s="56"/>
      <c r="E65" s="56"/>
      <c r="F65" s="56"/>
    </row>
    <row r="66" s="54" customFormat="true" ht="12.75" hidden="false" customHeight="false" outlineLevel="0" collapsed="false">
      <c r="B66" s="56"/>
      <c r="C66" s="56"/>
      <c r="D66" s="56"/>
      <c r="E66" s="56"/>
      <c r="F66" s="56"/>
    </row>
    <row r="67" s="54" customFormat="true" ht="12.75" hidden="false" customHeight="false" outlineLevel="0" collapsed="false">
      <c r="B67" s="56"/>
      <c r="C67" s="56"/>
      <c r="D67" s="56"/>
      <c r="E67" s="56"/>
      <c r="F67" s="56"/>
    </row>
    <row r="68" s="54" customFormat="true" ht="12.75" hidden="false" customHeight="false" outlineLevel="0" collapsed="false">
      <c r="B68" s="56"/>
      <c r="C68" s="56"/>
      <c r="D68" s="56"/>
      <c r="E68" s="56"/>
      <c r="F68" s="56"/>
    </row>
    <row r="69" s="54" customFormat="true" ht="12.75" hidden="false" customHeight="false" outlineLevel="0" collapsed="false">
      <c r="B69" s="56"/>
      <c r="C69" s="56"/>
      <c r="D69" s="56"/>
      <c r="E69" s="56"/>
      <c r="F69" s="56"/>
    </row>
    <row r="70" s="54" customFormat="true" ht="12.75" hidden="false" customHeight="false" outlineLevel="0" collapsed="false">
      <c r="B70" s="56"/>
      <c r="C70" s="56"/>
      <c r="D70" s="56"/>
      <c r="E70" s="56"/>
      <c r="F70" s="56"/>
    </row>
    <row r="71" s="54" customFormat="true" ht="12.75" hidden="false" customHeight="false" outlineLevel="0" collapsed="false">
      <c r="B71" s="56"/>
      <c r="C71" s="56"/>
      <c r="D71" s="56"/>
      <c r="E71" s="56"/>
      <c r="F71" s="56"/>
    </row>
    <row r="72" s="54" customFormat="true" ht="12.75" hidden="false" customHeight="false" outlineLevel="0" collapsed="false">
      <c r="B72" s="56"/>
      <c r="C72" s="56"/>
      <c r="D72" s="56"/>
      <c r="E72" s="56"/>
      <c r="F72" s="56"/>
    </row>
    <row r="73" s="54" customFormat="true" ht="12.75" hidden="false" customHeight="false" outlineLevel="0" collapsed="false">
      <c r="B73" s="56"/>
      <c r="C73" s="56"/>
      <c r="D73" s="56"/>
      <c r="E73" s="56"/>
      <c r="F73" s="56"/>
    </row>
    <row r="74" s="54" customFormat="true" ht="12.75" hidden="false" customHeight="false" outlineLevel="0" collapsed="false">
      <c r="B74" s="56"/>
      <c r="C74" s="56"/>
      <c r="D74" s="56"/>
      <c r="E74" s="56"/>
      <c r="F74" s="56"/>
    </row>
    <row r="75" s="54" customFormat="true" ht="12.75" hidden="false" customHeight="false" outlineLevel="0" collapsed="false">
      <c r="B75" s="56"/>
      <c r="C75" s="56"/>
      <c r="D75" s="56"/>
      <c r="E75" s="56"/>
      <c r="F75" s="56"/>
    </row>
    <row r="76" s="54" customFormat="true" ht="12.75" hidden="false" customHeight="false" outlineLevel="0" collapsed="false">
      <c r="B76" s="56"/>
      <c r="C76" s="56"/>
      <c r="D76" s="56"/>
      <c r="E76" s="56"/>
      <c r="F76" s="56"/>
    </row>
    <row r="77" s="54" customFormat="true" ht="12.75" hidden="false" customHeight="false" outlineLevel="0" collapsed="false">
      <c r="B77" s="56"/>
      <c r="C77" s="56"/>
      <c r="D77" s="56"/>
      <c r="E77" s="56"/>
      <c r="F77" s="56"/>
    </row>
    <row r="78" s="54" customFormat="true" ht="12.75" hidden="false" customHeight="false" outlineLevel="0" collapsed="false">
      <c r="B78" s="56"/>
      <c r="C78" s="56"/>
      <c r="D78" s="56"/>
      <c r="E78" s="56"/>
      <c r="F78" s="56"/>
    </row>
    <row r="79" s="54" customFormat="true" ht="12.75" hidden="false" customHeight="false" outlineLevel="0" collapsed="false">
      <c r="B79" s="56"/>
      <c r="C79" s="56"/>
      <c r="D79" s="56"/>
      <c r="E79" s="56"/>
      <c r="F79" s="56"/>
    </row>
    <row r="80" s="54" customFormat="true" ht="12.75" hidden="false" customHeight="false" outlineLevel="0" collapsed="false">
      <c r="B80" s="56"/>
      <c r="C80" s="56"/>
      <c r="D80" s="56"/>
      <c r="E80" s="56"/>
      <c r="F80" s="56"/>
    </row>
    <row r="81" s="54" customFormat="true" ht="12.75" hidden="false" customHeight="false" outlineLevel="0" collapsed="false">
      <c r="B81" s="56"/>
      <c r="C81" s="56"/>
      <c r="D81" s="56"/>
      <c r="E81" s="56"/>
      <c r="F81" s="56"/>
    </row>
    <row r="82" s="54" customFormat="true" ht="12.75" hidden="false" customHeight="false" outlineLevel="0" collapsed="false">
      <c r="B82" s="56"/>
      <c r="C82" s="56"/>
      <c r="D82" s="56"/>
      <c r="E82" s="56"/>
      <c r="F82" s="56"/>
    </row>
    <row r="83" s="54" customFormat="true" ht="12.75" hidden="false" customHeight="false" outlineLevel="0" collapsed="false">
      <c r="B83" s="56"/>
      <c r="C83" s="56"/>
      <c r="D83" s="56"/>
      <c r="E83" s="56"/>
      <c r="F83" s="56"/>
    </row>
    <row r="84" s="54" customFormat="true" ht="12.75" hidden="false" customHeight="false" outlineLevel="0" collapsed="false">
      <c r="B84" s="56"/>
      <c r="C84" s="56"/>
      <c r="D84" s="56"/>
      <c r="E84" s="56"/>
      <c r="F84" s="56"/>
    </row>
    <row r="85" s="54" customFormat="true" ht="12.75" hidden="false" customHeight="false" outlineLevel="0" collapsed="false">
      <c r="B85" s="56"/>
      <c r="C85" s="56"/>
      <c r="D85" s="56"/>
      <c r="E85" s="56"/>
      <c r="F85" s="56"/>
    </row>
    <row r="86" s="54" customFormat="true" ht="12.75" hidden="false" customHeight="false" outlineLevel="0" collapsed="false">
      <c r="B86" s="56"/>
      <c r="C86" s="56"/>
      <c r="D86" s="56"/>
      <c r="E86" s="56"/>
      <c r="F86" s="56"/>
    </row>
    <row r="87" s="54" customFormat="true" ht="12.75" hidden="false" customHeight="false" outlineLevel="0" collapsed="false">
      <c r="B87" s="56"/>
      <c r="C87" s="56"/>
      <c r="D87" s="56"/>
      <c r="E87" s="56"/>
      <c r="F87" s="56"/>
    </row>
    <row r="88" s="54" customFormat="true" ht="12.75" hidden="false" customHeight="false" outlineLevel="0" collapsed="false">
      <c r="B88" s="56"/>
      <c r="C88" s="56"/>
      <c r="D88" s="56"/>
      <c r="E88" s="56"/>
      <c r="F88" s="56"/>
    </row>
    <row r="89" s="54" customFormat="true" ht="12.75" hidden="false" customHeight="false" outlineLevel="0" collapsed="false">
      <c r="B89" s="56"/>
      <c r="C89" s="56"/>
      <c r="D89" s="56"/>
      <c r="E89" s="56"/>
      <c r="F89" s="56"/>
    </row>
    <row r="90" s="54" customFormat="true" ht="12.75" hidden="false" customHeight="false" outlineLevel="0" collapsed="false">
      <c r="B90" s="56"/>
      <c r="C90" s="56"/>
      <c r="D90" s="56"/>
      <c r="E90" s="56"/>
      <c r="F90" s="56"/>
    </row>
    <row r="91" s="54" customFormat="true" ht="12.75" hidden="false" customHeight="false" outlineLevel="0" collapsed="false">
      <c r="B91" s="56"/>
      <c r="C91" s="56"/>
      <c r="D91" s="56"/>
      <c r="E91" s="56"/>
      <c r="F91" s="56"/>
    </row>
    <row r="92" s="54" customFormat="true" ht="12.75" hidden="false" customHeight="false" outlineLevel="0" collapsed="false">
      <c r="B92" s="56"/>
      <c r="C92" s="56"/>
      <c r="D92" s="56"/>
      <c r="E92" s="56"/>
      <c r="F92" s="56"/>
    </row>
    <row r="93" s="54" customFormat="true" ht="12.75" hidden="false" customHeight="false" outlineLevel="0" collapsed="false">
      <c r="B93" s="56"/>
      <c r="C93" s="56"/>
      <c r="D93" s="56"/>
      <c r="E93" s="56"/>
      <c r="F93" s="56"/>
    </row>
    <row r="94" s="54" customFormat="true" ht="12.75" hidden="false" customHeight="false" outlineLevel="0" collapsed="false">
      <c r="B94" s="56"/>
      <c r="C94" s="56"/>
      <c r="D94" s="56"/>
      <c r="E94" s="56"/>
      <c r="F94" s="56"/>
    </row>
    <row r="95" s="54" customFormat="true" ht="12.75" hidden="false" customHeight="false" outlineLevel="0" collapsed="false">
      <c r="B95" s="56"/>
      <c r="C95" s="56"/>
      <c r="D95" s="56"/>
      <c r="E95" s="56"/>
      <c r="F95" s="56"/>
    </row>
    <row r="96" s="54" customFormat="true" ht="12.75" hidden="false" customHeight="false" outlineLevel="0" collapsed="false">
      <c r="B96" s="56"/>
      <c r="C96" s="56"/>
      <c r="D96" s="56"/>
      <c r="E96" s="56"/>
      <c r="F96" s="56"/>
    </row>
    <row r="97" s="54" customFormat="true" ht="12.75" hidden="false" customHeight="false" outlineLevel="0" collapsed="false">
      <c r="B97" s="56"/>
      <c r="C97" s="56"/>
      <c r="D97" s="56"/>
      <c r="E97" s="56"/>
      <c r="F97" s="56"/>
    </row>
    <row r="98" s="54" customFormat="true" ht="12.75" hidden="false" customHeight="false" outlineLevel="0" collapsed="false">
      <c r="B98" s="56"/>
      <c r="C98" s="56"/>
      <c r="D98" s="56"/>
      <c r="E98" s="56"/>
      <c r="F98" s="56"/>
    </row>
    <row r="99" s="54" customFormat="true" ht="12.75" hidden="false" customHeight="false" outlineLevel="0" collapsed="false">
      <c r="B99" s="56"/>
      <c r="C99" s="56"/>
      <c r="D99" s="56"/>
      <c r="E99" s="56"/>
      <c r="F99" s="56"/>
    </row>
    <row r="100" s="54" customFormat="true" ht="12.75" hidden="false" customHeight="false" outlineLevel="0" collapsed="false">
      <c r="B100" s="56"/>
      <c r="C100" s="56"/>
      <c r="D100" s="56"/>
      <c r="E100" s="56"/>
      <c r="F100" s="56"/>
    </row>
    <row r="101" s="54" customFormat="true" ht="12.75" hidden="false" customHeight="false" outlineLevel="0" collapsed="false">
      <c r="B101" s="56"/>
      <c r="C101" s="56"/>
      <c r="D101" s="56"/>
      <c r="E101" s="56"/>
      <c r="F101" s="56"/>
    </row>
    <row r="102" s="54" customFormat="true" ht="12.75" hidden="false" customHeight="false" outlineLevel="0" collapsed="false">
      <c r="B102" s="56"/>
      <c r="C102" s="56"/>
      <c r="D102" s="56"/>
      <c r="E102" s="56"/>
      <c r="F102" s="56"/>
    </row>
    <row r="103" s="54" customFormat="true" ht="12.75" hidden="false" customHeight="false" outlineLevel="0" collapsed="false">
      <c r="B103" s="56"/>
      <c r="C103" s="56"/>
      <c r="D103" s="56"/>
      <c r="E103" s="56"/>
      <c r="F103" s="56"/>
    </row>
    <row r="104" s="54" customFormat="true" ht="12.75" hidden="false" customHeight="false" outlineLevel="0" collapsed="false">
      <c r="B104" s="56"/>
      <c r="C104" s="56"/>
      <c r="D104" s="56"/>
      <c r="E104" s="56"/>
      <c r="F104" s="56"/>
    </row>
    <row r="105" s="54" customFormat="true" ht="12.75" hidden="false" customHeight="false" outlineLevel="0" collapsed="false">
      <c r="B105" s="56"/>
      <c r="C105" s="56"/>
      <c r="D105" s="56"/>
      <c r="E105" s="56"/>
      <c r="F105" s="56"/>
    </row>
    <row r="106" s="54" customFormat="true" ht="12.75" hidden="false" customHeight="false" outlineLevel="0" collapsed="false">
      <c r="B106" s="56"/>
      <c r="C106" s="56"/>
      <c r="D106" s="56"/>
      <c r="E106" s="56"/>
      <c r="F106" s="56"/>
    </row>
    <row r="107" s="54" customFormat="true" ht="12.75" hidden="false" customHeight="false" outlineLevel="0" collapsed="false">
      <c r="B107" s="56"/>
      <c r="C107" s="56"/>
      <c r="D107" s="56"/>
      <c r="E107" s="56"/>
      <c r="F107" s="56"/>
    </row>
    <row r="108" s="54" customFormat="true" ht="12.75" hidden="false" customHeight="false" outlineLevel="0" collapsed="false">
      <c r="B108" s="56"/>
      <c r="C108" s="56"/>
      <c r="D108" s="56"/>
      <c r="E108" s="56"/>
      <c r="F108" s="56"/>
    </row>
    <row r="109" s="54" customFormat="true" ht="12.75" hidden="false" customHeight="false" outlineLevel="0" collapsed="false">
      <c r="B109" s="56"/>
      <c r="C109" s="56"/>
      <c r="D109" s="56"/>
      <c r="E109" s="56"/>
      <c r="F109" s="56"/>
    </row>
    <row r="110" s="54" customFormat="true" ht="12.75" hidden="false" customHeight="false" outlineLevel="0" collapsed="false">
      <c r="B110" s="56"/>
      <c r="C110" s="56"/>
      <c r="D110" s="56"/>
      <c r="E110" s="56"/>
      <c r="F110" s="56"/>
    </row>
    <row r="111" s="54" customFormat="true" ht="12.75" hidden="false" customHeight="false" outlineLevel="0" collapsed="false">
      <c r="B111" s="56"/>
      <c r="C111" s="56"/>
      <c r="D111" s="56"/>
      <c r="E111" s="56"/>
      <c r="F111" s="56"/>
    </row>
    <row r="112" s="54" customFormat="true" ht="12.75" hidden="false" customHeight="false" outlineLevel="0" collapsed="false">
      <c r="B112" s="56"/>
      <c r="C112" s="56"/>
      <c r="D112" s="56"/>
      <c r="E112" s="56"/>
      <c r="F112" s="56"/>
    </row>
    <row r="113" s="54" customFormat="true" ht="12.75" hidden="false" customHeight="false" outlineLevel="0" collapsed="false">
      <c r="B113" s="56"/>
      <c r="C113" s="56"/>
      <c r="D113" s="56"/>
      <c r="E113" s="56"/>
      <c r="F113" s="56"/>
    </row>
    <row r="114" s="54" customFormat="true" ht="12.75" hidden="false" customHeight="false" outlineLevel="0" collapsed="false">
      <c r="B114" s="56"/>
      <c r="C114" s="56"/>
      <c r="D114" s="56"/>
      <c r="E114" s="56"/>
      <c r="F114" s="56"/>
    </row>
    <row r="115" s="54" customFormat="true" ht="12.75" hidden="false" customHeight="false" outlineLevel="0" collapsed="false">
      <c r="B115" s="56"/>
      <c r="C115" s="56"/>
      <c r="D115" s="56"/>
      <c r="E115" s="56"/>
      <c r="F115" s="56"/>
    </row>
    <row r="116" s="54" customFormat="true" ht="12.75" hidden="false" customHeight="false" outlineLevel="0" collapsed="false">
      <c r="B116" s="56"/>
      <c r="C116" s="56"/>
      <c r="D116" s="56"/>
      <c r="E116" s="56"/>
      <c r="F116" s="56"/>
    </row>
    <row r="117" s="54" customFormat="true" ht="12.75" hidden="false" customHeight="false" outlineLevel="0" collapsed="false">
      <c r="B117" s="56"/>
      <c r="C117" s="56"/>
      <c r="D117" s="56"/>
      <c r="E117" s="56"/>
      <c r="F117" s="56"/>
    </row>
    <row r="118" s="54" customFormat="true" ht="12.75" hidden="false" customHeight="false" outlineLevel="0" collapsed="false">
      <c r="B118" s="56"/>
      <c r="C118" s="56"/>
      <c r="D118" s="56"/>
      <c r="E118" s="56"/>
      <c r="F118" s="56"/>
    </row>
    <row r="119" s="54" customFormat="true" ht="12.75" hidden="false" customHeight="false" outlineLevel="0" collapsed="false">
      <c r="B119" s="56"/>
      <c r="C119" s="56"/>
      <c r="D119" s="56"/>
      <c r="E119" s="56"/>
      <c r="F119" s="56"/>
    </row>
    <row r="120" s="54" customFormat="true" ht="12.75" hidden="false" customHeight="false" outlineLevel="0" collapsed="false">
      <c r="B120" s="56"/>
      <c r="C120" s="56"/>
      <c r="D120" s="56"/>
      <c r="E120" s="56"/>
      <c r="F120" s="56"/>
    </row>
    <row r="121" s="54" customFormat="true" ht="12.75" hidden="false" customHeight="false" outlineLevel="0" collapsed="false">
      <c r="B121" s="56"/>
      <c r="C121" s="56"/>
      <c r="D121" s="56"/>
      <c r="E121" s="56"/>
      <c r="F121" s="56"/>
    </row>
    <row r="122" s="54" customFormat="true" ht="12.75" hidden="false" customHeight="false" outlineLevel="0" collapsed="false">
      <c r="B122" s="56"/>
      <c r="C122" s="56"/>
      <c r="D122" s="56"/>
      <c r="E122" s="56"/>
      <c r="F122" s="56"/>
    </row>
    <row r="123" s="54" customFormat="true" ht="12.75" hidden="false" customHeight="false" outlineLevel="0" collapsed="false">
      <c r="B123" s="56"/>
      <c r="C123" s="56"/>
      <c r="D123" s="56"/>
      <c r="E123" s="56"/>
      <c r="F123" s="56"/>
    </row>
    <row r="124" s="54" customFormat="true" ht="12.75" hidden="false" customHeight="false" outlineLevel="0" collapsed="false">
      <c r="B124" s="56"/>
      <c r="C124" s="56"/>
      <c r="D124" s="56"/>
      <c r="E124" s="56"/>
      <c r="F124" s="56"/>
    </row>
    <row r="125" s="54" customFormat="true" ht="12.75" hidden="false" customHeight="false" outlineLevel="0" collapsed="false">
      <c r="B125" s="56"/>
      <c r="C125" s="56"/>
      <c r="D125" s="56"/>
      <c r="E125" s="56"/>
      <c r="F125" s="56"/>
    </row>
    <row r="126" s="54" customFormat="true" ht="12.75" hidden="false" customHeight="false" outlineLevel="0" collapsed="false">
      <c r="B126" s="56"/>
      <c r="C126" s="56"/>
      <c r="D126" s="56"/>
      <c r="E126" s="56"/>
      <c r="F126" s="56"/>
    </row>
    <row r="127" s="54" customFormat="true" ht="12.75" hidden="false" customHeight="false" outlineLevel="0" collapsed="false">
      <c r="B127" s="56"/>
      <c r="C127" s="56"/>
      <c r="D127" s="56"/>
      <c r="E127" s="56"/>
      <c r="F127" s="56"/>
    </row>
    <row r="128" s="54" customFormat="true" ht="12.75" hidden="false" customHeight="false" outlineLevel="0" collapsed="false">
      <c r="B128" s="56"/>
      <c r="C128" s="56"/>
      <c r="D128" s="56"/>
      <c r="E128" s="56"/>
      <c r="F128" s="56"/>
    </row>
    <row r="129" s="54" customFormat="true" ht="12.75" hidden="false" customHeight="false" outlineLevel="0" collapsed="false">
      <c r="B129" s="56"/>
      <c r="C129" s="56"/>
      <c r="D129" s="56"/>
      <c r="E129" s="56"/>
      <c r="F129" s="56"/>
    </row>
    <row r="130" s="54" customFormat="true" ht="12.75" hidden="false" customHeight="false" outlineLevel="0" collapsed="false">
      <c r="B130" s="56"/>
      <c r="C130" s="56"/>
      <c r="D130" s="56"/>
      <c r="E130" s="56"/>
      <c r="F130" s="56"/>
    </row>
    <row r="131" s="54" customFormat="true" ht="12.75" hidden="false" customHeight="false" outlineLevel="0" collapsed="false">
      <c r="B131" s="56"/>
      <c r="C131" s="56"/>
      <c r="D131" s="56"/>
      <c r="E131" s="56"/>
      <c r="F131" s="56"/>
    </row>
    <row r="132" s="54" customFormat="true" ht="12.75" hidden="false" customHeight="false" outlineLevel="0" collapsed="false">
      <c r="B132" s="56"/>
      <c r="C132" s="56"/>
      <c r="D132" s="56"/>
      <c r="E132" s="56"/>
      <c r="F132" s="56"/>
    </row>
    <row r="133" s="54" customFormat="true" ht="12.75" hidden="false" customHeight="false" outlineLevel="0" collapsed="false">
      <c r="B133" s="56"/>
      <c r="C133" s="56"/>
      <c r="D133" s="56"/>
      <c r="E133" s="56"/>
      <c r="F133" s="56"/>
    </row>
    <row r="134" s="54" customFormat="true" ht="12.75" hidden="false" customHeight="false" outlineLevel="0" collapsed="false">
      <c r="B134" s="56"/>
      <c r="C134" s="56"/>
      <c r="D134" s="56"/>
      <c r="E134" s="56"/>
      <c r="F134" s="56"/>
    </row>
    <row r="135" s="54" customFormat="true" ht="12.75" hidden="false" customHeight="false" outlineLevel="0" collapsed="false">
      <c r="B135" s="56"/>
      <c r="C135" s="56"/>
      <c r="D135" s="56"/>
      <c r="E135" s="56"/>
      <c r="F135" s="56"/>
    </row>
    <row r="136" s="54" customFormat="true" ht="12.75" hidden="false" customHeight="false" outlineLevel="0" collapsed="false">
      <c r="B136" s="56"/>
      <c r="C136" s="56"/>
      <c r="D136" s="56"/>
      <c r="E136" s="56"/>
      <c r="F136" s="56"/>
    </row>
    <row r="137" s="54" customFormat="true" ht="12.75" hidden="false" customHeight="false" outlineLevel="0" collapsed="false">
      <c r="B137" s="56"/>
      <c r="C137" s="56"/>
      <c r="D137" s="56"/>
      <c r="E137" s="56"/>
      <c r="F137" s="56"/>
    </row>
    <row r="138" s="54" customFormat="true" ht="12.75" hidden="false" customHeight="false" outlineLevel="0" collapsed="false">
      <c r="B138" s="56"/>
      <c r="C138" s="56"/>
      <c r="D138" s="56"/>
      <c r="E138" s="56"/>
      <c r="F138" s="56"/>
    </row>
    <row r="139" s="54" customFormat="true" ht="12.75" hidden="false" customHeight="false" outlineLevel="0" collapsed="false">
      <c r="B139" s="56"/>
      <c r="C139" s="56"/>
      <c r="D139" s="56"/>
      <c r="E139" s="56"/>
      <c r="F139" s="56"/>
    </row>
    <row r="140" s="54" customFormat="true" ht="12.75" hidden="false" customHeight="false" outlineLevel="0" collapsed="false">
      <c r="B140" s="56"/>
      <c r="C140" s="56"/>
      <c r="D140" s="56"/>
      <c r="E140" s="56"/>
      <c r="F140" s="56"/>
    </row>
    <row r="141" s="54" customFormat="true" ht="12.75" hidden="false" customHeight="false" outlineLevel="0" collapsed="false">
      <c r="B141" s="56"/>
      <c r="C141" s="56"/>
      <c r="D141" s="56"/>
      <c r="E141" s="56"/>
      <c r="F141" s="56"/>
    </row>
    <row r="142" s="54" customFormat="true" ht="12.75" hidden="false" customHeight="false" outlineLevel="0" collapsed="false">
      <c r="B142" s="56"/>
      <c r="C142" s="56"/>
      <c r="D142" s="56"/>
      <c r="E142" s="56"/>
      <c r="F142" s="56"/>
    </row>
    <row r="143" s="54" customFormat="true" ht="12.75" hidden="false" customHeight="false" outlineLevel="0" collapsed="false">
      <c r="B143" s="56"/>
      <c r="C143" s="56"/>
      <c r="D143" s="56"/>
      <c r="E143" s="56"/>
      <c r="F143" s="56"/>
    </row>
    <row r="144" s="54" customFormat="true" ht="12.75" hidden="false" customHeight="false" outlineLevel="0" collapsed="false">
      <c r="B144" s="56"/>
      <c r="C144" s="56"/>
      <c r="D144" s="56"/>
      <c r="E144" s="56"/>
      <c r="F144" s="56"/>
    </row>
    <row r="145" s="54" customFormat="true" ht="12.75" hidden="false" customHeight="false" outlineLevel="0" collapsed="false">
      <c r="B145" s="56"/>
      <c r="C145" s="56"/>
      <c r="D145" s="56"/>
      <c r="E145" s="56"/>
      <c r="F145" s="56"/>
    </row>
    <row r="146" s="54" customFormat="true" ht="12.75" hidden="false" customHeight="false" outlineLevel="0" collapsed="false">
      <c r="B146" s="56"/>
      <c r="C146" s="56"/>
      <c r="D146" s="56"/>
      <c r="E146" s="56"/>
      <c r="F146" s="56"/>
    </row>
    <row r="147" s="54" customFormat="true" ht="12.75" hidden="false" customHeight="false" outlineLevel="0" collapsed="false">
      <c r="B147" s="56"/>
      <c r="C147" s="56"/>
      <c r="D147" s="56"/>
      <c r="E147" s="56"/>
      <c r="F147" s="56"/>
    </row>
    <row r="148" s="54" customFormat="true" ht="12.75" hidden="false" customHeight="false" outlineLevel="0" collapsed="false">
      <c r="B148" s="56"/>
      <c r="C148" s="56"/>
      <c r="D148" s="56"/>
      <c r="E148" s="56"/>
      <c r="F148" s="56"/>
    </row>
    <row r="149" s="54" customFormat="true" ht="12.75" hidden="false" customHeight="false" outlineLevel="0" collapsed="false">
      <c r="B149" s="56"/>
      <c r="C149" s="56"/>
      <c r="D149" s="56"/>
      <c r="E149" s="56"/>
      <c r="F149" s="56"/>
    </row>
    <row r="150" s="54" customFormat="true" ht="12.75" hidden="false" customHeight="false" outlineLevel="0" collapsed="false">
      <c r="B150" s="56"/>
      <c r="C150" s="56"/>
      <c r="D150" s="56"/>
      <c r="E150" s="56"/>
      <c r="F150" s="56"/>
    </row>
    <row r="151" s="54" customFormat="true" ht="12.75" hidden="false" customHeight="false" outlineLevel="0" collapsed="false">
      <c r="B151" s="56"/>
      <c r="C151" s="56"/>
      <c r="D151" s="56"/>
      <c r="E151" s="56"/>
      <c r="F151" s="56"/>
    </row>
    <row r="152" s="54" customFormat="true" ht="12.75" hidden="false" customHeight="false" outlineLevel="0" collapsed="false">
      <c r="B152" s="56"/>
      <c r="C152" s="56"/>
      <c r="D152" s="56"/>
      <c r="E152" s="56"/>
      <c r="F152" s="56"/>
    </row>
    <row r="153" s="54" customFormat="true" ht="12.75" hidden="false" customHeight="false" outlineLevel="0" collapsed="false">
      <c r="B153" s="56"/>
      <c r="C153" s="56"/>
      <c r="D153" s="56"/>
      <c r="E153" s="56"/>
      <c r="F153" s="56"/>
    </row>
    <row r="154" s="54" customFormat="true" ht="12.75" hidden="false" customHeight="false" outlineLevel="0" collapsed="false">
      <c r="B154" s="56"/>
      <c r="C154" s="56"/>
      <c r="D154" s="56"/>
      <c r="E154" s="56"/>
      <c r="F154" s="56"/>
    </row>
    <row r="155" s="54" customFormat="true" ht="12.75" hidden="false" customHeight="false" outlineLevel="0" collapsed="false">
      <c r="B155" s="56"/>
      <c r="C155" s="56"/>
      <c r="D155" s="56"/>
      <c r="E155" s="56"/>
      <c r="F155" s="56"/>
    </row>
    <row r="156" s="54" customFormat="true" ht="12.75" hidden="false" customHeight="false" outlineLevel="0" collapsed="false">
      <c r="B156" s="56"/>
      <c r="C156" s="56"/>
      <c r="D156" s="56"/>
      <c r="E156" s="56"/>
      <c r="F156" s="56"/>
    </row>
    <row r="157" s="54" customFormat="true" ht="12.75" hidden="false" customHeight="false" outlineLevel="0" collapsed="false">
      <c r="B157" s="56"/>
      <c r="C157" s="56"/>
      <c r="D157" s="56"/>
      <c r="E157" s="56"/>
      <c r="F157" s="56"/>
    </row>
    <row r="158" s="54" customFormat="true" ht="12.75" hidden="false" customHeight="false" outlineLevel="0" collapsed="false">
      <c r="B158" s="56"/>
      <c r="C158" s="56"/>
      <c r="D158" s="56"/>
      <c r="E158" s="56"/>
      <c r="F158" s="56"/>
    </row>
    <row r="159" s="54" customFormat="true" ht="12.75" hidden="false" customHeight="false" outlineLevel="0" collapsed="false">
      <c r="B159" s="56"/>
      <c r="C159" s="56"/>
      <c r="D159" s="56"/>
      <c r="E159" s="56"/>
      <c r="F159" s="56"/>
    </row>
    <row r="160" s="54" customFormat="true" ht="12.75" hidden="false" customHeight="false" outlineLevel="0" collapsed="false">
      <c r="B160" s="56"/>
      <c r="C160" s="56"/>
      <c r="D160" s="56"/>
      <c r="E160" s="56"/>
      <c r="F160" s="56"/>
    </row>
    <row r="161" s="54" customFormat="true" ht="12.75" hidden="false" customHeight="false" outlineLevel="0" collapsed="false">
      <c r="B161" s="56"/>
      <c r="C161" s="56"/>
      <c r="D161" s="56"/>
      <c r="E161" s="56"/>
      <c r="F161" s="56"/>
    </row>
    <row r="162" s="54" customFormat="true" ht="12.75" hidden="false" customHeight="false" outlineLevel="0" collapsed="false">
      <c r="B162" s="56"/>
      <c r="C162" s="56"/>
      <c r="D162" s="56"/>
      <c r="E162" s="56"/>
      <c r="F162" s="56"/>
    </row>
    <row r="163" s="54" customFormat="true" ht="12.75" hidden="false" customHeight="false" outlineLevel="0" collapsed="false">
      <c r="B163" s="56"/>
      <c r="C163" s="56"/>
      <c r="D163" s="56"/>
      <c r="E163" s="56"/>
      <c r="F163" s="56"/>
    </row>
    <row r="164" s="54" customFormat="true" ht="12.75" hidden="false" customHeight="false" outlineLevel="0" collapsed="false">
      <c r="B164" s="56"/>
      <c r="C164" s="56"/>
      <c r="D164" s="56"/>
      <c r="E164" s="56"/>
      <c r="F164" s="56"/>
    </row>
    <row r="165" s="54" customFormat="true" ht="12.75" hidden="false" customHeight="false" outlineLevel="0" collapsed="false">
      <c r="B165" s="56"/>
      <c r="C165" s="56"/>
      <c r="D165" s="56"/>
      <c r="E165" s="56"/>
      <c r="F165" s="56"/>
    </row>
    <row r="166" s="54" customFormat="true" ht="12.75" hidden="false" customHeight="false" outlineLevel="0" collapsed="false">
      <c r="B166" s="56"/>
      <c r="C166" s="56"/>
      <c r="D166" s="56"/>
      <c r="E166" s="56"/>
      <c r="F166" s="56"/>
    </row>
    <row r="167" s="54" customFormat="true" ht="12.75" hidden="false" customHeight="false" outlineLevel="0" collapsed="false">
      <c r="B167" s="56"/>
      <c r="C167" s="56"/>
      <c r="D167" s="56"/>
      <c r="E167" s="56"/>
      <c r="F167" s="56"/>
    </row>
    <row r="168" s="54" customFormat="true" ht="12.75" hidden="false" customHeight="false" outlineLevel="0" collapsed="false">
      <c r="B168" s="56"/>
      <c r="C168" s="56"/>
      <c r="D168" s="56"/>
      <c r="E168" s="56"/>
      <c r="F168" s="56"/>
    </row>
    <row r="169" s="54" customFormat="true" ht="12.75" hidden="false" customHeight="false" outlineLevel="0" collapsed="false">
      <c r="B169" s="56"/>
      <c r="C169" s="56"/>
      <c r="D169" s="56"/>
      <c r="E169" s="56"/>
      <c r="F169" s="56"/>
    </row>
    <row r="170" s="54" customFormat="true" ht="12.75" hidden="false" customHeight="false" outlineLevel="0" collapsed="false">
      <c r="B170" s="56"/>
      <c r="C170" s="56"/>
      <c r="D170" s="56"/>
      <c r="E170" s="56"/>
      <c r="F170" s="56"/>
    </row>
    <row r="171" s="54" customFormat="true" ht="12.75" hidden="false" customHeight="false" outlineLevel="0" collapsed="false">
      <c r="B171" s="56"/>
      <c r="C171" s="56"/>
      <c r="D171" s="56"/>
      <c r="E171" s="56"/>
      <c r="F171" s="56"/>
    </row>
    <row r="172" s="54" customFormat="true" ht="12.75" hidden="false" customHeight="false" outlineLevel="0" collapsed="false">
      <c r="B172" s="56"/>
      <c r="C172" s="56"/>
      <c r="D172" s="56"/>
      <c r="E172" s="56"/>
      <c r="F172" s="56"/>
    </row>
    <row r="173" s="54" customFormat="true" ht="12.75" hidden="false" customHeight="false" outlineLevel="0" collapsed="false">
      <c r="B173" s="56"/>
      <c r="C173" s="56"/>
      <c r="D173" s="56"/>
      <c r="E173" s="56"/>
      <c r="F173" s="56"/>
    </row>
    <row r="174" s="54" customFormat="true" ht="12.75" hidden="false" customHeight="false" outlineLevel="0" collapsed="false">
      <c r="B174" s="56"/>
      <c r="C174" s="56"/>
      <c r="D174" s="56"/>
      <c r="E174" s="56"/>
      <c r="F174" s="56"/>
    </row>
    <row r="175" s="54" customFormat="true" ht="12.75" hidden="false" customHeight="false" outlineLevel="0" collapsed="false">
      <c r="B175" s="56"/>
      <c r="C175" s="56"/>
      <c r="D175" s="56"/>
      <c r="E175" s="56"/>
      <c r="F175" s="56"/>
    </row>
    <row r="176" s="54" customFormat="true" ht="12.75" hidden="false" customHeight="false" outlineLevel="0" collapsed="false">
      <c r="B176" s="56"/>
      <c r="C176" s="56"/>
      <c r="D176" s="56"/>
      <c r="E176" s="56"/>
      <c r="F176" s="56"/>
    </row>
    <row r="177" s="54" customFormat="true" ht="12.75" hidden="false" customHeight="false" outlineLevel="0" collapsed="false">
      <c r="B177" s="56"/>
      <c r="C177" s="56"/>
      <c r="D177" s="56"/>
      <c r="E177" s="56"/>
      <c r="F177" s="56"/>
    </row>
    <row r="178" s="54" customFormat="true" ht="12.75" hidden="false" customHeight="false" outlineLevel="0" collapsed="false">
      <c r="B178" s="56"/>
      <c r="C178" s="56"/>
      <c r="D178" s="56"/>
      <c r="E178" s="56"/>
      <c r="F178" s="56"/>
    </row>
    <row r="179" s="54" customFormat="true" ht="12.75" hidden="false" customHeight="false" outlineLevel="0" collapsed="false">
      <c r="B179" s="56"/>
      <c r="C179" s="56"/>
      <c r="D179" s="56"/>
      <c r="E179" s="56"/>
      <c r="F179" s="56"/>
    </row>
    <row r="180" s="54" customFormat="true" ht="12.75" hidden="false" customHeight="false" outlineLevel="0" collapsed="false">
      <c r="B180" s="56"/>
      <c r="C180" s="56"/>
      <c r="D180" s="56"/>
      <c r="E180" s="56"/>
      <c r="F180" s="56"/>
    </row>
    <row r="181" s="54" customFormat="true" ht="12.75" hidden="false" customHeight="false" outlineLevel="0" collapsed="false">
      <c r="B181" s="56"/>
      <c r="C181" s="56"/>
      <c r="D181" s="56"/>
      <c r="E181" s="56"/>
      <c r="F181" s="56"/>
    </row>
    <row r="182" s="54" customFormat="true" ht="12.75" hidden="false" customHeight="false" outlineLevel="0" collapsed="false">
      <c r="B182" s="56"/>
      <c r="C182" s="56"/>
      <c r="D182" s="56"/>
      <c r="E182" s="56"/>
      <c r="F182" s="56"/>
    </row>
    <row r="183" s="54" customFormat="true" ht="12.75" hidden="false" customHeight="false" outlineLevel="0" collapsed="false">
      <c r="B183" s="56"/>
      <c r="C183" s="56"/>
      <c r="D183" s="56"/>
      <c r="E183" s="56"/>
      <c r="F183" s="56"/>
    </row>
    <row r="184" s="54" customFormat="true" ht="12.75" hidden="false" customHeight="false" outlineLevel="0" collapsed="false">
      <c r="B184" s="56"/>
      <c r="C184" s="56"/>
      <c r="D184" s="56"/>
      <c r="E184" s="56"/>
      <c r="F184" s="56"/>
    </row>
    <row r="185" s="54" customFormat="true" ht="12.75" hidden="false" customHeight="false" outlineLevel="0" collapsed="false">
      <c r="B185" s="56"/>
      <c r="C185" s="56"/>
      <c r="D185" s="56"/>
      <c r="E185" s="56"/>
      <c r="F185" s="56"/>
    </row>
    <row r="186" s="54" customFormat="true" ht="12.75" hidden="false" customHeight="false" outlineLevel="0" collapsed="false">
      <c r="B186" s="56"/>
      <c r="C186" s="56"/>
      <c r="D186" s="56"/>
      <c r="E186" s="56"/>
      <c r="F186" s="56"/>
    </row>
    <row r="187" s="54" customFormat="true" ht="12.75" hidden="false" customHeight="false" outlineLevel="0" collapsed="false">
      <c r="B187" s="56"/>
      <c r="C187" s="56"/>
      <c r="D187" s="56"/>
      <c r="E187" s="56"/>
      <c r="F187" s="56"/>
    </row>
    <row r="188" s="54" customFormat="true" ht="12.75" hidden="false" customHeight="false" outlineLevel="0" collapsed="false">
      <c r="B188" s="56"/>
      <c r="C188" s="56"/>
      <c r="D188" s="56"/>
      <c r="E188" s="56"/>
      <c r="F188" s="56"/>
    </row>
    <row r="189" s="54" customFormat="true" ht="12.75" hidden="false" customHeight="false" outlineLevel="0" collapsed="false">
      <c r="B189" s="56"/>
      <c r="C189" s="56"/>
      <c r="D189" s="56"/>
      <c r="E189" s="56"/>
      <c r="F189" s="56"/>
    </row>
    <row r="190" s="54" customFormat="true" ht="12.75" hidden="false" customHeight="false" outlineLevel="0" collapsed="false">
      <c r="B190" s="56"/>
      <c r="C190" s="56"/>
      <c r="D190" s="56"/>
      <c r="E190" s="56"/>
      <c r="F190" s="56"/>
    </row>
    <row r="191" s="54" customFormat="true" ht="12.75" hidden="false" customHeight="false" outlineLevel="0" collapsed="false">
      <c r="B191" s="56"/>
      <c r="C191" s="56"/>
      <c r="D191" s="56"/>
      <c r="E191" s="56"/>
      <c r="F191" s="56"/>
    </row>
    <row r="192" s="54" customFormat="true" ht="12.75" hidden="false" customHeight="false" outlineLevel="0" collapsed="false">
      <c r="B192" s="56"/>
      <c r="C192" s="56"/>
      <c r="D192" s="56"/>
      <c r="E192" s="56"/>
      <c r="F192" s="56"/>
    </row>
    <row r="193" s="54" customFormat="true" ht="12.75" hidden="false" customHeight="false" outlineLevel="0" collapsed="false">
      <c r="B193" s="56"/>
      <c r="C193" s="56"/>
      <c r="D193" s="56"/>
      <c r="E193" s="56"/>
      <c r="F193" s="56"/>
    </row>
    <row r="194" s="54" customFormat="true" ht="12.75" hidden="false" customHeight="false" outlineLevel="0" collapsed="false">
      <c r="B194" s="56"/>
      <c r="C194" s="56"/>
      <c r="D194" s="56"/>
      <c r="E194" s="56"/>
      <c r="F194" s="56"/>
    </row>
    <row r="195" s="54" customFormat="true" ht="12.75" hidden="false" customHeight="false" outlineLevel="0" collapsed="false">
      <c r="B195" s="56"/>
      <c r="C195" s="56"/>
      <c r="D195" s="56"/>
      <c r="E195" s="56"/>
      <c r="F195" s="56"/>
    </row>
    <row r="196" s="54" customFormat="true" ht="12.75" hidden="false" customHeight="false" outlineLevel="0" collapsed="false">
      <c r="B196" s="56"/>
      <c r="C196" s="56"/>
      <c r="D196" s="56"/>
      <c r="E196" s="56"/>
      <c r="F196" s="56"/>
    </row>
    <row r="197" s="54" customFormat="true" ht="12.75" hidden="false" customHeight="false" outlineLevel="0" collapsed="false">
      <c r="B197" s="56"/>
      <c r="C197" s="56"/>
      <c r="D197" s="56"/>
      <c r="E197" s="56"/>
      <c r="F197" s="56"/>
    </row>
    <row r="198" s="54" customFormat="true" ht="12.75" hidden="false" customHeight="false" outlineLevel="0" collapsed="false">
      <c r="B198" s="56"/>
      <c r="C198" s="56"/>
      <c r="D198" s="56"/>
      <c r="E198" s="56"/>
      <c r="F198" s="56"/>
    </row>
    <row r="199" s="54" customFormat="true" ht="12.75" hidden="false" customHeight="false" outlineLevel="0" collapsed="false">
      <c r="B199" s="56"/>
      <c r="C199" s="56"/>
      <c r="D199" s="56"/>
      <c r="E199" s="56"/>
      <c r="F199" s="56"/>
    </row>
    <row r="200" s="54" customFormat="true" ht="12.75" hidden="false" customHeight="false" outlineLevel="0" collapsed="false">
      <c r="B200" s="56"/>
      <c r="C200" s="56"/>
      <c r="D200" s="56"/>
      <c r="E200" s="56"/>
      <c r="F200" s="56"/>
    </row>
    <row r="201" s="54" customFormat="true" ht="12.75" hidden="false" customHeight="false" outlineLevel="0" collapsed="false">
      <c r="B201" s="56"/>
      <c r="C201" s="56"/>
      <c r="D201" s="56"/>
      <c r="E201" s="56"/>
      <c r="F201" s="56"/>
    </row>
    <row r="202" s="54" customFormat="true" ht="12.75" hidden="false" customHeight="false" outlineLevel="0" collapsed="false">
      <c r="B202" s="56"/>
      <c r="C202" s="56"/>
      <c r="D202" s="56"/>
      <c r="E202" s="56"/>
      <c r="F202" s="56"/>
    </row>
    <row r="203" s="54" customFormat="true" ht="12.75" hidden="false" customHeight="false" outlineLevel="0" collapsed="false">
      <c r="B203" s="56"/>
      <c r="C203" s="56"/>
      <c r="D203" s="56"/>
      <c r="E203" s="56"/>
      <c r="F203" s="56"/>
    </row>
    <row r="204" s="54" customFormat="true" ht="12.75" hidden="false" customHeight="false" outlineLevel="0" collapsed="false">
      <c r="B204" s="56"/>
      <c r="C204" s="56"/>
      <c r="D204" s="56"/>
      <c r="E204" s="56"/>
      <c r="F204" s="56"/>
    </row>
    <row r="205" s="54" customFormat="true" ht="12.75" hidden="false" customHeight="false" outlineLevel="0" collapsed="false">
      <c r="B205" s="56"/>
      <c r="C205" s="56"/>
      <c r="D205" s="56"/>
      <c r="E205" s="56"/>
      <c r="F205" s="56"/>
    </row>
    <row r="206" s="54" customFormat="true" ht="12.75" hidden="false" customHeight="false" outlineLevel="0" collapsed="false">
      <c r="B206" s="56"/>
      <c r="C206" s="56"/>
      <c r="D206" s="56"/>
      <c r="E206" s="56"/>
      <c r="F206" s="56"/>
    </row>
    <row r="207" s="54" customFormat="true" ht="12.75" hidden="false" customHeight="false" outlineLevel="0" collapsed="false">
      <c r="B207" s="56"/>
      <c r="C207" s="56"/>
      <c r="D207" s="56"/>
      <c r="E207" s="56"/>
      <c r="F207" s="56"/>
    </row>
    <row r="208" s="54" customFormat="true" ht="12.75" hidden="false" customHeight="false" outlineLevel="0" collapsed="false">
      <c r="B208" s="56"/>
      <c r="C208" s="56"/>
      <c r="D208" s="56"/>
      <c r="E208" s="56"/>
      <c r="F208" s="56"/>
    </row>
    <row r="209" s="54" customFormat="true" ht="12.75" hidden="false" customHeight="false" outlineLevel="0" collapsed="false">
      <c r="B209" s="56"/>
      <c r="C209" s="56"/>
      <c r="D209" s="56"/>
      <c r="E209" s="56"/>
      <c r="F209" s="56"/>
    </row>
    <row r="210" s="54" customFormat="true" ht="12.75" hidden="false" customHeight="false" outlineLevel="0" collapsed="false">
      <c r="B210" s="56"/>
      <c r="C210" s="56"/>
      <c r="D210" s="56"/>
      <c r="E210" s="56"/>
      <c r="F210" s="56"/>
    </row>
    <row r="211" s="54" customFormat="true" ht="12.75" hidden="false" customHeight="false" outlineLevel="0" collapsed="false">
      <c r="B211" s="56"/>
      <c r="C211" s="56"/>
      <c r="D211" s="56"/>
      <c r="E211" s="56"/>
      <c r="F211" s="56"/>
    </row>
    <row r="212" s="54" customFormat="true" ht="12.75" hidden="false" customHeight="false" outlineLevel="0" collapsed="false">
      <c r="B212" s="56"/>
      <c r="C212" s="56"/>
      <c r="D212" s="56"/>
      <c r="E212" s="56"/>
      <c r="F212" s="56"/>
    </row>
    <row r="213" s="54" customFormat="true" ht="12.75" hidden="false" customHeight="false" outlineLevel="0" collapsed="false">
      <c r="B213" s="56"/>
      <c r="C213" s="56"/>
      <c r="D213" s="56"/>
      <c r="E213" s="56"/>
      <c r="F213" s="56"/>
    </row>
    <row r="214" s="54" customFormat="true" ht="12.75" hidden="false" customHeight="false" outlineLevel="0" collapsed="false">
      <c r="B214" s="56"/>
      <c r="C214" s="56"/>
      <c r="D214" s="56"/>
      <c r="E214" s="56"/>
      <c r="F214" s="56"/>
    </row>
    <row r="215" s="54" customFormat="true" ht="12.75" hidden="false" customHeight="false" outlineLevel="0" collapsed="false">
      <c r="B215" s="56"/>
      <c r="C215" s="56"/>
      <c r="D215" s="56"/>
      <c r="E215" s="56"/>
      <c r="F215" s="56"/>
    </row>
    <row r="216" s="54" customFormat="true" ht="12.75" hidden="false" customHeight="false" outlineLevel="0" collapsed="false">
      <c r="B216" s="56"/>
      <c r="C216" s="56"/>
      <c r="D216" s="56"/>
      <c r="E216" s="56"/>
      <c r="F216" s="56"/>
    </row>
    <row r="217" s="54" customFormat="true" ht="12.75" hidden="false" customHeight="false" outlineLevel="0" collapsed="false">
      <c r="B217" s="56"/>
      <c r="C217" s="56"/>
      <c r="D217" s="56"/>
      <c r="E217" s="56"/>
      <c r="F217" s="56"/>
    </row>
    <row r="218" s="54" customFormat="true" ht="12.75" hidden="false" customHeight="false" outlineLevel="0" collapsed="false">
      <c r="B218" s="56"/>
      <c r="C218" s="56"/>
      <c r="D218" s="56"/>
      <c r="E218" s="56"/>
      <c r="F218" s="56"/>
    </row>
    <row r="219" s="54" customFormat="true" ht="12.75" hidden="false" customHeight="false" outlineLevel="0" collapsed="false">
      <c r="B219" s="56"/>
      <c r="C219" s="56"/>
      <c r="D219" s="56"/>
      <c r="E219" s="56"/>
      <c r="F219" s="56"/>
    </row>
    <row r="220" s="54" customFormat="true" ht="12.75" hidden="false" customHeight="false" outlineLevel="0" collapsed="false">
      <c r="B220" s="56"/>
      <c r="C220" s="56"/>
      <c r="D220" s="56"/>
      <c r="E220" s="56"/>
      <c r="F220" s="56"/>
    </row>
    <row r="221" s="54" customFormat="true" ht="12.75" hidden="false" customHeight="false" outlineLevel="0" collapsed="false">
      <c r="B221" s="56"/>
      <c r="C221" s="56"/>
      <c r="D221" s="56"/>
      <c r="E221" s="56"/>
      <c r="F221" s="56"/>
    </row>
    <row r="222" s="54" customFormat="true" ht="12.75" hidden="false" customHeight="false" outlineLevel="0" collapsed="false">
      <c r="B222" s="56"/>
      <c r="C222" s="56"/>
      <c r="D222" s="56"/>
      <c r="E222" s="56"/>
      <c r="F222" s="56"/>
    </row>
    <row r="223" s="54" customFormat="true" ht="12.75" hidden="false" customHeight="false" outlineLevel="0" collapsed="false">
      <c r="B223" s="56"/>
      <c r="C223" s="56"/>
      <c r="D223" s="56"/>
      <c r="E223" s="56"/>
      <c r="F223" s="56"/>
    </row>
    <row r="224" s="54" customFormat="true" ht="12.75" hidden="false" customHeight="false" outlineLevel="0" collapsed="false">
      <c r="B224" s="56"/>
      <c r="C224" s="56"/>
      <c r="D224" s="56"/>
      <c r="E224" s="56"/>
      <c r="F224" s="56"/>
    </row>
    <row r="225" s="54" customFormat="true" ht="12.75" hidden="false" customHeight="false" outlineLevel="0" collapsed="false">
      <c r="B225" s="56"/>
      <c r="C225" s="56"/>
      <c r="D225" s="56"/>
      <c r="E225" s="56"/>
      <c r="F225" s="56"/>
    </row>
    <row r="226" s="54" customFormat="true" ht="12.75" hidden="false" customHeight="false" outlineLevel="0" collapsed="false">
      <c r="B226" s="56"/>
      <c r="C226" s="56"/>
      <c r="D226" s="56"/>
      <c r="E226" s="56"/>
      <c r="F226" s="56"/>
    </row>
    <row r="227" s="54" customFormat="true" ht="12.75" hidden="false" customHeight="false" outlineLevel="0" collapsed="false">
      <c r="B227" s="56"/>
      <c r="C227" s="56"/>
      <c r="D227" s="56"/>
      <c r="E227" s="56"/>
      <c r="F227" s="56"/>
    </row>
    <row r="228" s="54" customFormat="true" ht="12.75" hidden="false" customHeight="false" outlineLevel="0" collapsed="false">
      <c r="B228" s="56"/>
      <c r="C228" s="56"/>
      <c r="D228" s="56"/>
      <c r="E228" s="56"/>
      <c r="F228" s="56"/>
    </row>
    <row r="229" s="54" customFormat="true" ht="12.75" hidden="false" customHeight="false" outlineLevel="0" collapsed="false">
      <c r="B229" s="56"/>
      <c r="C229" s="56"/>
      <c r="D229" s="56"/>
      <c r="E229" s="56"/>
      <c r="F229" s="56"/>
    </row>
    <row r="230" s="54" customFormat="true" ht="12.75" hidden="false" customHeight="false" outlineLevel="0" collapsed="false">
      <c r="B230" s="56"/>
      <c r="C230" s="56"/>
      <c r="D230" s="56"/>
      <c r="E230" s="56"/>
      <c r="F230" s="56"/>
    </row>
    <row r="231" s="54" customFormat="true" ht="12.75" hidden="false" customHeight="false" outlineLevel="0" collapsed="false">
      <c r="B231" s="56"/>
      <c r="C231" s="56"/>
      <c r="D231" s="56"/>
      <c r="E231" s="56"/>
      <c r="F231" s="56"/>
    </row>
    <row r="232" s="54" customFormat="true" ht="12.75" hidden="false" customHeight="false" outlineLevel="0" collapsed="false">
      <c r="B232" s="56"/>
      <c r="C232" s="56"/>
      <c r="D232" s="56"/>
      <c r="E232" s="56"/>
      <c r="F232" s="56"/>
    </row>
    <row r="233" s="54" customFormat="true" ht="12.75" hidden="false" customHeight="false" outlineLevel="0" collapsed="false">
      <c r="B233" s="56"/>
      <c r="C233" s="56"/>
      <c r="D233" s="56"/>
      <c r="E233" s="56"/>
      <c r="F233" s="56"/>
    </row>
    <row r="234" s="54" customFormat="true" ht="12.75" hidden="false" customHeight="false" outlineLevel="0" collapsed="false">
      <c r="B234" s="56"/>
      <c r="C234" s="56"/>
      <c r="D234" s="56"/>
      <c r="E234" s="56"/>
      <c r="F234" s="56"/>
    </row>
    <row r="235" s="54" customFormat="true" ht="12.75" hidden="false" customHeight="false" outlineLevel="0" collapsed="false">
      <c r="B235" s="56"/>
      <c r="C235" s="56"/>
      <c r="D235" s="56"/>
      <c r="E235" s="56"/>
      <c r="F235" s="56"/>
    </row>
    <row r="236" s="54" customFormat="true" ht="12.75" hidden="false" customHeight="false" outlineLevel="0" collapsed="false">
      <c r="B236" s="56"/>
      <c r="C236" s="56"/>
      <c r="D236" s="56"/>
      <c r="E236" s="56"/>
      <c r="F236" s="56"/>
    </row>
    <row r="237" s="54" customFormat="true" ht="12.75" hidden="false" customHeight="false" outlineLevel="0" collapsed="false">
      <c r="B237" s="56"/>
      <c r="C237" s="56"/>
      <c r="D237" s="56"/>
      <c r="E237" s="56"/>
      <c r="F237" s="56"/>
    </row>
    <row r="238" s="54" customFormat="true" ht="12.75" hidden="false" customHeight="false" outlineLevel="0" collapsed="false">
      <c r="B238" s="56"/>
      <c r="C238" s="56"/>
      <c r="D238" s="56"/>
      <c r="E238" s="56"/>
      <c r="F238" s="56"/>
    </row>
    <row r="239" s="54" customFormat="true" ht="12.75" hidden="false" customHeight="false" outlineLevel="0" collapsed="false">
      <c r="B239" s="56"/>
      <c r="C239" s="56"/>
      <c r="D239" s="56"/>
      <c r="E239" s="56"/>
      <c r="F239" s="56"/>
    </row>
    <row r="240" s="54" customFormat="true" ht="12.75" hidden="false" customHeight="false" outlineLevel="0" collapsed="false">
      <c r="B240" s="56"/>
      <c r="C240" s="56"/>
      <c r="D240" s="56"/>
      <c r="E240" s="56"/>
      <c r="F240" s="56"/>
    </row>
    <row r="241" s="54" customFormat="true" ht="12.75" hidden="false" customHeight="false" outlineLevel="0" collapsed="false">
      <c r="B241" s="56"/>
      <c r="C241" s="56"/>
      <c r="D241" s="56"/>
      <c r="E241" s="56"/>
      <c r="F241" s="56"/>
    </row>
    <row r="242" s="54" customFormat="true" ht="12.75" hidden="false" customHeight="false" outlineLevel="0" collapsed="false">
      <c r="B242" s="56"/>
      <c r="C242" s="56"/>
      <c r="D242" s="56"/>
      <c r="E242" s="56"/>
      <c r="F242" s="56"/>
    </row>
    <row r="243" s="54" customFormat="true" ht="12.75" hidden="false" customHeight="false" outlineLevel="0" collapsed="false">
      <c r="B243" s="56"/>
      <c r="C243" s="56"/>
      <c r="D243" s="56"/>
      <c r="E243" s="56"/>
      <c r="F243" s="56"/>
    </row>
    <row r="244" s="54" customFormat="true" ht="12.75" hidden="false" customHeight="false" outlineLevel="0" collapsed="false">
      <c r="B244" s="56"/>
      <c r="C244" s="56"/>
      <c r="D244" s="56"/>
      <c r="E244" s="56"/>
      <c r="F244" s="56"/>
    </row>
    <row r="245" s="54" customFormat="true" ht="12.75" hidden="false" customHeight="false" outlineLevel="0" collapsed="false">
      <c r="B245" s="56"/>
      <c r="C245" s="56"/>
      <c r="D245" s="56"/>
      <c r="E245" s="56"/>
      <c r="F245" s="56"/>
    </row>
    <row r="246" s="54" customFormat="true" ht="12.75" hidden="false" customHeight="false" outlineLevel="0" collapsed="false">
      <c r="B246" s="56"/>
      <c r="C246" s="56"/>
      <c r="D246" s="56"/>
      <c r="E246" s="56"/>
      <c r="F246" s="56"/>
    </row>
    <row r="247" s="54" customFormat="true" ht="12.75" hidden="false" customHeight="false" outlineLevel="0" collapsed="false">
      <c r="B247" s="56"/>
      <c r="C247" s="56"/>
      <c r="D247" s="56"/>
      <c r="E247" s="56"/>
      <c r="F247" s="56"/>
    </row>
    <row r="248" s="54" customFormat="true" ht="12.75" hidden="false" customHeight="false" outlineLevel="0" collapsed="false">
      <c r="B248" s="56"/>
      <c r="C248" s="56"/>
      <c r="D248" s="56"/>
      <c r="E248" s="56"/>
      <c r="F248" s="56"/>
    </row>
    <row r="249" s="54" customFormat="true" ht="12.75" hidden="false" customHeight="false" outlineLevel="0" collapsed="false">
      <c r="B249" s="56"/>
      <c r="C249" s="56"/>
      <c r="D249" s="56"/>
      <c r="E249" s="56"/>
      <c r="F249" s="56"/>
    </row>
    <row r="250" s="54" customFormat="true" ht="12.75" hidden="false" customHeight="false" outlineLevel="0" collapsed="false">
      <c r="B250" s="56"/>
      <c r="C250" s="56"/>
      <c r="D250" s="56"/>
      <c r="E250" s="56"/>
      <c r="F250" s="56"/>
    </row>
    <row r="251" s="54" customFormat="true" ht="12.75" hidden="false" customHeight="false" outlineLevel="0" collapsed="false">
      <c r="B251" s="56"/>
      <c r="C251" s="56"/>
      <c r="D251" s="56"/>
      <c r="E251" s="56"/>
      <c r="F251" s="56"/>
    </row>
    <row r="252" s="54" customFormat="true" ht="12.75" hidden="false" customHeight="false" outlineLevel="0" collapsed="false">
      <c r="B252" s="56"/>
      <c r="C252" s="56"/>
      <c r="D252" s="56"/>
      <c r="E252" s="56"/>
      <c r="F252" s="56"/>
    </row>
    <row r="253" s="54" customFormat="true" ht="12.75" hidden="false" customHeight="false" outlineLevel="0" collapsed="false">
      <c r="B253" s="56"/>
      <c r="C253" s="56"/>
      <c r="D253" s="56"/>
      <c r="E253" s="56"/>
      <c r="F253" s="56"/>
    </row>
    <row r="254" s="54" customFormat="true" ht="12.75" hidden="false" customHeight="false" outlineLevel="0" collapsed="false">
      <c r="B254" s="56"/>
      <c r="C254" s="56"/>
      <c r="D254" s="56"/>
      <c r="E254" s="56"/>
      <c r="F254" s="56"/>
    </row>
    <row r="255" s="54" customFormat="true" ht="12.75" hidden="false" customHeight="false" outlineLevel="0" collapsed="false">
      <c r="B255" s="56"/>
      <c r="C255" s="56"/>
      <c r="D255" s="56"/>
      <c r="E255" s="56"/>
      <c r="F255" s="56"/>
    </row>
    <row r="256" s="54" customFormat="true" ht="12.75" hidden="false" customHeight="false" outlineLevel="0" collapsed="false">
      <c r="B256" s="56"/>
      <c r="C256" s="56"/>
      <c r="D256" s="56"/>
      <c r="E256" s="56"/>
      <c r="F256" s="56"/>
    </row>
    <row r="257" s="54" customFormat="true" ht="12.75" hidden="false" customHeight="false" outlineLevel="0" collapsed="false">
      <c r="B257" s="56"/>
      <c r="C257" s="56"/>
      <c r="D257" s="56"/>
      <c r="E257" s="56"/>
      <c r="F257" s="56"/>
    </row>
    <row r="258" s="54" customFormat="true" ht="12.75" hidden="false" customHeight="false" outlineLevel="0" collapsed="false">
      <c r="B258" s="56"/>
      <c r="C258" s="56"/>
      <c r="D258" s="56"/>
      <c r="E258" s="56"/>
      <c r="F258" s="56"/>
    </row>
    <row r="259" s="54" customFormat="true" ht="12.75" hidden="false" customHeight="false" outlineLevel="0" collapsed="false">
      <c r="B259" s="56"/>
      <c r="C259" s="56"/>
      <c r="D259" s="56"/>
      <c r="E259" s="56"/>
      <c r="F259" s="56"/>
    </row>
    <row r="260" s="54" customFormat="true" ht="12.75" hidden="false" customHeight="false" outlineLevel="0" collapsed="false">
      <c r="B260" s="56"/>
      <c r="C260" s="56"/>
      <c r="D260" s="56"/>
      <c r="E260" s="56"/>
      <c r="F260" s="56"/>
    </row>
    <row r="261" s="54" customFormat="true" ht="12.75" hidden="false" customHeight="false" outlineLevel="0" collapsed="false">
      <c r="B261" s="56"/>
      <c r="C261" s="56"/>
      <c r="D261" s="56"/>
      <c r="E261" s="56"/>
      <c r="F261" s="56"/>
    </row>
    <row r="262" s="54" customFormat="true" ht="12.75" hidden="false" customHeight="false" outlineLevel="0" collapsed="false">
      <c r="B262" s="56"/>
      <c r="C262" s="56"/>
      <c r="D262" s="56"/>
      <c r="E262" s="56"/>
      <c r="F262" s="56"/>
    </row>
    <row r="263" s="54" customFormat="true" ht="12.75" hidden="false" customHeight="false" outlineLevel="0" collapsed="false">
      <c r="B263" s="56"/>
      <c r="C263" s="56"/>
      <c r="D263" s="56"/>
      <c r="E263" s="56"/>
      <c r="F263" s="56"/>
    </row>
    <row r="264" s="54" customFormat="true" ht="12.75" hidden="false" customHeight="false" outlineLevel="0" collapsed="false">
      <c r="B264" s="56"/>
      <c r="C264" s="56"/>
      <c r="D264" s="56"/>
      <c r="E264" s="56"/>
      <c r="F264" s="56"/>
    </row>
    <row r="265" s="54" customFormat="true" ht="12.75" hidden="false" customHeight="false" outlineLevel="0" collapsed="false">
      <c r="B265" s="56"/>
      <c r="C265" s="56"/>
      <c r="D265" s="56"/>
      <c r="E265" s="56"/>
      <c r="F265" s="56"/>
    </row>
    <row r="266" s="54" customFormat="true" ht="12.75" hidden="false" customHeight="false" outlineLevel="0" collapsed="false">
      <c r="B266" s="56"/>
      <c r="C266" s="56"/>
      <c r="D266" s="56"/>
      <c r="E266" s="56"/>
      <c r="F266" s="56"/>
    </row>
    <row r="267" s="54" customFormat="true" ht="12.75" hidden="false" customHeight="false" outlineLevel="0" collapsed="false">
      <c r="B267" s="56"/>
      <c r="C267" s="56"/>
      <c r="D267" s="56"/>
      <c r="E267" s="56"/>
      <c r="F267" s="56"/>
    </row>
    <row r="268" s="54" customFormat="true" ht="12.75" hidden="false" customHeight="false" outlineLevel="0" collapsed="false">
      <c r="B268" s="56"/>
      <c r="C268" s="56"/>
      <c r="D268" s="56"/>
      <c r="E268" s="56"/>
      <c r="F268" s="56"/>
    </row>
    <row r="269" s="54" customFormat="true" ht="12.75" hidden="false" customHeight="false" outlineLevel="0" collapsed="false">
      <c r="B269" s="56"/>
      <c r="C269" s="56"/>
      <c r="D269" s="56"/>
      <c r="E269" s="56"/>
      <c r="F269" s="56"/>
    </row>
    <row r="270" s="54" customFormat="true" ht="12.75" hidden="false" customHeight="false" outlineLevel="0" collapsed="false">
      <c r="B270" s="56"/>
      <c r="C270" s="56"/>
      <c r="D270" s="56"/>
      <c r="E270" s="56"/>
      <c r="F270" s="56"/>
    </row>
    <row r="271" s="54" customFormat="true" ht="12.75" hidden="false" customHeight="false" outlineLevel="0" collapsed="false">
      <c r="B271" s="56"/>
      <c r="C271" s="56"/>
      <c r="D271" s="56"/>
      <c r="E271" s="56"/>
      <c r="F271" s="56"/>
    </row>
    <row r="272" s="54" customFormat="true" ht="12.75" hidden="false" customHeight="false" outlineLevel="0" collapsed="false">
      <c r="B272" s="56"/>
      <c r="C272" s="56"/>
      <c r="D272" s="56"/>
      <c r="E272" s="56"/>
      <c r="F272" s="56"/>
    </row>
    <row r="273" s="54" customFormat="true" ht="12.75" hidden="false" customHeight="false" outlineLevel="0" collapsed="false">
      <c r="B273" s="56"/>
      <c r="C273" s="56"/>
      <c r="D273" s="56"/>
      <c r="E273" s="56"/>
      <c r="F273" s="56"/>
    </row>
    <row r="274" s="54" customFormat="true" ht="12.75" hidden="false" customHeight="false" outlineLevel="0" collapsed="false">
      <c r="B274" s="56"/>
      <c r="C274" s="56"/>
      <c r="D274" s="56"/>
      <c r="E274" s="56"/>
      <c r="F274" s="56"/>
    </row>
    <row r="275" s="54" customFormat="true" ht="12.75" hidden="false" customHeight="false" outlineLevel="0" collapsed="false">
      <c r="B275" s="56"/>
      <c r="C275" s="56"/>
      <c r="D275" s="56"/>
      <c r="E275" s="56"/>
      <c r="F275" s="56"/>
    </row>
    <row r="276" s="54" customFormat="true" ht="12.75" hidden="false" customHeight="false" outlineLevel="0" collapsed="false">
      <c r="B276" s="56"/>
      <c r="C276" s="56"/>
      <c r="D276" s="56"/>
      <c r="E276" s="56"/>
      <c r="F276" s="56"/>
    </row>
    <row r="277" s="54" customFormat="true" ht="12.75" hidden="false" customHeight="false" outlineLevel="0" collapsed="false">
      <c r="B277" s="56"/>
      <c r="C277" s="56"/>
      <c r="D277" s="56"/>
      <c r="E277" s="56"/>
      <c r="F277" s="56"/>
    </row>
    <row r="278" s="54" customFormat="true" ht="12.75" hidden="false" customHeight="false" outlineLevel="0" collapsed="false">
      <c r="B278" s="56"/>
      <c r="C278" s="56"/>
      <c r="D278" s="56"/>
      <c r="E278" s="56"/>
      <c r="F278" s="56"/>
    </row>
    <row r="279" s="54" customFormat="true" ht="12.75" hidden="false" customHeight="false" outlineLevel="0" collapsed="false">
      <c r="B279" s="56"/>
      <c r="C279" s="56"/>
      <c r="D279" s="56"/>
      <c r="E279" s="56"/>
      <c r="F279" s="56"/>
    </row>
    <row r="280" s="54" customFormat="true" ht="12.75" hidden="false" customHeight="false" outlineLevel="0" collapsed="false">
      <c r="B280" s="56"/>
      <c r="C280" s="56"/>
      <c r="D280" s="56"/>
      <c r="E280" s="56"/>
      <c r="F280" s="56"/>
    </row>
    <row r="281" s="54" customFormat="true" ht="12.75" hidden="false" customHeight="false" outlineLevel="0" collapsed="false">
      <c r="B281" s="56"/>
      <c r="C281" s="56"/>
      <c r="D281" s="56"/>
      <c r="E281" s="56"/>
      <c r="F281" s="56"/>
    </row>
    <row r="282" s="54" customFormat="true" ht="12.75" hidden="false" customHeight="false" outlineLevel="0" collapsed="false">
      <c r="B282" s="56"/>
      <c r="C282" s="56"/>
      <c r="D282" s="56"/>
      <c r="E282" s="56"/>
      <c r="F282" s="56"/>
    </row>
    <row r="283" s="54" customFormat="true" ht="12.75" hidden="false" customHeight="false" outlineLevel="0" collapsed="false">
      <c r="B283" s="56"/>
      <c r="C283" s="56"/>
      <c r="D283" s="56"/>
      <c r="E283" s="56"/>
      <c r="F283" s="56"/>
    </row>
    <row r="284" s="54" customFormat="true" ht="12.75" hidden="false" customHeight="false" outlineLevel="0" collapsed="false">
      <c r="B284" s="56"/>
      <c r="C284" s="56"/>
      <c r="D284" s="56"/>
      <c r="E284" s="56"/>
      <c r="F284" s="56"/>
    </row>
    <row r="285" s="54" customFormat="true" ht="12.75" hidden="false" customHeight="false" outlineLevel="0" collapsed="false">
      <c r="B285" s="56"/>
      <c r="C285" s="56"/>
      <c r="D285" s="56"/>
      <c r="E285" s="56"/>
      <c r="F285" s="56"/>
    </row>
    <row r="286" s="54" customFormat="true" ht="12.75" hidden="false" customHeight="false" outlineLevel="0" collapsed="false">
      <c r="B286" s="56"/>
      <c r="C286" s="56"/>
      <c r="D286" s="56"/>
      <c r="E286" s="56"/>
      <c r="F286" s="56"/>
    </row>
    <row r="287" s="54" customFormat="true" ht="12.75" hidden="false" customHeight="false" outlineLevel="0" collapsed="false">
      <c r="B287" s="56"/>
      <c r="C287" s="56"/>
      <c r="D287" s="56"/>
      <c r="E287" s="56"/>
      <c r="F287" s="56"/>
    </row>
    <row r="288" s="54" customFormat="true" ht="12.75" hidden="false" customHeight="false" outlineLevel="0" collapsed="false">
      <c r="B288" s="56"/>
      <c r="C288" s="56"/>
      <c r="D288" s="56"/>
      <c r="E288" s="56"/>
      <c r="F288" s="56"/>
    </row>
    <row r="289" s="54" customFormat="true" ht="12.75" hidden="false" customHeight="false" outlineLevel="0" collapsed="false">
      <c r="B289" s="56"/>
      <c r="C289" s="56"/>
      <c r="D289" s="56"/>
      <c r="E289" s="56"/>
      <c r="F289" s="56"/>
    </row>
    <row r="290" s="54" customFormat="true" ht="12.75" hidden="false" customHeight="false" outlineLevel="0" collapsed="false">
      <c r="B290" s="56"/>
      <c r="C290" s="56"/>
      <c r="D290" s="56"/>
      <c r="E290" s="56"/>
      <c r="F290" s="56"/>
    </row>
    <row r="291" s="54" customFormat="true" ht="12.75" hidden="false" customHeight="false" outlineLevel="0" collapsed="false">
      <c r="B291" s="56"/>
      <c r="C291" s="56"/>
      <c r="D291" s="56"/>
      <c r="E291" s="56"/>
      <c r="F291" s="56"/>
    </row>
    <row r="292" s="54" customFormat="true" ht="12.75" hidden="false" customHeight="false" outlineLevel="0" collapsed="false">
      <c r="B292" s="56"/>
      <c r="C292" s="56"/>
      <c r="D292" s="56"/>
      <c r="E292" s="56"/>
      <c r="F292" s="56"/>
    </row>
    <row r="293" s="54" customFormat="true" ht="12.75" hidden="false" customHeight="false" outlineLevel="0" collapsed="false">
      <c r="B293" s="56"/>
      <c r="C293" s="56"/>
      <c r="D293" s="56"/>
      <c r="E293" s="56"/>
      <c r="F293" s="56"/>
    </row>
    <row r="294" s="54" customFormat="true" ht="12.75" hidden="false" customHeight="false" outlineLevel="0" collapsed="false">
      <c r="B294" s="56"/>
      <c r="C294" s="56"/>
      <c r="D294" s="56"/>
      <c r="E294" s="56"/>
      <c r="F294" s="56"/>
    </row>
    <row r="295" s="54" customFormat="true" ht="12.75" hidden="false" customHeight="false" outlineLevel="0" collapsed="false">
      <c r="B295" s="56"/>
      <c r="C295" s="56"/>
      <c r="D295" s="56"/>
      <c r="E295" s="56"/>
      <c r="F295" s="56"/>
    </row>
    <row r="296" s="54" customFormat="true" ht="12.75" hidden="false" customHeight="false" outlineLevel="0" collapsed="false">
      <c r="B296" s="56"/>
      <c r="C296" s="56"/>
      <c r="D296" s="56"/>
      <c r="E296" s="56"/>
      <c r="F296" s="56"/>
    </row>
    <row r="297" s="54" customFormat="true" ht="12.75" hidden="false" customHeight="false" outlineLevel="0" collapsed="false">
      <c r="B297" s="56"/>
      <c r="C297" s="56"/>
      <c r="D297" s="56"/>
      <c r="E297" s="56"/>
      <c r="F297" s="56"/>
    </row>
    <row r="298" s="54" customFormat="true" ht="12.75" hidden="false" customHeight="false" outlineLevel="0" collapsed="false">
      <c r="B298" s="56"/>
      <c r="C298" s="56"/>
      <c r="D298" s="56"/>
      <c r="E298" s="56"/>
      <c r="F298" s="56"/>
    </row>
    <row r="299" s="54" customFormat="true" ht="12.75" hidden="false" customHeight="false" outlineLevel="0" collapsed="false">
      <c r="B299" s="56"/>
      <c r="C299" s="56"/>
      <c r="D299" s="56"/>
      <c r="E299" s="56"/>
      <c r="F299" s="56"/>
    </row>
    <row r="300" s="54" customFormat="true" ht="12.75" hidden="false" customHeight="false" outlineLevel="0" collapsed="false">
      <c r="B300" s="56"/>
      <c r="C300" s="56"/>
      <c r="D300" s="56"/>
      <c r="E300" s="56"/>
      <c r="F300" s="56"/>
    </row>
    <row r="301" s="54" customFormat="true" ht="12.75" hidden="false" customHeight="false" outlineLevel="0" collapsed="false">
      <c r="B301" s="56"/>
      <c r="C301" s="56"/>
      <c r="D301" s="56"/>
      <c r="E301" s="56"/>
      <c r="F301" s="56"/>
    </row>
    <row r="302" s="54" customFormat="true" ht="12.75" hidden="false" customHeight="false" outlineLevel="0" collapsed="false">
      <c r="B302" s="56"/>
      <c r="C302" s="56"/>
      <c r="D302" s="56"/>
      <c r="E302" s="56"/>
      <c r="F302" s="56"/>
    </row>
    <row r="303" s="54" customFormat="true" ht="12.75" hidden="false" customHeight="false" outlineLevel="0" collapsed="false">
      <c r="B303" s="56"/>
      <c r="C303" s="56"/>
      <c r="D303" s="56"/>
      <c r="E303" s="56"/>
      <c r="F303" s="56"/>
    </row>
    <row r="304" s="54" customFormat="true" ht="12.75" hidden="false" customHeight="false" outlineLevel="0" collapsed="false">
      <c r="B304" s="56"/>
      <c r="C304" s="56"/>
      <c r="D304" s="56"/>
      <c r="E304" s="56"/>
      <c r="F304" s="56"/>
    </row>
    <row r="305" s="54" customFormat="true" ht="12.75" hidden="false" customHeight="false" outlineLevel="0" collapsed="false">
      <c r="B305" s="56"/>
      <c r="C305" s="56"/>
      <c r="D305" s="56"/>
      <c r="E305" s="56"/>
      <c r="F305" s="56"/>
    </row>
    <row r="306" s="54" customFormat="true" ht="12.75" hidden="false" customHeight="false" outlineLevel="0" collapsed="false">
      <c r="B306" s="56"/>
      <c r="C306" s="56"/>
      <c r="D306" s="56"/>
      <c r="E306" s="56"/>
      <c r="F306" s="56"/>
    </row>
    <row r="307" s="54" customFormat="true" ht="12.75" hidden="false" customHeight="false" outlineLevel="0" collapsed="false">
      <c r="B307" s="56"/>
      <c r="C307" s="56"/>
      <c r="D307" s="56"/>
      <c r="E307" s="56"/>
      <c r="F307" s="56"/>
    </row>
    <row r="308" s="54" customFormat="true" ht="12.75" hidden="false" customHeight="false" outlineLevel="0" collapsed="false">
      <c r="B308" s="56"/>
      <c r="C308" s="56"/>
      <c r="D308" s="56"/>
      <c r="E308" s="56"/>
      <c r="F308" s="56"/>
    </row>
    <row r="309" s="54" customFormat="true" ht="12.75" hidden="false" customHeight="false" outlineLevel="0" collapsed="false">
      <c r="B309" s="56"/>
      <c r="C309" s="56"/>
      <c r="D309" s="56"/>
      <c r="E309" s="56"/>
      <c r="F309" s="56"/>
    </row>
    <row r="310" s="54" customFormat="true" ht="12.75" hidden="false" customHeight="false" outlineLevel="0" collapsed="false">
      <c r="B310" s="56"/>
      <c r="C310" s="56"/>
      <c r="D310" s="56"/>
      <c r="E310" s="56"/>
      <c r="F310" s="56"/>
    </row>
    <row r="311" s="54" customFormat="true" ht="12.75" hidden="false" customHeight="false" outlineLevel="0" collapsed="false">
      <c r="B311" s="56"/>
      <c r="C311" s="56"/>
      <c r="D311" s="56"/>
      <c r="E311" s="56"/>
      <c r="F311" s="56"/>
    </row>
    <row r="312" s="54" customFormat="true" ht="12.75" hidden="false" customHeight="false" outlineLevel="0" collapsed="false">
      <c r="B312" s="56"/>
      <c r="C312" s="56"/>
      <c r="D312" s="56"/>
      <c r="E312" s="56"/>
      <c r="F312" s="56"/>
    </row>
    <row r="313" s="54" customFormat="true" ht="12.75" hidden="false" customHeight="false" outlineLevel="0" collapsed="false">
      <c r="B313" s="56"/>
      <c r="C313" s="56"/>
      <c r="D313" s="56"/>
      <c r="E313" s="56"/>
      <c r="F313" s="56"/>
    </row>
    <row r="314" s="54" customFormat="true" ht="12.75" hidden="false" customHeight="false" outlineLevel="0" collapsed="false">
      <c r="B314" s="56"/>
      <c r="C314" s="56"/>
      <c r="D314" s="56"/>
      <c r="E314" s="56"/>
      <c r="F314" s="56"/>
    </row>
    <row r="315" s="54" customFormat="true" ht="12.75" hidden="false" customHeight="false" outlineLevel="0" collapsed="false">
      <c r="B315" s="56"/>
      <c r="C315" s="56"/>
      <c r="D315" s="56"/>
      <c r="E315" s="56"/>
      <c r="F315" s="56"/>
    </row>
    <row r="316" s="54" customFormat="true" ht="12.75" hidden="false" customHeight="false" outlineLevel="0" collapsed="false">
      <c r="B316" s="56"/>
      <c r="C316" s="56"/>
      <c r="D316" s="56"/>
      <c r="E316" s="56"/>
      <c r="F316" s="56"/>
    </row>
    <row r="317" s="54" customFormat="true" ht="12.75" hidden="false" customHeight="false" outlineLevel="0" collapsed="false">
      <c r="B317" s="56"/>
      <c r="C317" s="56"/>
      <c r="D317" s="56"/>
      <c r="E317" s="56"/>
      <c r="F317" s="56"/>
    </row>
    <row r="318" s="54" customFormat="true" ht="12.75" hidden="false" customHeight="false" outlineLevel="0" collapsed="false">
      <c r="B318" s="56"/>
      <c r="C318" s="56"/>
      <c r="D318" s="56"/>
      <c r="E318" s="56"/>
      <c r="F318" s="56"/>
    </row>
    <row r="319" s="54" customFormat="true" ht="12.75" hidden="false" customHeight="false" outlineLevel="0" collapsed="false">
      <c r="B319" s="56"/>
      <c r="C319" s="56"/>
      <c r="D319" s="56"/>
      <c r="E319" s="56"/>
      <c r="F319" s="56"/>
    </row>
    <row r="320" s="54" customFormat="true" ht="12.75" hidden="false" customHeight="false" outlineLevel="0" collapsed="false">
      <c r="B320" s="56"/>
      <c r="C320" s="56"/>
      <c r="D320" s="56"/>
      <c r="E320" s="56"/>
      <c r="F320" s="56"/>
    </row>
    <row r="321" s="54" customFormat="true" ht="12.75" hidden="false" customHeight="false" outlineLevel="0" collapsed="false">
      <c r="B321" s="56"/>
      <c r="C321" s="56"/>
      <c r="D321" s="56"/>
      <c r="E321" s="56"/>
      <c r="F321" s="56"/>
    </row>
    <row r="322" s="54" customFormat="true" ht="12.75" hidden="false" customHeight="false" outlineLevel="0" collapsed="false">
      <c r="B322" s="56"/>
      <c r="C322" s="56"/>
      <c r="D322" s="56"/>
      <c r="E322" s="56"/>
      <c r="F322" s="56"/>
    </row>
    <row r="323" s="54" customFormat="true" ht="12.75" hidden="false" customHeight="false" outlineLevel="0" collapsed="false">
      <c r="B323" s="56"/>
      <c r="C323" s="56"/>
      <c r="D323" s="56"/>
      <c r="E323" s="56"/>
      <c r="F323" s="56"/>
    </row>
    <row r="324" s="54" customFormat="true" ht="12.75" hidden="false" customHeight="false" outlineLevel="0" collapsed="false">
      <c r="B324" s="56"/>
      <c r="C324" s="56"/>
      <c r="D324" s="56"/>
      <c r="E324" s="56"/>
      <c r="F324" s="56"/>
    </row>
    <row r="325" s="54" customFormat="true" ht="12.75" hidden="false" customHeight="false" outlineLevel="0" collapsed="false">
      <c r="B325" s="56"/>
      <c r="C325" s="56"/>
      <c r="D325" s="56"/>
      <c r="E325" s="56"/>
      <c r="F325" s="56"/>
    </row>
    <row r="326" s="54" customFormat="true" ht="12.75" hidden="false" customHeight="false" outlineLevel="0" collapsed="false">
      <c r="B326" s="56"/>
      <c r="C326" s="56"/>
      <c r="D326" s="56"/>
      <c r="E326" s="56"/>
      <c r="F326" s="56"/>
    </row>
    <row r="327" s="54" customFormat="true" ht="12.75" hidden="false" customHeight="false" outlineLevel="0" collapsed="false">
      <c r="B327" s="56"/>
      <c r="C327" s="56"/>
      <c r="D327" s="56"/>
      <c r="E327" s="56"/>
      <c r="F327" s="56"/>
    </row>
    <row r="328" s="54" customFormat="true" ht="12.75" hidden="false" customHeight="false" outlineLevel="0" collapsed="false">
      <c r="B328" s="56"/>
      <c r="C328" s="56"/>
      <c r="D328" s="56"/>
      <c r="E328" s="56"/>
      <c r="F328" s="56"/>
    </row>
    <row r="329" s="54" customFormat="true" ht="12.75" hidden="false" customHeight="false" outlineLevel="0" collapsed="false">
      <c r="B329" s="56"/>
      <c r="C329" s="56"/>
      <c r="D329" s="56"/>
      <c r="E329" s="56"/>
      <c r="F329" s="56"/>
    </row>
    <row r="330" s="54" customFormat="true" ht="12.75" hidden="false" customHeight="false" outlineLevel="0" collapsed="false">
      <c r="B330" s="56"/>
      <c r="C330" s="56"/>
      <c r="D330" s="56"/>
      <c r="E330" s="56"/>
      <c r="F330" s="56"/>
    </row>
    <row r="331" s="54" customFormat="true" ht="12.75" hidden="false" customHeight="false" outlineLevel="0" collapsed="false">
      <c r="B331" s="56"/>
      <c r="C331" s="56"/>
      <c r="D331" s="56"/>
      <c r="E331" s="56"/>
      <c r="F331" s="56"/>
    </row>
    <row r="332" s="54" customFormat="true" ht="12.75" hidden="false" customHeight="false" outlineLevel="0" collapsed="false">
      <c r="B332" s="56"/>
      <c r="C332" s="56"/>
      <c r="D332" s="56"/>
      <c r="E332" s="56"/>
      <c r="F332" s="56"/>
    </row>
    <row r="333" s="54" customFormat="true" ht="12.75" hidden="false" customHeight="false" outlineLevel="0" collapsed="false">
      <c r="B333" s="56"/>
      <c r="C333" s="56"/>
      <c r="D333" s="56"/>
      <c r="E333" s="56"/>
      <c r="F333" s="56"/>
    </row>
    <row r="334" s="54" customFormat="true" ht="12.75" hidden="false" customHeight="false" outlineLevel="0" collapsed="false">
      <c r="B334" s="56"/>
      <c r="C334" s="56"/>
      <c r="D334" s="56"/>
      <c r="E334" s="56"/>
      <c r="F334" s="56"/>
    </row>
    <row r="335" s="54" customFormat="true" ht="12.75" hidden="false" customHeight="false" outlineLevel="0" collapsed="false">
      <c r="B335" s="56"/>
      <c r="C335" s="56"/>
      <c r="D335" s="56"/>
      <c r="E335" s="56"/>
      <c r="F335" s="56"/>
    </row>
    <row r="336" s="54" customFormat="true" ht="12.75" hidden="false" customHeight="false" outlineLevel="0" collapsed="false">
      <c r="B336" s="56"/>
      <c r="C336" s="56"/>
      <c r="D336" s="56"/>
      <c r="E336" s="56"/>
      <c r="F336" s="56"/>
    </row>
    <row r="337" s="54" customFormat="true" ht="12.75" hidden="false" customHeight="false" outlineLevel="0" collapsed="false">
      <c r="B337" s="56"/>
      <c r="C337" s="56"/>
      <c r="D337" s="56"/>
      <c r="E337" s="56"/>
      <c r="F337" s="56"/>
    </row>
    <row r="338" s="54" customFormat="true" ht="12.75" hidden="false" customHeight="false" outlineLevel="0" collapsed="false">
      <c r="B338" s="56"/>
      <c r="C338" s="56"/>
      <c r="D338" s="56"/>
      <c r="E338" s="56"/>
      <c r="F338" s="56"/>
    </row>
    <row r="339" s="54" customFormat="true" ht="12.75" hidden="false" customHeight="false" outlineLevel="0" collapsed="false">
      <c r="B339" s="56"/>
      <c r="C339" s="56"/>
      <c r="D339" s="56"/>
      <c r="E339" s="56"/>
      <c r="F339" s="56"/>
    </row>
    <row r="340" s="54" customFormat="true" ht="12.75" hidden="false" customHeight="false" outlineLevel="0" collapsed="false">
      <c r="B340" s="56"/>
      <c r="C340" s="56"/>
      <c r="D340" s="56"/>
      <c r="E340" s="56"/>
      <c r="F340" s="56"/>
    </row>
    <row r="341" s="54" customFormat="true" ht="12.75" hidden="false" customHeight="false" outlineLevel="0" collapsed="false">
      <c r="B341" s="56"/>
      <c r="C341" s="56"/>
      <c r="D341" s="56"/>
      <c r="E341" s="56"/>
      <c r="F341" s="56"/>
    </row>
    <row r="342" s="54" customFormat="true" ht="12.75" hidden="false" customHeight="false" outlineLevel="0" collapsed="false">
      <c r="B342" s="56"/>
      <c r="C342" s="56"/>
      <c r="D342" s="56"/>
      <c r="E342" s="56"/>
      <c r="F342" s="56"/>
    </row>
    <row r="343" s="54" customFormat="true" ht="12.75" hidden="false" customHeight="false" outlineLevel="0" collapsed="false">
      <c r="B343" s="56"/>
      <c r="C343" s="56"/>
      <c r="D343" s="56"/>
      <c r="E343" s="56"/>
      <c r="F343" s="56"/>
    </row>
    <row r="344" s="54" customFormat="true" ht="12.75" hidden="false" customHeight="false" outlineLevel="0" collapsed="false">
      <c r="B344" s="56"/>
      <c r="C344" s="56"/>
      <c r="D344" s="56"/>
      <c r="E344" s="56"/>
      <c r="F344" s="56"/>
    </row>
    <row r="345" s="54" customFormat="true" ht="12.75" hidden="false" customHeight="false" outlineLevel="0" collapsed="false">
      <c r="B345" s="56"/>
      <c r="C345" s="56"/>
      <c r="D345" s="56"/>
      <c r="E345" s="56"/>
      <c r="F345" s="56"/>
    </row>
    <row r="346" s="54" customFormat="true" ht="12.75" hidden="false" customHeight="false" outlineLevel="0" collapsed="false">
      <c r="B346" s="56"/>
      <c r="C346" s="56"/>
      <c r="D346" s="56"/>
      <c r="E346" s="56"/>
      <c r="F346" s="56"/>
    </row>
    <row r="347" s="54" customFormat="true" ht="12.75" hidden="false" customHeight="false" outlineLevel="0" collapsed="false">
      <c r="B347" s="56"/>
      <c r="C347" s="56"/>
      <c r="D347" s="56"/>
      <c r="E347" s="56"/>
      <c r="F347" s="56"/>
    </row>
    <row r="348" s="54" customFormat="true" ht="12.75" hidden="false" customHeight="false" outlineLevel="0" collapsed="false">
      <c r="B348" s="56"/>
      <c r="C348" s="56"/>
      <c r="D348" s="56"/>
      <c r="E348" s="56"/>
      <c r="F348" s="56"/>
    </row>
    <row r="349" s="54" customFormat="true" ht="12.75" hidden="false" customHeight="false" outlineLevel="0" collapsed="false">
      <c r="B349" s="56"/>
      <c r="C349" s="56"/>
      <c r="D349" s="56"/>
      <c r="E349" s="56"/>
      <c r="F349" s="56"/>
    </row>
    <row r="350" s="54" customFormat="true" ht="12.75" hidden="false" customHeight="false" outlineLevel="0" collapsed="false">
      <c r="B350" s="56"/>
      <c r="C350" s="56"/>
      <c r="D350" s="56"/>
      <c r="E350" s="56"/>
      <c r="F350" s="56"/>
    </row>
    <row r="351" s="54" customFormat="true" ht="12.75" hidden="false" customHeight="false" outlineLevel="0" collapsed="false">
      <c r="B351" s="56"/>
      <c r="C351" s="56"/>
      <c r="D351" s="56"/>
      <c r="E351" s="56"/>
      <c r="F351" s="56"/>
    </row>
    <row r="352" s="54" customFormat="true" ht="12.75" hidden="false" customHeight="false" outlineLevel="0" collapsed="false">
      <c r="B352" s="56"/>
      <c r="C352" s="56"/>
      <c r="D352" s="56"/>
      <c r="E352" s="56"/>
      <c r="F352" s="56"/>
    </row>
    <row r="353" s="54" customFormat="true" ht="12.75" hidden="false" customHeight="false" outlineLevel="0" collapsed="false">
      <c r="B353" s="56"/>
      <c r="C353" s="56"/>
      <c r="D353" s="56"/>
      <c r="E353" s="56"/>
      <c r="F353" s="56"/>
    </row>
    <row r="354" s="54" customFormat="true" ht="12.75" hidden="false" customHeight="false" outlineLevel="0" collapsed="false">
      <c r="B354" s="56"/>
      <c r="C354" s="56"/>
      <c r="D354" s="56"/>
      <c r="E354" s="56"/>
      <c r="F354" s="56"/>
    </row>
    <row r="355" s="54" customFormat="true" ht="12.75" hidden="false" customHeight="false" outlineLevel="0" collapsed="false">
      <c r="B355" s="56"/>
      <c r="C355" s="56"/>
      <c r="D355" s="56"/>
      <c r="E355" s="56"/>
      <c r="F355" s="56"/>
    </row>
    <row r="356" s="54" customFormat="true" ht="12.75" hidden="false" customHeight="false" outlineLevel="0" collapsed="false">
      <c r="B356" s="56"/>
      <c r="C356" s="56"/>
      <c r="D356" s="56"/>
      <c r="E356" s="56"/>
      <c r="F356" s="56"/>
    </row>
    <row r="357" s="54" customFormat="true" ht="12.75" hidden="false" customHeight="false" outlineLevel="0" collapsed="false">
      <c r="B357" s="56"/>
      <c r="C357" s="56"/>
      <c r="D357" s="56"/>
      <c r="E357" s="56"/>
      <c r="F357" s="56"/>
    </row>
    <row r="358" s="54" customFormat="true" ht="12.75" hidden="false" customHeight="false" outlineLevel="0" collapsed="false">
      <c r="B358" s="56"/>
      <c r="C358" s="56"/>
      <c r="D358" s="56"/>
      <c r="E358" s="56"/>
      <c r="F358" s="56"/>
    </row>
    <row r="359" s="54" customFormat="true" ht="12.75" hidden="false" customHeight="false" outlineLevel="0" collapsed="false">
      <c r="B359" s="56"/>
      <c r="C359" s="56"/>
      <c r="D359" s="56"/>
      <c r="E359" s="56"/>
      <c r="F359" s="56"/>
    </row>
    <row r="360" s="54" customFormat="true" ht="12.75" hidden="false" customHeight="false" outlineLevel="0" collapsed="false">
      <c r="B360" s="56"/>
      <c r="C360" s="56"/>
      <c r="D360" s="56"/>
      <c r="E360" s="56"/>
      <c r="F360" s="56"/>
    </row>
    <row r="361" s="54" customFormat="true" ht="12.75" hidden="false" customHeight="false" outlineLevel="0" collapsed="false">
      <c r="B361" s="56"/>
      <c r="C361" s="56"/>
      <c r="D361" s="56"/>
      <c r="E361" s="56"/>
      <c r="F361" s="56"/>
    </row>
    <row r="362" s="54" customFormat="true" ht="12.75" hidden="false" customHeight="false" outlineLevel="0" collapsed="false">
      <c r="B362" s="56"/>
      <c r="C362" s="56"/>
      <c r="D362" s="56"/>
      <c r="E362" s="56"/>
      <c r="F362" s="328"/>
    </row>
    <row r="363" s="54" customFormat="true" ht="12.75" hidden="false" customHeight="false" outlineLevel="0" collapsed="false">
      <c r="B363" s="56"/>
      <c r="C363" s="56"/>
      <c r="D363" s="56"/>
      <c r="E363" s="56"/>
      <c r="F363" s="328"/>
    </row>
    <row r="364" s="54" customFormat="true" ht="12.75" hidden="false" customHeight="false" outlineLevel="0" collapsed="false">
      <c r="A364" s="328"/>
      <c r="B364" s="328"/>
      <c r="C364" s="328"/>
      <c r="D364" s="328"/>
      <c r="E364" s="328"/>
      <c r="F364" s="328"/>
    </row>
    <row r="365" s="54" customFormat="true" ht="12.75" hidden="false" customHeight="false" outlineLevel="0" collapsed="false">
      <c r="A365" s="328"/>
      <c r="B365" s="328"/>
      <c r="C365" s="328"/>
      <c r="D365" s="328"/>
      <c r="E365" s="328"/>
      <c r="F365" s="328"/>
    </row>
    <row r="366" s="54" customFormat="true" ht="12.75" hidden="false" customHeight="false" outlineLevel="0" collapsed="false">
      <c r="A366" s="328"/>
      <c r="B366" s="328"/>
      <c r="C366" s="328"/>
      <c r="D366" s="328"/>
      <c r="E366" s="328"/>
      <c r="F366" s="32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678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506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13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16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11</v>
      </c>
      <c r="F8" s="44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22</v>
      </c>
      <c r="B10" s="51" t="n">
        <v>15860679</v>
      </c>
      <c r="C10" s="51" t="n">
        <v>15120630</v>
      </c>
      <c r="D10" s="51" t="n">
        <v>15102874</v>
      </c>
      <c r="E10" s="51" t="n">
        <v>10771049</v>
      </c>
      <c r="F10" s="52"/>
      <c r="G10" s="53" t="n">
        <v>4.89430003908567</v>
      </c>
      <c r="H10" s="53" t="n">
        <v>5.01762114945804</v>
      </c>
      <c r="I10" s="53" t="n">
        <v>47.2528720275992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23</v>
      </c>
      <c r="B12" s="51" t="n">
        <v>27355532</v>
      </c>
      <c r="C12" s="51" t="n">
        <v>27675220</v>
      </c>
      <c r="D12" s="51" t="n">
        <v>24958161</v>
      </c>
      <c r="E12" s="51" t="n">
        <v>21799270</v>
      </c>
      <c r="F12" s="52"/>
      <c r="G12" s="53" t="n">
        <v>-1.1551416754772</v>
      </c>
      <c r="H12" s="53" t="n">
        <v>9.60555948012356</v>
      </c>
      <c r="I12" s="53" t="n">
        <v>25.4882938740609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4" customFormat="true" ht="35.25" hidden="false" customHeight="false" outlineLevel="0" collapsed="false">
      <c r="A14" s="50" t="s">
        <v>124</v>
      </c>
      <c r="B14" s="51" t="n">
        <v>36365027</v>
      </c>
      <c r="C14" s="51" t="n">
        <v>35973047</v>
      </c>
      <c r="D14" s="51" t="n">
        <v>37213942</v>
      </c>
      <c r="E14" s="51" t="n">
        <v>20573216</v>
      </c>
      <c r="F14" s="52"/>
      <c r="G14" s="53" t="n">
        <v>1.08964914759653</v>
      </c>
      <c r="H14" s="53" t="n">
        <v>-2.28117461998517</v>
      </c>
      <c r="I14" s="53" t="n">
        <v>76.7590784056319</v>
      </c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0" customFormat="true" ht="35.25" hidden="false" customHeight="false" outlineLevel="0" collapsed="false">
      <c r="A16" s="50" t="s">
        <v>125</v>
      </c>
      <c r="B16" s="51" t="n">
        <v>36785983</v>
      </c>
      <c r="C16" s="51" t="n">
        <v>36392419</v>
      </c>
      <c r="D16" s="51" t="n">
        <v>37668719</v>
      </c>
      <c r="E16" s="51" t="n">
        <v>20757760</v>
      </c>
      <c r="F16" s="52"/>
      <c r="G16" s="53" t="n">
        <v>1.08144501194054</v>
      </c>
      <c r="H16" s="53" t="n">
        <v>-2.34341921741485</v>
      </c>
      <c r="I16" s="53" t="n">
        <v>77.2155714296726</v>
      </c>
    </row>
    <row r="17" s="50" customFormat="true" ht="35.25" hidden="false" customHeight="false" outlineLevel="0" collapsed="false">
      <c r="A17" s="50" t="s">
        <v>126</v>
      </c>
      <c r="B17" s="51" t="n">
        <v>157035</v>
      </c>
      <c r="C17" s="51" t="n">
        <v>155090</v>
      </c>
      <c r="D17" s="51" t="n">
        <v>151700</v>
      </c>
      <c r="E17" s="51" t="n">
        <v>231587</v>
      </c>
      <c r="F17" s="52"/>
      <c r="G17" s="53" t="n">
        <v>1.25411051647431</v>
      </c>
      <c r="H17" s="53" t="n">
        <v>3.51680949241925</v>
      </c>
      <c r="I17" s="53" t="n">
        <v>-32.1917896945856</v>
      </c>
    </row>
    <row r="18" s="50" customFormat="true" ht="35.25" hidden="false" customHeight="false" outlineLevel="0" collapsed="false">
      <c r="A18" s="50" t="s">
        <v>127</v>
      </c>
      <c r="B18" s="51" t="n">
        <v>376899</v>
      </c>
      <c r="C18" s="51" t="n">
        <v>366459</v>
      </c>
      <c r="D18" s="51" t="n">
        <v>320706</v>
      </c>
      <c r="E18" s="51" t="n">
        <v>394614</v>
      </c>
      <c r="F18" s="52"/>
      <c r="G18" s="53" t="n">
        <v>2.84888623283914</v>
      </c>
      <c r="H18" s="53" t="n">
        <v>17.5216553478887</v>
      </c>
      <c r="I18" s="53" t="n">
        <v>-4.48919703811826</v>
      </c>
    </row>
    <row r="19" s="54" customFormat="true" ht="35.25" hidden="false" customHeight="false" outlineLevel="0" collapsed="false">
      <c r="A19" s="50" t="s">
        <v>128</v>
      </c>
      <c r="B19" s="51" t="n">
        <v>954890</v>
      </c>
      <c r="C19" s="51" t="n">
        <v>940921</v>
      </c>
      <c r="D19" s="51" t="n">
        <v>927183</v>
      </c>
      <c r="E19" s="51" t="n">
        <v>810745</v>
      </c>
      <c r="F19" s="52"/>
      <c r="G19" s="53" t="n">
        <v>1.48460922861749</v>
      </c>
      <c r="H19" s="53" t="n">
        <v>2.98829896579208</v>
      </c>
      <c r="I19" s="53" t="n">
        <v>17.7793264219946</v>
      </c>
    </row>
    <row r="20" s="50" customFormat="true" ht="34.5" hidden="false" customHeight="false" outlineLevel="0" collapsed="false">
      <c r="A20" s="55"/>
      <c r="B20" s="56"/>
      <c r="C20" s="56"/>
      <c r="D20" s="56"/>
      <c r="E20" s="56"/>
      <c r="F20" s="57"/>
      <c r="G20" s="56"/>
      <c r="H20" s="56"/>
      <c r="I20" s="56"/>
    </row>
    <row r="21" s="54" customFormat="true" ht="35.25" hidden="false" customHeight="false" outlineLevel="0" collapsed="false">
      <c r="A21" s="50" t="s">
        <v>129</v>
      </c>
      <c r="B21" s="51" t="n">
        <v>1083066</v>
      </c>
      <c r="C21" s="51" t="n">
        <v>1009199</v>
      </c>
      <c r="D21" s="51" t="n">
        <v>971149</v>
      </c>
      <c r="E21" s="51" t="n">
        <v>814924</v>
      </c>
      <c r="F21" s="52"/>
      <c r="G21" s="53" t="n">
        <v>7.31936912343353</v>
      </c>
      <c r="H21" s="53" t="n">
        <v>11.5241842394936</v>
      </c>
      <c r="I21" s="53" t="n">
        <v>32.9039272373866</v>
      </c>
    </row>
    <row r="22" s="50" customFormat="true" ht="34.5" hidden="false" customHeight="false" outlineLevel="0" collapsed="false">
      <c r="A22" s="55"/>
      <c r="B22" s="56"/>
      <c r="C22" s="56"/>
      <c r="D22" s="56"/>
      <c r="E22" s="56"/>
      <c r="F22" s="57"/>
      <c r="G22" s="56"/>
      <c r="H22" s="56"/>
      <c r="I22" s="56"/>
    </row>
    <row r="23" s="50" customFormat="true" ht="35.25" hidden="false" customHeight="false" outlineLevel="0" collapsed="false">
      <c r="A23" s="50" t="s">
        <v>130</v>
      </c>
      <c r="B23" s="51"/>
      <c r="C23" s="51"/>
      <c r="D23" s="51"/>
      <c r="E23" s="51"/>
      <c r="F23" s="52"/>
      <c r="G23" s="51"/>
      <c r="H23" s="51"/>
      <c r="I23" s="51"/>
    </row>
    <row r="24" s="54" customFormat="true" ht="35.25" hidden="false" customHeight="false" outlineLevel="0" collapsed="false">
      <c r="A24" s="50" t="s">
        <v>131</v>
      </c>
      <c r="B24" s="51" t="n">
        <v>2332798</v>
      </c>
      <c r="C24" s="51" t="n">
        <v>2316412</v>
      </c>
      <c r="D24" s="51" t="n">
        <v>2277141</v>
      </c>
      <c r="E24" s="51" t="n">
        <v>2524078</v>
      </c>
      <c r="F24" s="52"/>
      <c r="G24" s="53" t="n">
        <v>0.707387114209389</v>
      </c>
      <c r="H24" s="53" t="n">
        <v>2.4441613409095</v>
      </c>
      <c r="I24" s="53" t="n">
        <v>-7.57821271767354</v>
      </c>
    </row>
    <row r="25" s="50" customFormat="true" ht="34.5" hidden="false" customHeight="false" outlineLevel="0" collapsed="false">
      <c r="A25" s="55"/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132</v>
      </c>
      <c r="B26" s="51" t="n">
        <v>46077</v>
      </c>
      <c r="C26" s="51" t="n">
        <v>48091</v>
      </c>
      <c r="D26" s="51" t="n">
        <v>50143</v>
      </c>
      <c r="E26" s="51" t="n">
        <v>66064</v>
      </c>
      <c r="F26" s="52"/>
      <c r="G26" s="53" t="n">
        <v>-4.18789378469984</v>
      </c>
      <c r="H26" s="53" t="n">
        <v>-8.10880880681252</v>
      </c>
      <c r="I26" s="53" t="n">
        <v>-30.2539961249697</v>
      </c>
      <c r="J26" s="55"/>
    </row>
    <row r="27" s="50" customFormat="true" ht="34.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133</v>
      </c>
      <c r="B28" s="51" t="n">
        <v>1824158</v>
      </c>
      <c r="C28" s="51" t="n">
        <v>1801530</v>
      </c>
      <c r="D28" s="51" t="n">
        <v>1783693</v>
      </c>
      <c r="E28" s="51" t="n">
        <v>1475651</v>
      </c>
      <c r="F28" s="52"/>
      <c r="G28" s="53" t="n">
        <v>1.25604347415808</v>
      </c>
      <c r="H28" s="53" t="n">
        <v>2.26860788263451</v>
      </c>
      <c r="I28" s="53" t="n">
        <v>23.6171696424155</v>
      </c>
      <c r="J28" s="55"/>
    </row>
    <row r="29" s="50" customFormat="true" ht="34.5" hidden="false" customHeight="false" outlineLevel="0" collapsed="false">
      <c r="A29" s="55"/>
      <c r="B29" s="56"/>
      <c r="C29" s="56"/>
      <c r="D29" s="56"/>
      <c r="E29" s="56"/>
      <c r="F29" s="57"/>
      <c r="G29" s="56"/>
      <c r="H29" s="56"/>
      <c r="I29" s="56"/>
    </row>
    <row r="30" s="54" customFormat="true" ht="35.25" hidden="false" customHeight="false" outlineLevel="0" collapsed="false">
      <c r="A30" s="50" t="s">
        <v>134</v>
      </c>
      <c r="B30" s="51" t="n">
        <v>2324827</v>
      </c>
      <c r="C30" s="51" t="n">
        <v>2166974</v>
      </c>
      <c r="D30" s="51" t="n">
        <v>2172434</v>
      </c>
      <c r="E30" s="51" t="n">
        <v>1543267</v>
      </c>
      <c r="F30" s="52"/>
      <c r="G30" s="53" t="n">
        <v>7.28448980006221</v>
      </c>
      <c r="H30" s="53" t="n">
        <v>7.01485062377039</v>
      </c>
      <c r="I30" s="53" t="n">
        <v>50.6432133908131</v>
      </c>
    </row>
    <row r="31" s="50" customFormat="true" ht="34.5" hidden="false" customHeight="false" outlineLevel="0" collapsed="false">
      <c r="A31" s="55"/>
      <c r="B31" s="56"/>
      <c r="C31" s="56"/>
      <c r="D31" s="56"/>
      <c r="E31" s="56"/>
      <c r="F31" s="57"/>
      <c r="G31" s="56"/>
      <c r="H31" s="56"/>
      <c r="I31" s="56"/>
    </row>
    <row r="32" s="54" customFormat="true" ht="35.25" hidden="false" customHeight="false" outlineLevel="0" collapsed="false">
      <c r="A32" s="58" t="s">
        <v>135</v>
      </c>
      <c r="B32" s="51" t="n">
        <v>87192164</v>
      </c>
      <c r="C32" s="51" t="n">
        <v>86111103</v>
      </c>
      <c r="D32" s="51" t="n">
        <v>84529537</v>
      </c>
      <c r="E32" s="51" t="n">
        <v>59567519</v>
      </c>
      <c r="F32" s="52"/>
      <c r="G32" s="53" t="n">
        <v>1.25542579567237</v>
      </c>
      <c r="H32" s="53" t="n">
        <v>3.14993680847915</v>
      </c>
      <c r="I32" s="53" t="n">
        <v>46.3753492906092</v>
      </c>
    </row>
    <row r="33" s="54" customFormat="true" ht="35.25" hidden="false" customHeight="false" outlineLevel="0" collapsed="false">
      <c r="A33" s="58"/>
      <c r="B33" s="51"/>
      <c r="C33" s="51"/>
      <c r="D33" s="51"/>
      <c r="E33" s="51"/>
      <c r="F33" s="52"/>
      <c r="G33" s="53"/>
      <c r="H33" s="53"/>
      <c r="I33" s="53"/>
    </row>
    <row r="34" s="54" customFormat="true" ht="35.25" hidden="false" customHeight="false" outlineLevel="0" collapsed="false">
      <c r="A34" s="59" t="s">
        <v>136</v>
      </c>
      <c r="B34" s="60" t="n">
        <v>2.625847081043</v>
      </c>
      <c r="C34" s="60" t="n">
        <v>2.61562775040991</v>
      </c>
      <c r="D34" s="60" t="n">
        <v>2.49149364504303</v>
      </c>
      <c r="E34" s="61" t="n">
        <v>3.94077911785887</v>
      </c>
      <c r="F34" s="52"/>
      <c r="G34" s="53"/>
      <c r="H34" s="53"/>
      <c r="I34" s="53"/>
    </row>
    <row r="35" s="54" customFormat="true" ht="13.5" hidden="false" customHeight="false" outlineLevel="0" collapsed="false">
      <c r="A35" s="62"/>
      <c r="B35" s="63"/>
      <c r="C35" s="63"/>
      <c r="D35" s="63"/>
      <c r="E35" s="63"/>
      <c r="F35" s="64"/>
      <c r="G35" s="63"/>
      <c r="H35" s="63"/>
      <c r="I35" s="63"/>
    </row>
    <row r="36" s="54" customFormat="true" ht="30" hidden="false" customHeight="false" outlineLevel="0" collapsed="false">
      <c r="A36" s="65"/>
      <c r="B36" s="56"/>
      <c r="C36" s="56"/>
      <c r="D36" s="56"/>
      <c r="E36" s="56"/>
      <c r="F36" s="57"/>
      <c r="G36" s="56"/>
      <c r="H36" s="56"/>
      <c r="I36" s="56"/>
    </row>
    <row r="37" s="54" customFormat="true" ht="30" hidden="false" customHeight="false" outlineLevel="0" collapsed="false">
      <c r="A37" s="65" t="s">
        <v>38</v>
      </c>
      <c r="B37" s="65"/>
      <c r="C37" s="65"/>
      <c r="D37" s="56"/>
      <c r="E37" s="56"/>
      <c r="F37" s="57"/>
      <c r="G37" s="56"/>
      <c r="H37" s="56"/>
      <c r="I37" s="56"/>
    </row>
    <row r="38" s="54" customFormat="true" ht="30" hidden="false" customHeight="false" outlineLevel="0" collapsed="false">
      <c r="A38" s="65" t="s">
        <v>39</v>
      </c>
      <c r="B38" s="65"/>
      <c r="C38" s="65"/>
      <c r="D38" s="56"/>
      <c r="E38" s="56"/>
      <c r="F38" s="57"/>
      <c r="G38" s="56"/>
      <c r="H38" s="56"/>
      <c r="I3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9.7"/>
    <col collapsed="false" customWidth="true" hidden="false" outlineLevel="0" max="4" min="3" style="139" width="14.7"/>
    <col collapsed="false" customWidth="true" hidden="false" outlineLevel="0" max="5" min="5" style="139" width="19.7"/>
    <col collapsed="false" customWidth="true" hidden="false" outlineLevel="0" max="6" min="6" style="139" width="14.7"/>
    <col collapsed="false" customWidth="true" hidden="false" outlineLevel="0" max="7" min="7" style="139" width="18.7"/>
    <col collapsed="false" customWidth="true" hidden="false" outlineLevel="0" max="8" min="8" style="56" width="14.7"/>
    <col collapsed="false" customWidth="true" hidden="false" outlineLevel="0" max="10" min="9" style="139" width="18.7"/>
    <col collapsed="false" customWidth="true" hidden="false" outlineLevel="0" max="13" min="11" style="139" width="14.7"/>
    <col collapsed="false" customWidth="true" hidden="false" outlineLevel="0" max="14" min="14" style="56" width="14.7"/>
    <col collapsed="false" customWidth="true" hidden="false" outlineLevel="0" max="15" min="15" style="332" width="20.7"/>
    <col collapsed="false" customWidth="false" hidden="false" outlineLevel="0" max="257" min="16" style="139" width="11.42"/>
  </cols>
  <sheetData>
    <row r="1" customFormat="false" ht="18" hidden="false" customHeight="false" outlineLevel="0" collapsed="false">
      <c r="A1" s="333" t="s">
        <v>67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</row>
    <row r="3" customFormat="false" ht="18" hidden="false" customHeight="false" outlineLevel="0" collapsed="false">
      <c r="A3" s="333" t="s">
        <v>680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</row>
    <row r="6" customFormat="false" ht="13.5" hidden="false" customHeight="false" outlineLevel="0" collapsed="false">
      <c r="D6" s="81"/>
      <c r="E6" s="81"/>
      <c r="F6" s="81"/>
      <c r="G6" s="81"/>
      <c r="H6" s="57"/>
      <c r="I6" s="81"/>
      <c r="J6" s="81"/>
      <c r="K6" s="81"/>
      <c r="L6" s="81"/>
      <c r="M6" s="81"/>
      <c r="N6" s="57"/>
      <c r="O6" s="334"/>
    </row>
    <row r="7" customFormat="false" ht="13.5" hidden="false" customHeight="false" outlineLevel="0" collapsed="false">
      <c r="A7" s="335"/>
      <c r="B7" s="248" t="s">
        <v>681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336" t="s">
        <v>682</v>
      </c>
    </row>
    <row r="8" customFormat="false" ht="13.5" hidden="false" customHeight="false" outlineLevel="0" collapsed="false">
      <c r="B8" s="337"/>
      <c r="C8" s="337"/>
      <c r="D8" s="79" t="s">
        <v>209</v>
      </c>
      <c r="E8" s="79"/>
      <c r="F8" s="79"/>
      <c r="G8" s="79"/>
      <c r="H8" s="79"/>
      <c r="I8" s="337"/>
      <c r="J8" s="337" t="s">
        <v>683</v>
      </c>
      <c r="K8" s="337"/>
      <c r="L8" s="337"/>
      <c r="M8" s="337"/>
      <c r="O8" s="338" t="s">
        <v>684</v>
      </c>
    </row>
    <row r="9" customFormat="false" ht="12.75" hidden="false" customHeight="false" outlineLevel="0" collapsed="false">
      <c r="A9" s="140" t="s">
        <v>685</v>
      </c>
      <c r="B9" s="337"/>
      <c r="C9" s="337" t="s">
        <v>531</v>
      </c>
      <c r="D9" s="337"/>
      <c r="E9" s="337"/>
      <c r="F9" s="337" t="s">
        <v>244</v>
      </c>
      <c r="G9" s="337" t="s">
        <v>686</v>
      </c>
      <c r="H9" s="57"/>
      <c r="I9" s="337" t="s">
        <v>687</v>
      </c>
      <c r="J9" s="337" t="s">
        <v>688</v>
      </c>
      <c r="K9" s="339"/>
      <c r="L9" s="339"/>
      <c r="M9" s="339"/>
      <c r="O9" s="338" t="s">
        <v>689</v>
      </c>
    </row>
    <row r="10" customFormat="false" ht="12.75" hidden="false" customHeight="false" outlineLevel="0" collapsed="false">
      <c r="A10" s="140"/>
      <c r="B10" s="337"/>
      <c r="C10" s="337" t="s">
        <v>690</v>
      </c>
      <c r="D10" s="337" t="s">
        <v>244</v>
      </c>
      <c r="E10" s="337" t="s">
        <v>244</v>
      </c>
      <c r="F10" s="337" t="s">
        <v>691</v>
      </c>
      <c r="G10" s="337" t="s">
        <v>692</v>
      </c>
      <c r="H10" s="57"/>
      <c r="I10" s="337" t="s">
        <v>521</v>
      </c>
      <c r="J10" s="337" t="s">
        <v>693</v>
      </c>
      <c r="K10" s="337" t="s">
        <v>694</v>
      </c>
      <c r="L10" s="337" t="s">
        <v>694</v>
      </c>
      <c r="M10" s="337" t="s">
        <v>187</v>
      </c>
      <c r="N10" s="57" t="s">
        <v>21</v>
      </c>
      <c r="O10" s="338" t="s">
        <v>695</v>
      </c>
    </row>
    <row r="11" customFormat="false" ht="13.5" hidden="false" customHeight="false" outlineLevel="0" collapsed="false">
      <c r="A11" s="79"/>
      <c r="B11" s="340" t="s">
        <v>122</v>
      </c>
      <c r="C11" s="340" t="s">
        <v>696</v>
      </c>
      <c r="D11" s="340" t="s">
        <v>697</v>
      </c>
      <c r="E11" s="340" t="s">
        <v>698</v>
      </c>
      <c r="F11" s="340" t="s">
        <v>247</v>
      </c>
      <c r="G11" s="340" t="s">
        <v>216</v>
      </c>
      <c r="H11" s="64" t="s">
        <v>21</v>
      </c>
      <c r="I11" s="340" t="s">
        <v>699</v>
      </c>
      <c r="J11" s="340" t="s">
        <v>700</v>
      </c>
      <c r="K11" s="340" t="s">
        <v>701</v>
      </c>
      <c r="L11" s="340" t="s">
        <v>702</v>
      </c>
      <c r="M11" s="340" t="s">
        <v>414</v>
      </c>
      <c r="N11" s="64" t="s">
        <v>703</v>
      </c>
      <c r="O11" s="341" t="s">
        <v>704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7"/>
      <c r="I12" s="81"/>
      <c r="J12" s="81"/>
      <c r="K12" s="81"/>
      <c r="L12" s="81"/>
      <c r="M12" s="81"/>
      <c r="N12" s="57"/>
      <c r="O12" s="338"/>
    </row>
    <row r="13" s="345" customFormat="true" ht="15.75" hidden="false" customHeight="false" outlineLevel="0" collapsed="false">
      <c r="A13" s="342" t="s">
        <v>705</v>
      </c>
      <c r="B13" s="342" t="n">
        <v>1800985</v>
      </c>
      <c r="C13" s="342" t="n">
        <v>3191267</v>
      </c>
      <c r="D13" s="342" t="n">
        <v>4966386</v>
      </c>
      <c r="E13" s="342" t="n">
        <v>7367</v>
      </c>
      <c r="F13" s="342" t="n">
        <v>31885</v>
      </c>
      <c r="G13" s="342" t="n">
        <v>83461</v>
      </c>
      <c r="H13" s="343" t="n">
        <v>4922177</v>
      </c>
      <c r="I13" s="342" t="n">
        <v>58740</v>
      </c>
      <c r="J13" s="342" t="n">
        <v>582013</v>
      </c>
      <c r="K13" s="342" t="n">
        <v>1304</v>
      </c>
      <c r="L13" s="342" t="n">
        <v>141835</v>
      </c>
      <c r="M13" s="342" t="n">
        <v>267970</v>
      </c>
      <c r="N13" s="343" t="n">
        <v>10966291</v>
      </c>
      <c r="O13" s="344" t="n">
        <v>1.69561151498615</v>
      </c>
    </row>
    <row r="14" s="345" customFormat="true" ht="15.75" hidden="false" customHeight="false" outlineLevel="0" collapsed="false">
      <c r="A14" s="342" t="s">
        <v>706</v>
      </c>
      <c r="B14" s="342" t="n">
        <v>1878285</v>
      </c>
      <c r="C14" s="342" t="n">
        <v>3500674</v>
      </c>
      <c r="D14" s="342" t="n">
        <v>5037113</v>
      </c>
      <c r="E14" s="342" t="n">
        <v>43729</v>
      </c>
      <c r="F14" s="342" t="n">
        <v>25984</v>
      </c>
      <c r="G14" s="342" t="n">
        <v>103058</v>
      </c>
      <c r="H14" s="343" t="n">
        <v>5003768</v>
      </c>
      <c r="I14" s="342" t="n">
        <v>136026</v>
      </c>
      <c r="J14" s="342" t="n">
        <v>118490</v>
      </c>
      <c r="K14" s="342" t="n">
        <v>2649</v>
      </c>
      <c r="L14" s="342" t="n">
        <v>433871</v>
      </c>
      <c r="M14" s="342" t="n">
        <v>317058</v>
      </c>
      <c r="N14" s="343" t="n">
        <v>11390821</v>
      </c>
      <c r="O14" s="344" t="n">
        <v>2.05960787950201</v>
      </c>
    </row>
    <row r="15" s="345" customFormat="true" ht="15.75" hidden="false" customHeight="false" outlineLevel="0" collapsed="false">
      <c r="A15" s="342" t="s">
        <v>707</v>
      </c>
      <c r="B15" s="342" t="n">
        <v>2037356</v>
      </c>
      <c r="C15" s="342" t="n">
        <v>1743466</v>
      </c>
      <c r="D15" s="342" t="n">
        <v>6221683</v>
      </c>
      <c r="E15" s="342" t="n">
        <v>12138</v>
      </c>
      <c r="F15" s="342" t="n">
        <v>33370</v>
      </c>
      <c r="G15" s="342" t="n">
        <v>174177</v>
      </c>
      <c r="H15" s="343" t="n">
        <v>6093014</v>
      </c>
      <c r="I15" s="342" t="n">
        <v>100676</v>
      </c>
      <c r="J15" s="342" t="n">
        <v>566136</v>
      </c>
      <c r="K15" s="342" t="n">
        <v>2196</v>
      </c>
      <c r="L15" s="342" t="n">
        <v>125674</v>
      </c>
      <c r="M15" s="342" t="n">
        <v>237706</v>
      </c>
      <c r="N15" s="343" t="n">
        <v>10906224</v>
      </c>
      <c r="O15" s="344" t="n">
        <v>2.85863449517759</v>
      </c>
    </row>
    <row r="16" s="345" customFormat="true" ht="15.75" hidden="false" customHeight="false" outlineLevel="0" collapsed="false">
      <c r="A16" s="342" t="s">
        <v>708</v>
      </c>
      <c r="B16" s="342" t="n">
        <v>1868459</v>
      </c>
      <c r="C16" s="342" t="n">
        <v>3156267</v>
      </c>
      <c r="D16" s="342" t="n">
        <v>4605573</v>
      </c>
      <c r="E16" s="342" t="n">
        <v>2987</v>
      </c>
      <c r="F16" s="342" t="n">
        <v>25234</v>
      </c>
      <c r="G16" s="342" t="n">
        <v>105031</v>
      </c>
      <c r="H16" s="343" t="n">
        <v>4528763</v>
      </c>
      <c r="I16" s="342" t="n">
        <v>101657</v>
      </c>
      <c r="J16" s="342" t="n">
        <v>42401</v>
      </c>
      <c r="K16" s="342" t="n">
        <v>1394</v>
      </c>
      <c r="L16" s="342" t="n">
        <v>134688</v>
      </c>
      <c r="M16" s="342" t="n">
        <v>87246</v>
      </c>
      <c r="N16" s="343" t="n">
        <v>9920875</v>
      </c>
      <c r="O16" s="344" t="n">
        <v>2.31919842129076</v>
      </c>
    </row>
    <row r="17" s="345" customFormat="true" ht="15.75" hidden="false" customHeight="false" outlineLevel="0" collapsed="false">
      <c r="A17" s="342" t="s">
        <v>709</v>
      </c>
      <c r="B17" s="342" t="n">
        <v>967387</v>
      </c>
      <c r="C17" s="342" t="n">
        <v>1554014</v>
      </c>
      <c r="D17" s="342" t="n">
        <v>2169532</v>
      </c>
      <c r="E17" s="342" t="n">
        <v>4609</v>
      </c>
      <c r="F17" s="342" t="n">
        <v>41321</v>
      </c>
      <c r="G17" s="342" t="n">
        <v>100312</v>
      </c>
      <c r="H17" s="343" t="n">
        <v>2115150</v>
      </c>
      <c r="I17" s="342" t="n">
        <v>253380</v>
      </c>
      <c r="J17" s="342" t="n">
        <v>0</v>
      </c>
      <c r="K17" s="342" t="n">
        <v>2581</v>
      </c>
      <c r="L17" s="342" t="n">
        <v>263057</v>
      </c>
      <c r="M17" s="342" t="n">
        <v>212753</v>
      </c>
      <c r="N17" s="343" t="n">
        <v>5368322</v>
      </c>
      <c r="O17" s="344" t="n">
        <v>4.742547809848</v>
      </c>
    </row>
    <row r="18" s="345" customFormat="true" ht="15.75" hidden="false" customHeight="false" outlineLevel="0" collapsed="false">
      <c r="A18" s="342" t="s">
        <v>710</v>
      </c>
      <c r="B18" s="342" t="n">
        <v>509979</v>
      </c>
      <c r="C18" s="342" t="n">
        <v>53505</v>
      </c>
      <c r="D18" s="342" t="n">
        <v>1809273</v>
      </c>
      <c r="E18" s="342" t="n">
        <v>1593</v>
      </c>
      <c r="F18" s="342" t="n">
        <v>5854</v>
      </c>
      <c r="G18" s="342" t="n">
        <v>33409</v>
      </c>
      <c r="H18" s="343" t="n">
        <v>1783311</v>
      </c>
      <c r="I18" s="342" t="n">
        <v>30900</v>
      </c>
      <c r="J18" s="342" t="n">
        <v>139087</v>
      </c>
      <c r="K18" s="342" t="n">
        <v>1141</v>
      </c>
      <c r="L18" s="342" t="n">
        <v>60036</v>
      </c>
      <c r="M18" s="342" t="n">
        <v>37166</v>
      </c>
      <c r="N18" s="343" t="n">
        <v>2615125</v>
      </c>
      <c r="O18" s="344" t="n">
        <v>1.87342533074713</v>
      </c>
    </row>
    <row r="19" s="345" customFormat="true" ht="15.75" hidden="false" customHeight="false" outlineLevel="0" collapsed="false">
      <c r="A19" s="342" t="s">
        <v>711</v>
      </c>
      <c r="B19" s="342" t="n">
        <v>425462</v>
      </c>
      <c r="C19" s="342" t="n">
        <v>65493</v>
      </c>
      <c r="D19" s="342" t="n">
        <v>1819318</v>
      </c>
      <c r="E19" s="342" t="n">
        <v>0</v>
      </c>
      <c r="F19" s="342" t="n">
        <v>1945</v>
      </c>
      <c r="G19" s="342" t="n">
        <v>26554</v>
      </c>
      <c r="H19" s="343" t="n">
        <v>1794709</v>
      </c>
      <c r="I19" s="342" t="n">
        <v>26730</v>
      </c>
      <c r="J19" s="342" t="n">
        <v>0</v>
      </c>
      <c r="K19" s="342" t="n">
        <v>105</v>
      </c>
      <c r="L19" s="342" t="n">
        <v>20906</v>
      </c>
      <c r="M19" s="342" t="n">
        <v>25797</v>
      </c>
      <c r="N19" s="343" t="n">
        <v>2359202</v>
      </c>
      <c r="O19" s="344" t="n">
        <v>1.47957133997768</v>
      </c>
    </row>
    <row r="20" s="345" customFormat="true" ht="15.75" hidden="false" customHeight="false" outlineLevel="0" collapsed="false">
      <c r="A20" s="342" t="s">
        <v>712</v>
      </c>
      <c r="B20" s="342" t="n">
        <v>273333</v>
      </c>
      <c r="C20" s="342" t="n">
        <v>694233</v>
      </c>
      <c r="D20" s="342" t="n">
        <v>805142</v>
      </c>
      <c r="E20" s="342" t="n">
        <v>480</v>
      </c>
      <c r="F20" s="342" t="n">
        <v>21117</v>
      </c>
      <c r="G20" s="342" t="n">
        <v>23510</v>
      </c>
      <c r="H20" s="343" t="n">
        <v>803229</v>
      </c>
      <c r="I20" s="342" t="n">
        <v>20638</v>
      </c>
      <c r="J20" s="342" t="n">
        <v>0</v>
      </c>
      <c r="K20" s="342" t="n">
        <v>2119</v>
      </c>
      <c r="L20" s="342" t="n">
        <v>17932</v>
      </c>
      <c r="M20" s="342" t="n">
        <v>22134</v>
      </c>
      <c r="N20" s="343" t="n">
        <v>1833618</v>
      </c>
      <c r="O20" s="344" t="n">
        <v>2.92693615394863</v>
      </c>
    </row>
    <row r="21" s="345" customFormat="true" ht="15.75" hidden="false" customHeight="false" outlineLevel="0" collapsed="false">
      <c r="A21" s="342" t="s">
        <v>713</v>
      </c>
      <c r="B21" s="342" t="n">
        <v>304764</v>
      </c>
      <c r="C21" s="342" t="n">
        <v>1170975</v>
      </c>
      <c r="D21" s="342" t="n">
        <v>472232</v>
      </c>
      <c r="E21" s="342" t="n">
        <v>4479</v>
      </c>
      <c r="F21" s="342" t="n">
        <v>5534</v>
      </c>
      <c r="G21" s="342" t="n">
        <v>14661</v>
      </c>
      <c r="H21" s="343" t="n">
        <v>467584</v>
      </c>
      <c r="I21" s="342" t="n">
        <v>13607</v>
      </c>
      <c r="J21" s="342" t="n">
        <v>0</v>
      </c>
      <c r="K21" s="342" t="n">
        <v>8</v>
      </c>
      <c r="L21" s="342" t="n">
        <v>28151</v>
      </c>
      <c r="M21" s="342" t="n">
        <v>6733</v>
      </c>
      <c r="N21" s="343" t="n">
        <v>1991822</v>
      </c>
      <c r="O21" s="344" t="n">
        <v>3.13547940049275</v>
      </c>
    </row>
    <row r="22" s="345" customFormat="true" ht="15.75" hidden="false" customHeight="false" outlineLevel="0" collapsed="false">
      <c r="A22" s="342" t="s">
        <v>714</v>
      </c>
      <c r="B22" s="342" t="n">
        <v>370239</v>
      </c>
      <c r="C22" s="342" t="n">
        <v>862777</v>
      </c>
      <c r="D22" s="342" t="n">
        <v>638562</v>
      </c>
      <c r="E22" s="342" t="n">
        <v>0</v>
      </c>
      <c r="F22" s="342" t="n">
        <v>11956</v>
      </c>
      <c r="G22" s="342" t="n">
        <v>26738</v>
      </c>
      <c r="H22" s="343" t="n">
        <v>623780</v>
      </c>
      <c r="I22" s="342" t="n">
        <v>19847</v>
      </c>
      <c r="J22" s="342" t="n">
        <v>0</v>
      </c>
      <c r="K22" s="342" t="n">
        <v>0</v>
      </c>
      <c r="L22" s="342" t="n">
        <v>50470</v>
      </c>
      <c r="M22" s="342" t="n">
        <v>30125</v>
      </c>
      <c r="N22" s="343" t="n">
        <v>1957238</v>
      </c>
      <c r="O22" s="344" t="n">
        <v>4.2864471448267</v>
      </c>
    </row>
    <row r="23" s="345" customFormat="true" ht="15.75" hidden="false" customHeight="false" outlineLevel="0" collapsed="false">
      <c r="A23" s="342" t="s">
        <v>715</v>
      </c>
      <c r="B23" s="342" t="n">
        <v>287810</v>
      </c>
      <c r="C23" s="342" t="n">
        <v>649293</v>
      </c>
      <c r="D23" s="342" t="n">
        <v>809702</v>
      </c>
      <c r="E23" s="342" t="n">
        <v>5241</v>
      </c>
      <c r="F23" s="342" t="n">
        <v>8255</v>
      </c>
      <c r="G23" s="342" t="n">
        <v>15478</v>
      </c>
      <c r="H23" s="343" t="n">
        <v>807720</v>
      </c>
      <c r="I23" s="342" t="n">
        <v>22024</v>
      </c>
      <c r="J23" s="342" t="n">
        <v>17540</v>
      </c>
      <c r="K23" s="342" t="n">
        <v>261</v>
      </c>
      <c r="L23" s="342" t="n">
        <v>99235</v>
      </c>
      <c r="M23" s="342" t="n">
        <v>52273</v>
      </c>
      <c r="N23" s="343" t="n">
        <v>1936156</v>
      </c>
      <c r="O23" s="344" t="n">
        <v>1.91625810924578</v>
      </c>
    </row>
    <row r="24" s="345" customFormat="true" ht="15.75" hidden="false" customHeight="false" outlineLevel="0" collapsed="false">
      <c r="A24" s="342" t="s">
        <v>716</v>
      </c>
      <c r="B24" s="342" t="n">
        <v>385386</v>
      </c>
      <c r="C24" s="342" t="n">
        <v>445429</v>
      </c>
      <c r="D24" s="342" t="n">
        <v>683229</v>
      </c>
      <c r="E24" s="342" t="n">
        <v>4834</v>
      </c>
      <c r="F24" s="342" t="n">
        <v>3475</v>
      </c>
      <c r="G24" s="342" t="n">
        <v>12435</v>
      </c>
      <c r="H24" s="343" t="n">
        <v>679103</v>
      </c>
      <c r="I24" s="342" t="n">
        <v>10079</v>
      </c>
      <c r="J24" s="342" t="n">
        <v>20343</v>
      </c>
      <c r="K24" s="342" t="n">
        <v>6851</v>
      </c>
      <c r="L24" s="342" t="n">
        <v>27757</v>
      </c>
      <c r="M24" s="342" t="n">
        <v>23910</v>
      </c>
      <c r="N24" s="343" t="n">
        <v>1598858</v>
      </c>
      <c r="O24" s="344" t="n">
        <v>1.83109189622193</v>
      </c>
    </row>
    <row r="25" s="345" customFormat="true" ht="15.75" hidden="false" customHeight="false" outlineLevel="0" collapsed="false">
      <c r="A25" s="342" t="s">
        <v>717</v>
      </c>
      <c r="B25" s="342" t="n">
        <v>292442</v>
      </c>
      <c r="C25" s="342" t="n">
        <v>968524</v>
      </c>
      <c r="D25" s="342" t="n">
        <v>340345</v>
      </c>
      <c r="E25" s="342" t="n">
        <v>375</v>
      </c>
      <c r="F25" s="342" t="n">
        <v>17461</v>
      </c>
      <c r="G25" s="342" t="n">
        <v>21849</v>
      </c>
      <c r="H25" s="343" t="n">
        <v>336332</v>
      </c>
      <c r="I25" s="342" t="n">
        <v>26038</v>
      </c>
      <c r="J25" s="342" t="n">
        <v>46768</v>
      </c>
      <c r="K25" s="342" t="n">
        <v>6089</v>
      </c>
      <c r="L25" s="342" t="n">
        <v>43293</v>
      </c>
      <c r="M25" s="342" t="n">
        <v>26434</v>
      </c>
      <c r="N25" s="343" t="n">
        <v>1745920</v>
      </c>
      <c r="O25" s="344" t="n">
        <v>6.49625964820475</v>
      </c>
    </row>
    <row r="26" s="345" customFormat="true" ht="15.75" hidden="false" customHeight="false" outlineLevel="0" collapsed="false">
      <c r="A26" s="342" t="s">
        <v>718</v>
      </c>
      <c r="B26" s="342" t="n">
        <v>273402</v>
      </c>
      <c r="C26" s="342" t="n">
        <v>136421</v>
      </c>
      <c r="D26" s="342" t="n">
        <v>763284</v>
      </c>
      <c r="E26" s="342" t="n">
        <v>5905</v>
      </c>
      <c r="F26" s="342" t="n">
        <v>7544</v>
      </c>
      <c r="G26" s="342" t="n">
        <v>14824</v>
      </c>
      <c r="H26" s="343" t="n">
        <v>761909</v>
      </c>
      <c r="I26" s="342" t="n">
        <v>17055</v>
      </c>
      <c r="J26" s="342" t="n">
        <v>189524</v>
      </c>
      <c r="K26" s="342" t="n">
        <v>288</v>
      </c>
      <c r="L26" s="342" t="n">
        <v>25962</v>
      </c>
      <c r="M26" s="342" t="n">
        <v>95180</v>
      </c>
      <c r="N26" s="343" t="n">
        <v>1499741</v>
      </c>
      <c r="O26" s="344" t="n">
        <v>1.94563917738208</v>
      </c>
    </row>
    <row r="27" s="345" customFormat="true" ht="15.75" hidden="false" customHeight="false" outlineLevel="0" collapsed="false">
      <c r="A27" s="342" t="s">
        <v>719</v>
      </c>
      <c r="B27" s="342" t="n">
        <v>243131</v>
      </c>
      <c r="C27" s="342" t="n">
        <v>378784</v>
      </c>
      <c r="D27" s="342" t="n">
        <v>702580</v>
      </c>
      <c r="E27" s="342" t="n">
        <v>2222</v>
      </c>
      <c r="F27" s="342" t="n">
        <v>2519</v>
      </c>
      <c r="G27" s="342" t="n">
        <v>8467</v>
      </c>
      <c r="H27" s="343" t="n">
        <v>698854</v>
      </c>
      <c r="I27" s="342" t="n">
        <v>17585</v>
      </c>
      <c r="J27" s="342" t="n">
        <v>0</v>
      </c>
      <c r="K27" s="342" t="n">
        <v>182</v>
      </c>
      <c r="L27" s="342" t="n">
        <v>41483</v>
      </c>
      <c r="M27" s="342" t="n">
        <v>46608</v>
      </c>
      <c r="N27" s="343" t="n">
        <v>1426627</v>
      </c>
      <c r="O27" s="344" t="n">
        <v>1.21155491704991</v>
      </c>
    </row>
    <row r="28" s="345" customFormat="true" ht="15.75" hidden="false" customHeight="false" outlineLevel="0" collapsed="false">
      <c r="A28" s="342" t="s">
        <v>720</v>
      </c>
      <c r="B28" s="342" t="n">
        <v>191476</v>
      </c>
      <c r="C28" s="342" t="n">
        <v>621831</v>
      </c>
      <c r="D28" s="342" t="n">
        <v>357203</v>
      </c>
      <c r="E28" s="342" t="n">
        <v>0</v>
      </c>
      <c r="F28" s="342" t="n">
        <v>5199</v>
      </c>
      <c r="G28" s="342" t="n">
        <v>9660</v>
      </c>
      <c r="H28" s="343" t="n">
        <v>352742</v>
      </c>
      <c r="I28" s="342" t="n">
        <v>10397</v>
      </c>
      <c r="J28" s="342" t="n">
        <v>0</v>
      </c>
      <c r="K28" s="342" t="n">
        <v>745</v>
      </c>
      <c r="L28" s="342" t="n">
        <v>12938</v>
      </c>
      <c r="M28" s="342" t="n">
        <v>18432</v>
      </c>
      <c r="N28" s="343" t="n">
        <v>1208561</v>
      </c>
      <c r="O28" s="344" t="n">
        <v>2.73854545248369</v>
      </c>
    </row>
    <row r="29" s="345" customFormat="true" ht="15.75" hidden="false" customHeight="false" outlineLevel="0" collapsed="false">
      <c r="A29" s="342" t="s">
        <v>721</v>
      </c>
      <c r="B29" s="342" t="n">
        <v>154913</v>
      </c>
      <c r="C29" s="342" t="n">
        <v>543793</v>
      </c>
      <c r="D29" s="342" t="n">
        <v>160570</v>
      </c>
      <c r="E29" s="342" t="n">
        <v>495</v>
      </c>
      <c r="F29" s="342" t="n">
        <v>4967</v>
      </c>
      <c r="G29" s="342" t="n">
        <v>4986</v>
      </c>
      <c r="H29" s="343" t="n">
        <v>161046</v>
      </c>
      <c r="I29" s="342" t="n">
        <v>9588</v>
      </c>
      <c r="J29" s="342" t="n">
        <v>16777</v>
      </c>
      <c r="K29" s="342" t="n">
        <v>10530</v>
      </c>
      <c r="L29" s="342" t="n">
        <v>36375</v>
      </c>
      <c r="M29" s="342" t="n">
        <v>31153</v>
      </c>
      <c r="N29" s="343" t="n">
        <v>964175</v>
      </c>
      <c r="O29" s="344" t="n">
        <v>3.09600983569912</v>
      </c>
    </row>
    <row r="30" s="345" customFormat="true" ht="15.75" hidden="false" customHeight="false" outlineLevel="0" collapsed="false">
      <c r="A30" s="342" t="s">
        <v>722</v>
      </c>
      <c r="B30" s="342" t="n">
        <v>199691</v>
      </c>
      <c r="C30" s="342" t="n">
        <v>23804</v>
      </c>
      <c r="D30" s="342" t="n">
        <v>551265</v>
      </c>
      <c r="E30" s="342" t="n">
        <v>238</v>
      </c>
      <c r="F30" s="342" t="n">
        <v>9594</v>
      </c>
      <c r="G30" s="342" t="n">
        <v>10353</v>
      </c>
      <c r="H30" s="343" t="n">
        <v>550744</v>
      </c>
      <c r="I30" s="342" t="n">
        <v>17976</v>
      </c>
      <c r="J30" s="342" t="n">
        <v>0</v>
      </c>
      <c r="K30" s="342" t="n">
        <v>0</v>
      </c>
      <c r="L30" s="342" t="n">
        <v>2570</v>
      </c>
      <c r="M30" s="342" t="n">
        <v>6746</v>
      </c>
      <c r="N30" s="343" t="n">
        <v>801531</v>
      </c>
      <c r="O30" s="344" t="n">
        <v>1.87982075156516</v>
      </c>
    </row>
    <row r="31" s="345" customFormat="true" ht="15.75" hidden="false" customHeight="false" outlineLevel="0" collapsed="false">
      <c r="A31" s="342" t="s">
        <v>723</v>
      </c>
      <c r="B31" s="342" t="n">
        <v>235355</v>
      </c>
      <c r="C31" s="342" t="n">
        <v>149645</v>
      </c>
      <c r="D31" s="342" t="n">
        <v>784124</v>
      </c>
      <c r="E31" s="342" t="n">
        <v>0</v>
      </c>
      <c r="F31" s="342" t="n">
        <v>18199</v>
      </c>
      <c r="G31" s="342" t="n">
        <v>20316</v>
      </c>
      <c r="H31" s="343" t="n">
        <v>782007</v>
      </c>
      <c r="I31" s="342" t="n">
        <v>32356</v>
      </c>
      <c r="J31" s="342" t="n">
        <v>619</v>
      </c>
      <c r="K31" s="342" t="n">
        <v>107</v>
      </c>
      <c r="L31" s="342" t="n">
        <v>28189</v>
      </c>
      <c r="M31" s="342" t="n">
        <v>13801</v>
      </c>
      <c r="N31" s="343" t="n">
        <v>1242079</v>
      </c>
      <c r="O31" s="344" t="n">
        <v>2.59793070906015</v>
      </c>
    </row>
    <row r="32" s="345" customFormat="true" ht="15.75" hidden="false" customHeight="false" outlineLevel="0" collapsed="false">
      <c r="A32" s="342" t="s">
        <v>724</v>
      </c>
      <c r="B32" s="342" t="n">
        <v>145548</v>
      </c>
      <c r="C32" s="342" t="n">
        <v>151450</v>
      </c>
      <c r="D32" s="342" t="n">
        <v>471570</v>
      </c>
      <c r="E32" s="342" t="n">
        <v>681</v>
      </c>
      <c r="F32" s="342" t="n">
        <v>15948</v>
      </c>
      <c r="G32" s="342" t="n">
        <v>18798</v>
      </c>
      <c r="H32" s="343" t="n">
        <v>469401</v>
      </c>
      <c r="I32" s="342" t="n">
        <v>10201</v>
      </c>
      <c r="J32" s="342" t="n">
        <v>4539</v>
      </c>
      <c r="K32" s="342" t="n">
        <v>1209</v>
      </c>
      <c r="L32" s="342" t="n">
        <v>19955</v>
      </c>
      <c r="M32" s="342" t="n">
        <v>23218</v>
      </c>
      <c r="N32" s="343" t="n">
        <v>825521</v>
      </c>
      <c r="O32" s="344" t="n">
        <v>4.00467830277311</v>
      </c>
    </row>
    <row r="33" s="345" customFormat="true" ht="15.75" hidden="false" customHeight="false" outlineLevel="0" collapsed="false">
      <c r="A33" s="342" t="s">
        <v>725</v>
      </c>
      <c r="B33" s="342" t="n">
        <v>140255</v>
      </c>
      <c r="C33" s="342" t="n">
        <v>89698</v>
      </c>
      <c r="D33" s="342" t="n">
        <v>429752</v>
      </c>
      <c r="E33" s="342" t="n">
        <v>0</v>
      </c>
      <c r="F33" s="342" t="n">
        <v>5735</v>
      </c>
      <c r="G33" s="342" t="n">
        <v>10577</v>
      </c>
      <c r="H33" s="343" t="n">
        <v>424910</v>
      </c>
      <c r="I33" s="342" t="n">
        <v>2330</v>
      </c>
      <c r="J33" s="342" t="n">
        <v>0</v>
      </c>
      <c r="K33" s="342" t="n">
        <v>0</v>
      </c>
      <c r="L33" s="342" t="n">
        <v>6373</v>
      </c>
      <c r="M33" s="342" t="n">
        <v>12672</v>
      </c>
      <c r="N33" s="343" t="n">
        <v>676238</v>
      </c>
      <c r="O33" s="344" t="n">
        <v>2.48923301405003</v>
      </c>
    </row>
    <row r="34" s="345" customFormat="true" ht="15.75" hidden="false" customHeight="false" outlineLevel="0" collapsed="false">
      <c r="A34" s="342" t="s">
        <v>726</v>
      </c>
      <c r="B34" s="342" t="n">
        <v>140676</v>
      </c>
      <c r="C34" s="342" t="n">
        <v>68613</v>
      </c>
      <c r="D34" s="342" t="n">
        <v>400220</v>
      </c>
      <c r="E34" s="342" t="n">
        <v>6</v>
      </c>
      <c r="F34" s="342" t="n">
        <v>6145</v>
      </c>
      <c r="G34" s="342" t="n">
        <v>15323</v>
      </c>
      <c r="H34" s="343" t="n">
        <v>391048</v>
      </c>
      <c r="I34" s="342" t="n">
        <v>4779</v>
      </c>
      <c r="J34" s="342" t="n">
        <v>0</v>
      </c>
      <c r="K34" s="342" t="n">
        <v>486</v>
      </c>
      <c r="L34" s="342" t="n">
        <v>11559</v>
      </c>
      <c r="M34" s="342" t="n">
        <v>23272</v>
      </c>
      <c r="N34" s="343" t="n">
        <v>640433</v>
      </c>
      <c r="O34" s="344" t="n">
        <v>3.91844479450093</v>
      </c>
    </row>
    <row r="35" s="345" customFormat="true" ht="15.75" hidden="false" customHeight="false" outlineLevel="0" collapsed="false">
      <c r="A35" s="342" t="s">
        <v>727</v>
      </c>
      <c r="B35" s="342" t="n">
        <v>96559</v>
      </c>
      <c r="C35" s="342" t="n">
        <v>100851</v>
      </c>
      <c r="D35" s="342" t="n">
        <v>301033</v>
      </c>
      <c r="E35" s="342" t="n">
        <v>1696</v>
      </c>
      <c r="F35" s="342" t="n">
        <v>8278</v>
      </c>
      <c r="G35" s="342" t="n">
        <v>8479</v>
      </c>
      <c r="H35" s="343" t="n">
        <v>302528</v>
      </c>
      <c r="I35" s="342" t="n">
        <v>6356</v>
      </c>
      <c r="J35" s="342" t="n">
        <v>0</v>
      </c>
      <c r="K35" s="342" t="n">
        <v>83</v>
      </c>
      <c r="L35" s="342" t="n">
        <v>9802</v>
      </c>
      <c r="M35" s="342" t="n">
        <v>50346</v>
      </c>
      <c r="N35" s="343" t="n">
        <v>566525</v>
      </c>
      <c r="O35" s="344" t="n">
        <v>2.80271578167971</v>
      </c>
    </row>
    <row r="36" s="345" customFormat="true" ht="15.75" hidden="false" customHeight="false" outlineLevel="0" collapsed="false">
      <c r="A36" s="342" t="s">
        <v>728</v>
      </c>
      <c r="B36" s="342" t="n">
        <v>70083</v>
      </c>
      <c r="C36" s="342" t="n">
        <v>275376</v>
      </c>
      <c r="D36" s="342" t="n">
        <v>197180</v>
      </c>
      <c r="E36" s="342" t="n">
        <v>0</v>
      </c>
      <c r="F36" s="342" t="n">
        <v>658</v>
      </c>
      <c r="G36" s="342" t="n">
        <v>2692</v>
      </c>
      <c r="H36" s="343" t="n">
        <v>195146</v>
      </c>
      <c r="I36" s="342" t="n">
        <v>6621</v>
      </c>
      <c r="J36" s="342" t="n">
        <v>0</v>
      </c>
      <c r="K36" s="342" t="n">
        <v>12</v>
      </c>
      <c r="L36" s="342" t="n">
        <v>14219</v>
      </c>
      <c r="M36" s="342" t="n">
        <v>9850</v>
      </c>
      <c r="N36" s="343" t="n">
        <v>571307</v>
      </c>
      <c r="O36" s="344" t="n">
        <v>1.37947997909258</v>
      </c>
    </row>
    <row r="37" s="345" customFormat="true" ht="15.75" hidden="false" customHeight="false" outlineLevel="0" collapsed="false">
      <c r="A37" s="342" t="s">
        <v>729</v>
      </c>
      <c r="B37" s="342" t="n">
        <v>56622</v>
      </c>
      <c r="C37" s="342" t="n">
        <v>108124</v>
      </c>
      <c r="D37" s="342" t="n">
        <v>45410</v>
      </c>
      <c r="E37" s="342" t="n">
        <v>0</v>
      </c>
      <c r="F37" s="342" t="n">
        <v>199</v>
      </c>
      <c r="G37" s="342" t="n">
        <v>692</v>
      </c>
      <c r="H37" s="343" t="n">
        <v>44917</v>
      </c>
      <c r="I37" s="342" t="n">
        <v>2029</v>
      </c>
      <c r="J37" s="342" t="n">
        <v>41757</v>
      </c>
      <c r="K37" s="342" t="n">
        <v>0</v>
      </c>
      <c r="L37" s="342" t="n">
        <v>14993</v>
      </c>
      <c r="M37" s="342" t="n">
        <v>492696</v>
      </c>
      <c r="N37" s="343" t="n">
        <v>761138</v>
      </c>
      <c r="O37" s="344" t="n">
        <v>1.54061936460583</v>
      </c>
    </row>
    <row r="38" s="345" customFormat="true" ht="15.75" hidden="false" customHeight="false" outlineLevel="0" collapsed="false">
      <c r="A38" s="342" t="s">
        <v>730</v>
      </c>
      <c r="B38" s="342" t="n">
        <v>91318</v>
      </c>
      <c r="C38" s="342" t="n">
        <v>399367</v>
      </c>
      <c r="D38" s="342" t="n">
        <v>54677</v>
      </c>
      <c r="E38" s="342" t="n">
        <v>0</v>
      </c>
      <c r="F38" s="342" t="n">
        <v>686</v>
      </c>
      <c r="G38" s="342" t="n">
        <v>1227</v>
      </c>
      <c r="H38" s="343" t="n">
        <v>54136</v>
      </c>
      <c r="I38" s="342" t="n">
        <v>2476</v>
      </c>
      <c r="J38" s="342" t="n">
        <v>0</v>
      </c>
      <c r="K38" s="342" t="n">
        <v>0</v>
      </c>
      <c r="L38" s="342" t="n">
        <v>2494</v>
      </c>
      <c r="M38" s="342" t="n">
        <v>3774</v>
      </c>
      <c r="N38" s="343" t="n">
        <v>553565</v>
      </c>
      <c r="O38" s="344" t="n">
        <v>2.26651396482932</v>
      </c>
    </row>
    <row r="39" s="345" customFormat="true" ht="15.75" hidden="false" customHeight="false" outlineLevel="0" collapsed="false">
      <c r="A39" s="342" t="s">
        <v>731</v>
      </c>
      <c r="B39" s="342" t="n">
        <v>59063</v>
      </c>
      <c r="C39" s="342" t="n">
        <v>211629</v>
      </c>
      <c r="D39" s="342" t="n">
        <v>65170</v>
      </c>
      <c r="E39" s="342" t="n">
        <v>7869</v>
      </c>
      <c r="F39" s="342" t="n">
        <v>0</v>
      </c>
      <c r="G39" s="342" t="n">
        <v>5829</v>
      </c>
      <c r="H39" s="343" t="n">
        <v>67210</v>
      </c>
      <c r="I39" s="342" t="n">
        <v>2088</v>
      </c>
      <c r="J39" s="342" t="n">
        <v>0</v>
      </c>
      <c r="K39" s="342" t="n">
        <v>0</v>
      </c>
      <c r="L39" s="342" t="n">
        <v>646</v>
      </c>
      <c r="M39" s="342" t="n">
        <v>2392</v>
      </c>
      <c r="N39" s="343" t="n">
        <v>343028</v>
      </c>
      <c r="O39" s="344" t="n">
        <v>8.67281654515697</v>
      </c>
    </row>
    <row r="40" s="345" customFormat="true" ht="15.75" hidden="false" customHeight="false" outlineLevel="0" collapsed="false">
      <c r="A40" s="342" t="s">
        <v>732</v>
      </c>
      <c r="B40" s="342" t="n">
        <v>28430</v>
      </c>
      <c r="C40" s="342" t="n">
        <v>181352</v>
      </c>
      <c r="D40" s="342" t="n">
        <v>61054</v>
      </c>
      <c r="E40" s="342" t="n">
        <v>129</v>
      </c>
      <c r="F40" s="342" t="n">
        <v>69</v>
      </c>
      <c r="G40" s="342" t="n">
        <v>659</v>
      </c>
      <c r="H40" s="343" t="n">
        <v>60593</v>
      </c>
      <c r="I40" s="342" t="n">
        <v>5178</v>
      </c>
      <c r="J40" s="342" t="n">
        <v>24</v>
      </c>
      <c r="K40" s="342" t="n">
        <v>0</v>
      </c>
      <c r="L40" s="342" t="n">
        <v>1624</v>
      </c>
      <c r="M40" s="342" t="n">
        <v>3934</v>
      </c>
      <c r="N40" s="343" t="n">
        <v>281135</v>
      </c>
      <c r="O40" s="344" t="n">
        <v>1.08758437443269</v>
      </c>
    </row>
    <row r="41" s="345" customFormat="true" ht="15.75" hidden="false" customHeight="false" outlineLevel="0" collapsed="false">
      <c r="A41" s="342" t="s">
        <v>733</v>
      </c>
      <c r="B41" s="342" t="n">
        <v>62596</v>
      </c>
      <c r="C41" s="342" t="n">
        <v>56210</v>
      </c>
      <c r="D41" s="342" t="n">
        <v>65480</v>
      </c>
      <c r="E41" s="342" t="n">
        <v>0</v>
      </c>
      <c r="F41" s="342" t="n">
        <v>395</v>
      </c>
      <c r="G41" s="342" t="n">
        <v>985</v>
      </c>
      <c r="H41" s="343" t="n">
        <v>64890</v>
      </c>
      <c r="I41" s="342" t="n">
        <v>1245</v>
      </c>
      <c r="J41" s="342" t="n">
        <v>0</v>
      </c>
      <c r="K41" s="342" t="n">
        <v>0</v>
      </c>
      <c r="L41" s="342" t="n">
        <v>4314</v>
      </c>
      <c r="M41" s="342" t="n">
        <v>18964</v>
      </c>
      <c r="N41" s="343" t="n">
        <v>208219</v>
      </c>
      <c r="O41" s="344" t="n">
        <v>1.51795345970103</v>
      </c>
    </row>
    <row r="42" s="345" customFormat="true" ht="15.75" hidden="false" customHeight="false" outlineLevel="0" collapsed="false">
      <c r="A42" s="342" t="s">
        <v>734</v>
      </c>
      <c r="B42" s="342" t="n">
        <v>35136</v>
      </c>
      <c r="C42" s="342" t="n">
        <v>173998</v>
      </c>
      <c r="D42" s="342" t="n">
        <v>86831</v>
      </c>
      <c r="E42" s="342" t="n">
        <v>0</v>
      </c>
      <c r="F42" s="342" t="n">
        <v>2226</v>
      </c>
      <c r="G42" s="342" t="n">
        <v>2283</v>
      </c>
      <c r="H42" s="343" t="n">
        <v>86774</v>
      </c>
      <c r="I42" s="342" t="n">
        <v>5392</v>
      </c>
      <c r="J42" s="342" t="n">
        <v>0</v>
      </c>
      <c r="K42" s="342" t="n">
        <v>150</v>
      </c>
      <c r="L42" s="342" t="n">
        <v>3869</v>
      </c>
      <c r="M42" s="342" t="n">
        <v>7454</v>
      </c>
      <c r="N42" s="343" t="n">
        <v>312773</v>
      </c>
      <c r="O42" s="344" t="n">
        <v>2.63097241109088</v>
      </c>
    </row>
    <row r="43" s="345" customFormat="true" ht="15.75" hidden="false" customHeight="false" outlineLevel="0" collapsed="false">
      <c r="A43" s="342" t="s">
        <v>735</v>
      </c>
      <c r="B43" s="342" t="n">
        <v>18898</v>
      </c>
      <c r="C43" s="342" t="n">
        <v>30876</v>
      </c>
      <c r="D43" s="342" t="n">
        <v>52028</v>
      </c>
      <c r="E43" s="342" t="n">
        <v>0</v>
      </c>
      <c r="F43" s="342" t="n">
        <v>2</v>
      </c>
      <c r="G43" s="342" t="n">
        <v>2113</v>
      </c>
      <c r="H43" s="343" t="n">
        <v>49917</v>
      </c>
      <c r="I43" s="342" t="n">
        <v>780</v>
      </c>
      <c r="J43" s="342" t="n">
        <v>0</v>
      </c>
      <c r="K43" s="342" t="n">
        <v>0</v>
      </c>
      <c r="L43" s="342" t="n">
        <v>1312</v>
      </c>
      <c r="M43" s="342" t="n">
        <v>858</v>
      </c>
      <c r="N43" s="343" t="n">
        <v>102641</v>
      </c>
      <c r="O43" s="344" t="n">
        <v>4.23302682452872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3"/>
      <c r="I44" s="342"/>
      <c r="J44" s="342"/>
      <c r="K44" s="342"/>
      <c r="L44" s="342"/>
      <c r="M44" s="342"/>
      <c r="N44" s="343"/>
      <c r="O44" s="344"/>
    </row>
    <row r="45" s="345" customFormat="true" ht="15.75" hidden="false" customHeight="false" outlineLevel="0" collapsed="false">
      <c r="A45" s="346" t="s">
        <v>736</v>
      </c>
      <c r="B45" s="346" t="n">
        <v>13645039</v>
      </c>
      <c r="C45" s="346" t="n">
        <v>21757739</v>
      </c>
      <c r="D45" s="346" t="n">
        <v>35927521</v>
      </c>
      <c r="E45" s="346" t="n">
        <v>107073</v>
      </c>
      <c r="F45" s="346" t="n">
        <v>321754</v>
      </c>
      <c r="G45" s="346" t="n">
        <v>878936</v>
      </c>
      <c r="H45" s="346" t="n">
        <v>35477412</v>
      </c>
      <c r="I45" s="346" t="n">
        <v>974774</v>
      </c>
      <c r="J45" s="346" t="n">
        <v>1786018</v>
      </c>
      <c r="K45" s="346" t="n">
        <v>40490</v>
      </c>
      <c r="L45" s="346" t="n">
        <v>1685582</v>
      </c>
      <c r="M45" s="346" t="n">
        <v>2208655</v>
      </c>
      <c r="N45" s="346" t="n">
        <v>77575709</v>
      </c>
      <c r="O45" s="347" t="n">
        <v>2.47745241394722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8"/>
      <c r="N46" s="348"/>
      <c r="O46" s="349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2"/>
      <c r="I47" s="351"/>
      <c r="J47" s="351"/>
      <c r="K47" s="351"/>
      <c r="L47" s="351"/>
      <c r="M47" s="351"/>
      <c r="N47" s="352"/>
      <c r="O47" s="353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2"/>
      <c r="O48" s="353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N49" s="352"/>
      <c r="O49" s="353"/>
    </row>
    <row r="50" s="345" customFormat="true" ht="15.75" hidden="false" customHeight="false" outlineLevel="0" collapsed="false">
      <c r="A50" s="342" t="s">
        <v>738</v>
      </c>
      <c r="B50" s="342" t="n">
        <v>1557303</v>
      </c>
      <c r="C50" s="342" t="n">
        <v>3084572</v>
      </c>
      <c r="D50" s="342" t="n">
        <v>315029</v>
      </c>
      <c r="E50" s="342" t="n">
        <v>48589</v>
      </c>
      <c r="F50" s="342" t="n">
        <v>48299</v>
      </c>
      <c r="G50" s="342" t="n">
        <v>57300</v>
      </c>
      <c r="H50" s="343" t="n">
        <v>354617</v>
      </c>
      <c r="I50" s="342" t="n">
        <v>60632</v>
      </c>
      <c r="J50" s="342" t="n">
        <v>546780</v>
      </c>
      <c r="K50" s="342" t="n">
        <v>5471</v>
      </c>
      <c r="L50" s="342" t="n">
        <v>27928</v>
      </c>
      <c r="M50" s="342" t="n">
        <v>28320</v>
      </c>
      <c r="N50" s="343" t="n">
        <v>5665623</v>
      </c>
      <c r="O50" s="344" t="n">
        <v>16.1582778039406</v>
      </c>
    </row>
    <row r="51" s="345" customFormat="true" ht="15.75" hidden="false" customHeight="false" outlineLevel="0" collapsed="false">
      <c r="A51" s="342" t="s">
        <v>739</v>
      </c>
      <c r="B51" s="342" t="n">
        <v>577550</v>
      </c>
      <c r="C51" s="342" t="n">
        <v>2362302</v>
      </c>
      <c r="D51" s="342" t="n">
        <v>487197</v>
      </c>
      <c r="E51" s="342" t="n">
        <v>1261</v>
      </c>
      <c r="F51" s="342" t="n">
        <v>5643</v>
      </c>
      <c r="G51" s="342" t="n">
        <v>16134</v>
      </c>
      <c r="H51" s="343" t="n">
        <v>477967</v>
      </c>
      <c r="I51" s="342" t="n">
        <v>34545</v>
      </c>
      <c r="J51" s="342" t="n">
        <v>0</v>
      </c>
      <c r="K51" s="342" t="n">
        <v>112</v>
      </c>
      <c r="L51" s="342" t="n">
        <v>70311</v>
      </c>
      <c r="M51" s="342" t="n">
        <v>56061</v>
      </c>
      <c r="N51" s="343" t="n">
        <v>3578848</v>
      </c>
      <c r="O51" s="344" t="n">
        <v>3.37554684737649</v>
      </c>
    </row>
    <row r="52" s="345" customFormat="true" ht="15.75" hidden="false" customHeight="false" outlineLevel="0" collapsed="false">
      <c r="A52" s="342" t="s">
        <v>740</v>
      </c>
      <c r="B52" s="342" t="n">
        <v>75398</v>
      </c>
      <c r="C52" s="342" t="n">
        <v>148629</v>
      </c>
      <c r="D52" s="342" t="n">
        <v>3336</v>
      </c>
      <c r="E52" s="342" t="n">
        <v>0</v>
      </c>
      <c r="F52" s="342" t="n">
        <v>14</v>
      </c>
      <c r="G52" s="342" t="n">
        <v>253</v>
      </c>
      <c r="H52" s="343" t="n">
        <v>3097</v>
      </c>
      <c r="I52" s="342" t="n">
        <v>12173</v>
      </c>
      <c r="J52" s="342" t="n">
        <v>0</v>
      </c>
      <c r="K52" s="342" t="n">
        <v>0</v>
      </c>
      <c r="L52" s="342" t="n">
        <v>38721</v>
      </c>
      <c r="M52" s="342" t="n">
        <v>28941</v>
      </c>
      <c r="N52" s="343" t="n">
        <v>306959</v>
      </c>
      <c r="O52" s="344" t="n">
        <v>8.16919599612528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3"/>
      <c r="I53" s="342"/>
      <c r="J53" s="342"/>
      <c r="K53" s="342"/>
      <c r="L53" s="342"/>
      <c r="M53" s="342"/>
      <c r="N53" s="343"/>
      <c r="O53" s="344"/>
    </row>
    <row r="54" s="345" customFormat="true" ht="15.75" hidden="false" customHeight="false" outlineLevel="0" collapsed="false">
      <c r="A54" s="346" t="s">
        <v>741</v>
      </c>
      <c r="B54" s="346" t="n">
        <v>2210251</v>
      </c>
      <c r="C54" s="346" t="n">
        <v>5595503</v>
      </c>
      <c r="D54" s="346" t="n">
        <v>805562</v>
      </c>
      <c r="E54" s="346" t="n">
        <v>49850</v>
      </c>
      <c r="F54" s="346" t="n">
        <v>53956</v>
      </c>
      <c r="G54" s="346" t="n">
        <v>73687</v>
      </c>
      <c r="H54" s="346" t="n">
        <v>835681</v>
      </c>
      <c r="I54" s="346" t="n">
        <v>107350</v>
      </c>
      <c r="J54" s="346" t="n">
        <v>546780</v>
      </c>
      <c r="K54" s="346" t="n">
        <v>5583</v>
      </c>
      <c r="L54" s="346" t="n">
        <v>136960</v>
      </c>
      <c r="M54" s="346" t="n">
        <v>113322</v>
      </c>
      <c r="N54" s="346" t="n">
        <v>9551430</v>
      </c>
      <c r="O54" s="347" t="n">
        <v>8.81759905992837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  <c r="J55" s="348"/>
      <c r="K55" s="348"/>
      <c r="L55" s="348"/>
      <c r="M55" s="348"/>
      <c r="N55" s="348"/>
      <c r="O55" s="349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2"/>
      <c r="I56" s="351"/>
      <c r="J56" s="351"/>
      <c r="K56" s="351"/>
      <c r="L56" s="351"/>
      <c r="M56" s="351"/>
      <c r="N56" s="352"/>
      <c r="O56" s="353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  <c r="N57" s="352"/>
      <c r="O57" s="353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N58" s="352"/>
      <c r="O58" s="353"/>
    </row>
    <row r="59" s="345" customFormat="true" ht="15.75" hidden="false" customHeight="false" outlineLevel="0" collapsed="false">
      <c r="A59" s="342" t="s">
        <v>742</v>
      </c>
      <c r="B59" s="342" t="n">
        <v>5389</v>
      </c>
      <c r="C59" s="342" t="n">
        <v>2290</v>
      </c>
      <c r="D59" s="342" t="n">
        <v>52900</v>
      </c>
      <c r="E59" s="342" t="n">
        <v>112</v>
      </c>
      <c r="F59" s="342" t="n">
        <v>1189</v>
      </c>
      <c r="G59" s="342" t="n">
        <v>2267</v>
      </c>
      <c r="H59" s="343" t="n">
        <v>51934</v>
      </c>
      <c r="I59" s="342" t="n">
        <v>942</v>
      </c>
      <c r="J59" s="342" t="n">
        <v>0</v>
      </c>
      <c r="K59" s="342" t="n">
        <v>4</v>
      </c>
      <c r="L59" s="342" t="n">
        <v>1616</v>
      </c>
      <c r="M59" s="342" t="n">
        <v>2850</v>
      </c>
      <c r="N59" s="343" t="n">
        <v>65025</v>
      </c>
      <c r="O59" s="344" t="n">
        <v>4.36515577463704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3"/>
      <c r="I60" s="342"/>
      <c r="J60" s="342"/>
      <c r="K60" s="342"/>
      <c r="L60" s="342"/>
      <c r="M60" s="342"/>
      <c r="N60" s="343"/>
      <c r="O60" s="344"/>
    </row>
    <row r="61" s="345" customFormat="true" ht="15.75" hidden="false" customHeight="false" outlineLevel="0" collapsed="false">
      <c r="A61" s="346" t="s">
        <v>743</v>
      </c>
      <c r="B61" s="346" t="n">
        <v>5389</v>
      </c>
      <c r="C61" s="346" t="n">
        <v>2290</v>
      </c>
      <c r="D61" s="346" t="n">
        <v>52900</v>
      </c>
      <c r="E61" s="346" t="n">
        <v>112</v>
      </c>
      <c r="F61" s="346" t="n">
        <v>1189</v>
      </c>
      <c r="G61" s="346" t="n">
        <v>2267</v>
      </c>
      <c r="H61" s="346" t="n">
        <v>51934</v>
      </c>
      <c r="I61" s="346" t="n">
        <v>942</v>
      </c>
      <c r="J61" s="346" t="n">
        <v>0</v>
      </c>
      <c r="K61" s="346" t="n">
        <v>4</v>
      </c>
      <c r="L61" s="346" t="n">
        <v>1616</v>
      </c>
      <c r="M61" s="346" t="n">
        <v>2850</v>
      </c>
      <c r="N61" s="346" t="n">
        <v>65025</v>
      </c>
      <c r="O61" s="347" t="n">
        <v>4.36515577463704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  <c r="N62" s="352"/>
      <c r="O62" s="353"/>
    </row>
    <row r="63" s="345" customFormat="true" ht="16.5" hidden="false" customHeight="false" outlineLevel="0" collapsed="false">
      <c r="A63" s="355" t="s">
        <v>744</v>
      </c>
      <c r="B63" s="356" t="n">
        <v>15860679</v>
      </c>
      <c r="C63" s="356" t="n">
        <v>27355532</v>
      </c>
      <c r="D63" s="356" t="n">
        <v>36785983</v>
      </c>
      <c r="E63" s="356" t="n">
        <v>157035</v>
      </c>
      <c r="F63" s="356" t="n">
        <v>376899</v>
      </c>
      <c r="G63" s="356" t="n">
        <v>954890</v>
      </c>
      <c r="H63" s="356" t="n">
        <v>36365027</v>
      </c>
      <c r="I63" s="356" t="n">
        <v>1083066</v>
      </c>
      <c r="J63" s="356" t="n">
        <v>2332798</v>
      </c>
      <c r="K63" s="356" t="n">
        <v>46077</v>
      </c>
      <c r="L63" s="356" t="n">
        <v>1824158</v>
      </c>
      <c r="M63" s="356" t="n">
        <v>2324827</v>
      </c>
      <c r="N63" s="356" t="n">
        <v>87192164</v>
      </c>
      <c r="O63" s="357" t="n">
        <v>2.625847081043</v>
      </c>
    </row>
    <row r="64" s="345" customFormat="true" ht="16.5" hidden="false" customHeight="false" outlineLevel="0" collapsed="false">
      <c r="A64" s="358"/>
      <c r="H64" s="343"/>
      <c r="N64" s="343"/>
      <c r="O64" s="359"/>
    </row>
    <row r="65" s="360" customFormat="true" ht="11.25" hidden="false" customHeight="false" outlineLevel="0" collapsed="false">
      <c r="A65" s="147" t="s">
        <v>206</v>
      </c>
      <c r="H65" s="164"/>
      <c r="N65" s="164"/>
      <c r="O65" s="361"/>
    </row>
    <row r="66" s="360" customFormat="true" ht="11.25" hidden="false" customHeight="false" outlineLevel="0" collapsed="false">
      <c r="A66" s="147" t="s">
        <v>39</v>
      </c>
      <c r="H66" s="164"/>
      <c r="N66" s="164"/>
      <c r="O66" s="361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12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13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16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22</v>
      </c>
      <c r="B10" s="51" t="n">
        <v>16136956</v>
      </c>
      <c r="C10" s="51" t="n">
        <v>15413513</v>
      </c>
      <c r="D10" s="51" t="n">
        <v>15393415</v>
      </c>
      <c r="E10" s="51" t="n">
        <v>10985856</v>
      </c>
      <c r="F10" s="52"/>
      <c r="G10" s="53" t="n">
        <v>4.69356336871419</v>
      </c>
      <c r="H10" s="53" t="n">
        <v>4.830253715631</v>
      </c>
      <c r="I10" s="53" t="n">
        <v>46.8884718678271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23</v>
      </c>
      <c r="B12" s="51" t="n">
        <v>28137593</v>
      </c>
      <c r="C12" s="51" t="n">
        <v>28338957</v>
      </c>
      <c r="D12" s="51" t="n">
        <v>25556101</v>
      </c>
      <c r="E12" s="51" t="n">
        <v>22464532</v>
      </c>
      <c r="F12" s="52"/>
      <c r="G12" s="53" t="n">
        <v>-0.710555437873031</v>
      </c>
      <c r="H12" s="53" t="n">
        <v>10.1012748384427</v>
      </c>
      <c r="I12" s="53" t="n">
        <v>25.2534128020116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4" customFormat="true" ht="35.25" hidden="false" customHeight="false" outlineLevel="0" collapsed="false">
      <c r="A14" s="50" t="s">
        <v>124</v>
      </c>
      <c r="B14" s="51" t="n">
        <v>37121387</v>
      </c>
      <c r="C14" s="51" t="n">
        <v>36713723</v>
      </c>
      <c r="D14" s="51" t="n">
        <v>37983027</v>
      </c>
      <c r="E14" s="51" t="n">
        <v>20993533</v>
      </c>
      <c r="F14" s="52"/>
      <c r="G14" s="53" t="n">
        <v>1.11038589031137</v>
      </c>
      <c r="H14" s="53" t="n">
        <v>-2.26848692180326</v>
      </c>
      <c r="I14" s="53" t="n">
        <v>76.8229625761419</v>
      </c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0" customFormat="true" ht="35.25" hidden="false" customHeight="false" outlineLevel="0" collapsed="false">
      <c r="A16" s="50" t="s">
        <v>125</v>
      </c>
      <c r="B16" s="51" t="n">
        <v>37538916</v>
      </c>
      <c r="C16" s="51" t="n">
        <v>37134092</v>
      </c>
      <c r="D16" s="51" t="n">
        <v>38465243</v>
      </c>
      <c r="E16" s="51" t="n">
        <v>21172213</v>
      </c>
      <c r="F16" s="52"/>
      <c r="G16" s="53" t="n">
        <v>1.09016803211453</v>
      </c>
      <c r="H16" s="53" t="n">
        <v>-2.40821824523506</v>
      </c>
      <c r="I16" s="53" t="n">
        <v>77.3027505438378</v>
      </c>
    </row>
    <row r="17" s="50" customFormat="true" ht="35.25" hidden="false" customHeight="false" outlineLevel="0" collapsed="false">
      <c r="A17" s="50" t="s">
        <v>126</v>
      </c>
      <c r="B17" s="51" t="n">
        <v>159876</v>
      </c>
      <c r="C17" s="51" t="n">
        <v>157422</v>
      </c>
      <c r="D17" s="51" t="n">
        <v>154705</v>
      </c>
      <c r="E17" s="51" t="n">
        <v>233998</v>
      </c>
      <c r="F17" s="52"/>
      <c r="G17" s="53" t="n">
        <v>1.55886724854214</v>
      </c>
      <c r="H17" s="53" t="n">
        <v>3.34249054652403</v>
      </c>
      <c r="I17" s="53" t="n">
        <v>-31.6763391140095</v>
      </c>
    </row>
    <row r="18" s="50" customFormat="true" ht="35.25" hidden="false" customHeight="false" outlineLevel="0" collapsed="false">
      <c r="A18" s="50" t="s">
        <v>127</v>
      </c>
      <c r="B18" s="51" t="n">
        <v>507718</v>
      </c>
      <c r="C18" s="51" t="n">
        <v>494154</v>
      </c>
      <c r="D18" s="51" t="n">
        <v>420857</v>
      </c>
      <c r="E18" s="51" t="n">
        <v>424078</v>
      </c>
      <c r="F18" s="52"/>
      <c r="G18" s="53" t="n">
        <v>2.74489329237444</v>
      </c>
      <c r="H18" s="53" t="n">
        <v>20.6390769311191</v>
      </c>
      <c r="I18" s="53" t="n">
        <v>19.7227868458161</v>
      </c>
    </row>
    <row r="19" s="54" customFormat="true" ht="35.25" hidden="false" customHeight="false" outlineLevel="0" collapsed="false">
      <c r="A19" s="50" t="s">
        <v>128</v>
      </c>
      <c r="B19" s="51" t="n">
        <v>1085123</v>
      </c>
      <c r="C19" s="51" t="n">
        <v>1071945</v>
      </c>
      <c r="D19" s="51" t="n">
        <v>1057778</v>
      </c>
      <c r="E19" s="51" t="n">
        <v>836756</v>
      </c>
      <c r="F19" s="52"/>
      <c r="G19" s="53" t="n">
        <v>1.2293541179818</v>
      </c>
      <c r="H19" s="53" t="n">
        <v>2.58513601152605</v>
      </c>
      <c r="I19" s="53" t="n">
        <v>29.6821295574815</v>
      </c>
    </row>
    <row r="20" s="50" customFormat="true" ht="34.5" hidden="false" customHeight="false" outlineLevel="0" collapsed="false">
      <c r="A20" s="55"/>
      <c r="B20" s="56"/>
      <c r="C20" s="56"/>
      <c r="D20" s="56"/>
      <c r="E20" s="56"/>
      <c r="F20" s="57"/>
      <c r="G20" s="56"/>
      <c r="H20" s="56"/>
      <c r="I20" s="56"/>
    </row>
    <row r="21" s="54" customFormat="true" ht="35.25" hidden="false" customHeight="false" outlineLevel="0" collapsed="false">
      <c r="A21" s="50" t="s">
        <v>129</v>
      </c>
      <c r="B21" s="51" t="n">
        <v>1100275</v>
      </c>
      <c r="C21" s="51" t="n">
        <v>1023909</v>
      </c>
      <c r="D21" s="51" t="n">
        <v>986164</v>
      </c>
      <c r="E21" s="51" t="n">
        <v>835890</v>
      </c>
      <c r="F21" s="52"/>
      <c r="G21" s="53" t="n">
        <v>7.45827998386575</v>
      </c>
      <c r="H21" s="53" t="n">
        <v>11.5711991108984</v>
      </c>
      <c r="I21" s="53" t="n">
        <v>31.6291617318068</v>
      </c>
    </row>
    <row r="22" s="50" customFormat="true" ht="34.5" hidden="false" customHeight="false" outlineLevel="0" collapsed="false">
      <c r="A22" s="55"/>
      <c r="B22" s="56"/>
      <c r="C22" s="56"/>
      <c r="D22" s="56"/>
      <c r="E22" s="56"/>
      <c r="F22" s="57"/>
      <c r="G22" s="56"/>
      <c r="H22" s="56"/>
      <c r="I22" s="56"/>
    </row>
    <row r="23" s="50" customFormat="true" ht="35.25" hidden="false" customHeight="false" outlineLevel="0" collapsed="false">
      <c r="A23" s="50" t="s">
        <v>130</v>
      </c>
      <c r="B23" s="51"/>
      <c r="C23" s="51"/>
      <c r="D23" s="51"/>
      <c r="E23" s="51"/>
      <c r="F23" s="52"/>
      <c r="G23" s="51"/>
      <c r="H23" s="51"/>
      <c r="I23" s="51"/>
    </row>
    <row r="24" s="54" customFormat="true" ht="35.25" hidden="false" customHeight="false" outlineLevel="0" collapsed="false">
      <c r="A24" s="50" t="s">
        <v>131</v>
      </c>
      <c r="B24" s="51" t="n">
        <v>2343876</v>
      </c>
      <c r="C24" s="51" t="n">
        <v>2327490</v>
      </c>
      <c r="D24" s="51" t="n">
        <v>2288219</v>
      </c>
      <c r="E24" s="51" t="n">
        <v>2528536</v>
      </c>
      <c r="F24" s="52"/>
      <c r="G24" s="53" t="n">
        <v>0.70402021061315</v>
      </c>
      <c r="H24" s="53" t="n">
        <v>2.43232837416349</v>
      </c>
      <c r="I24" s="53" t="n">
        <v>-7.30304017819007</v>
      </c>
    </row>
    <row r="25" s="50" customFormat="true" ht="34.5" hidden="false" customHeight="false" outlineLevel="0" collapsed="false">
      <c r="A25" s="55"/>
      <c r="B25" s="56"/>
      <c r="C25" s="56"/>
      <c r="D25" s="56"/>
      <c r="E25" s="56"/>
      <c r="F25" s="57"/>
      <c r="G25" s="56"/>
      <c r="H25" s="56"/>
      <c r="I25" s="56"/>
    </row>
    <row r="26" s="54" customFormat="true" ht="35.25" hidden="false" customHeight="false" outlineLevel="0" collapsed="false">
      <c r="A26" s="50" t="s">
        <v>132</v>
      </c>
      <c r="B26" s="51" t="n">
        <v>52927</v>
      </c>
      <c r="C26" s="51" t="n">
        <v>54933</v>
      </c>
      <c r="D26" s="51" t="n">
        <v>56812</v>
      </c>
      <c r="E26" s="51" t="n">
        <v>71150</v>
      </c>
      <c r="F26" s="52"/>
      <c r="G26" s="53" t="n">
        <v>-3.65172118762857</v>
      </c>
      <c r="H26" s="53" t="n">
        <v>-6.83834401182849</v>
      </c>
      <c r="I26" s="53" t="n">
        <v>-25.6120871398454</v>
      </c>
    </row>
    <row r="27" s="50" customFormat="true" ht="34.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</row>
    <row r="28" s="54" customFormat="true" ht="35.25" hidden="false" customHeight="false" outlineLevel="0" collapsed="false">
      <c r="A28" s="50" t="s">
        <v>133</v>
      </c>
      <c r="B28" s="51" t="n">
        <v>1857936</v>
      </c>
      <c r="C28" s="51" t="n">
        <v>1835005</v>
      </c>
      <c r="D28" s="51" t="n">
        <v>1816948</v>
      </c>
      <c r="E28" s="51" t="n">
        <v>1502647</v>
      </c>
      <c r="F28" s="52"/>
      <c r="G28" s="53" t="n">
        <v>1.24964237154667</v>
      </c>
      <c r="H28" s="53" t="n">
        <v>2.25587083394792</v>
      </c>
      <c r="I28" s="53" t="n">
        <v>23.6442091855239</v>
      </c>
    </row>
    <row r="29" s="50" customFormat="true" ht="34.5" hidden="false" customHeight="false" outlineLevel="0" collapsed="false">
      <c r="A29" s="55"/>
      <c r="B29" s="56"/>
      <c r="C29" s="56"/>
      <c r="D29" s="56"/>
      <c r="E29" s="56"/>
      <c r="F29" s="57"/>
      <c r="G29" s="56"/>
      <c r="H29" s="56"/>
      <c r="I29" s="56"/>
    </row>
    <row r="30" s="54" customFormat="true" ht="35.25" hidden="false" customHeight="false" outlineLevel="0" collapsed="false">
      <c r="A30" s="50" t="s">
        <v>134</v>
      </c>
      <c r="B30" s="51" t="n">
        <v>2343875</v>
      </c>
      <c r="C30" s="51" t="n">
        <v>2185927</v>
      </c>
      <c r="D30" s="51" t="n">
        <v>2191275</v>
      </c>
      <c r="E30" s="51" t="n">
        <v>1560783</v>
      </c>
      <c r="F30" s="52"/>
      <c r="G30" s="53" t="n">
        <v>7.22567588030158</v>
      </c>
      <c r="H30" s="53" t="n">
        <v>6.96398215650706</v>
      </c>
      <c r="I30" s="53" t="n">
        <v>50.1730221305588</v>
      </c>
    </row>
    <row r="31" s="50" customFormat="true" ht="34.5" hidden="false" customHeight="false" outlineLevel="0" collapsed="false">
      <c r="A31" s="55"/>
      <c r="B31" s="56"/>
      <c r="C31" s="56"/>
      <c r="D31" s="56"/>
      <c r="E31" s="56"/>
      <c r="F31" s="57"/>
      <c r="G31" s="56"/>
      <c r="H31" s="56"/>
      <c r="I31" s="56"/>
    </row>
    <row r="32" s="54" customFormat="true" ht="35.25" hidden="false" customHeight="false" outlineLevel="0" collapsed="false">
      <c r="A32" s="58" t="s">
        <v>135</v>
      </c>
      <c r="B32" s="51" t="n">
        <v>89094825</v>
      </c>
      <c r="C32" s="51" t="n">
        <v>87893457</v>
      </c>
      <c r="D32" s="51" t="n">
        <v>86271961</v>
      </c>
      <c r="E32" s="51" t="n">
        <v>60942927</v>
      </c>
      <c r="F32" s="52"/>
      <c r="G32" s="53" t="n">
        <v>1.36684577101115</v>
      </c>
      <c r="H32" s="53" t="n">
        <v>3.27205266610318</v>
      </c>
      <c r="I32" s="53" t="n">
        <v>46.1938725063205</v>
      </c>
    </row>
    <row r="33" s="54" customFormat="true" ht="35.25" hidden="false" customHeight="false" outlineLevel="0" collapsed="false">
      <c r="A33" s="58"/>
      <c r="B33" s="51"/>
      <c r="C33" s="51"/>
      <c r="D33" s="51"/>
      <c r="E33" s="51"/>
      <c r="F33" s="52"/>
      <c r="G33" s="53"/>
      <c r="H33" s="53"/>
      <c r="I33" s="53"/>
    </row>
    <row r="34" s="54" customFormat="true" ht="35.25" hidden="false" customHeight="false" outlineLevel="0" collapsed="false">
      <c r="A34" s="59" t="s">
        <v>136</v>
      </c>
      <c r="B34" s="60" t="n">
        <v>2.92317471866016</v>
      </c>
      <c r="C34" s="60" t="n">
        <v>2.91973930293041</v>
      </c>
      <c r="D34" s="60" t="n">
        <v>2.78487020005014</v>
      </c>
      <c r="E34" s="61" t="n">
        <v>3.98577981133523</v>
      </c>
      <c r="F34" s="52"/>
      <c r="G34" s="53"/>
      <c r="H34" s="53"/>
      <c r="I34" s="53"/>
    </row>
    <row r="35" s="54" customFormat="true" ht="13.5" hidden="false" customHeight="false" outlineLevel="0" collapsed="false">
      <c r="A35" s="62"/>
      <c r="B35" s="63"/>
      <c r="C35" s="63"/>
      <c r="D35" s="63"/>
      <c r="E35" s="63"/>
      <c r="F35" s="64"/>
      <c r="G35" s="63"/>
      <c r="H35" s="63"/>
      <c r="I35" s="63"/>
    </row>
    <row r="36" s="54" customFormat="true" ht="30" hidden="false" customHeight="false" outlineLevel="0" collapsed="false">
      <c r="A36" s="65"/>
      <c r="B36" s="56"/>
      <c r="C36" s="56"/>
      <c r="D36" s="56"/>
      <c r="E36" s="56"/>
      <c r="F36" s="57"/>
      <c r="G36" s="56"/>
      <c r="H36" s="56"/>
      <c r="I36" s="56"/>
    </row>
    <row r="37" s="54" customFormat="true" ht="30" hidden="false" customHeight="false" outlineLevel="0" collapsed="false">
      <c r="A37" s="65" t="s">
        <v>38</v>
      </c>
      <c r="B37" s="65"/>
      <c r="C37" s="65"/>
      <c r="D37" s="56"/>
      <c r="E37" s="56"/>
      <c r="F37" s="57"/>
      <c r="G37" s="56"/>
      <c r="H37" s="56"/>
      <c r="I37" s="56"/>
    </row>
    <row r="38" s="54" customFormat="true" ht="30" hidden="false" customHeight="false" outlineLevel="0" collapsed="false">
      <c r="A38" s="65" t="s">
        <v>39</v>
      </c>
      <c r="B38" s="65"/>
      <c r="C38" s="65"/>
      <c r="D38" s="56"/>
      <c r="E38" s="56"/>
      <c r="F38" s="57"/>
      <c r="G38" s="56"/>
      <c r="H38" s="56"/>
      <c r="I3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745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506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38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39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40</v>
      </c>
      <c r="B10" s="51" t="n">
        <v>1311476</v>
      </c>
      <c r="C10" s="51" t="n">
        <v>1552527</v>
      </c>
      <c r="D10" s="51" t="n">
        <v>1884913</v>
      </c>
      <c r="E10" s="51" t="n">
        <v>1056020</v>
      </c>
      <c r="F10" s="52"/>
      <c r="G10" s="53" t="n">
        <v>-15.5263644368182</v>
      </c>
      <c r="H10" s="53" t="n">
        <v>-30.4224651217324</v>
      </c>
      <c r="I10" s="53" t="n">
        <v>24.1904509384292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41</v>
      </c>
      <c r="B12" s="51" t="n">
        <v>11516477</v>
      </c>
      <c r="C12" s="51" t="n">
        <v>11052565</v>
      </c>
      <c r="D12" s="51" t="n">
        <v>10898830</v>
      </c>
      <c r="E12" s="51" t="n">
        <v>7842613</v>
      </c>
      <c r="F12" s="52"/>
      <c r="G12" s="53" t="n">
        <v>4.19732433150133</v>
      </c>
      <c r="H12" s="53" t="n">
        <v>5.66709454134068</v>
      </c>
      <c r="I12" s="53" t="n">
        <v>46.8448972300431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42</v>
      </c>
      <c r="B14" s="51" t="n">
        <v>122818</v>
      </c>
      <c r="C14" s="51" t="n">
        <v>135410</v>
      </c>
      <c r="D14" s="51" t="n">
        <v>84460</v>
      </c>
      <c r="E14" s="51" t="n">
        <v>23857</v>
      </c>
      <c r="F14" s="52"/>
      <c r="G14" s="53" t="n">
        <v>-9.29916549737833</v>
      </c>
      <c r="H14" s="53" t="n">
        <v>45.4155813402794</v>
      </c>
      <c r="I14" s="53" t="n">
        <v>414.809070712998</v>
      </c>
      <c r="J14" s="54"/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4" customFormat="true" ht="35.25" hidden="false" customHeight="false" outlineLevel="0" collapsed="false">
      <c r="A16" s="50" t="s">
        <v>143</v>
      </c>
      <c r="B16" s="51" t="n">
        <v>556825</v>
      </c>
      <c r="C16" s="51" t="n">
        <v>420508</v>
      </c>
      <c r="D16" s="51" t="n">
        <v>436059</v>
      </c>
      <c r="E16" s="51" t="n">
        <v>409332</v>
      </c>
      <c r="F16" s="52"/>
      <c r="G16" s="53" t="n">
        <v>32.4172191730003</v>
      </c>
      <c r="H16" s="53" t="n">
        <v>27.6948761520803</v>
      </c>
      <c r="I16" s="53" t="n">
        <v>36.0326092267402</v>
      </c>
    </row>
    <row r="17" s="50" customFormat="true" ht="34.5" hidden="false" customHeight="false" outlineLevel="0" collapsed="false">
      <c r="A17" s="55"/>
      <c r="B17" s="56"/>
      <c r="C17" s="56"/>
      <c r="D17" s="56"/>
      <c r="E17" s="56"/>
      <c r="F17" s="57"/>
      <c r="G17" s="56"/>
      <c r="H17" s="56"/>
      <c r="I17" s="56"/>
    </row>
    <row r="18" s="54" customFormat="true" ht="35.25" hidden="false" customHeight="false" outlineLevel="0" collapsed="false">
      <c r="A18" s="50" t="s">
        <v>144</v>
      </c>
      <c r="B18" s="51" t="n">
        <v>6026</v>
      </c>
      <c r="C18" s="51" t="n">
        <v>5415</v>
      </c>
      <c r="D18" s="51" t="n">
        <v>13934</v>
      </c>
      <c r="E18" s="51" t="n">
        <v>17910</v>
      </c>
      <c r="F18" s="52"/>
      <c r="G18" s="53" t="n">
        <v>11.2834718374885</v>
      </c>
      <c r="H18" s="53" t="n">
        <v>-56.7532653940003</v>
      </c>
      <c r="I18" s="53" t="n">
        <v>-66.3539921831379</v>
      </c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0" t="s">
        <v>145</v>
      </c>
      <c r="B20" s="51" t="n">
        <v>2349088</v>
      </c>
      <c r="C20" s="51" t="n">
        <v>1956236</v>
      </c>
      <c r="D20" s="51" t="n">
        <v>1786792</v>
      </c>
      <c r="E20" s="51" t="n">
        <v>1423248</v>
      </c>
      <c r="F20" s="52"/>
      <c r="G20" s="53" t="n">
        <v>20.0820350918805</v>
      </c>
      <c r="H20" s="53" t="n">
        <v>31.46958347698</v>
      </c>
      <c r="I20" s="53" t="n">
        <v>65.0512068170832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46</v>
      </c>
      <c r="B22" s="51" t="n">
        <v>2031</v>
      </c>
      <c r="C22" s="51" t="n">
        <v>2031</v>
      </c>
      <c r="D22" s="51" t="n">
        <v>2114</v>
      </c>
      <c r="E22" s="51" t="n">
        <v>1931</v>
      </c>
      <c r="F22" s="52"/>
      <c r="G22" s="53" t="n">
        <v>0</v>
      </c>
      <c r="H22" s="53" t="n">
        <v>-3.92620624408704</v>
      </c>
      <c r="I22" s="53" t="n">
        <v>5.17866390471258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4" customFormat="true" ht="35.25" hidden="false" customHeight="false" outlineLevel="0" collapsed="false">
      <c r="A24" s="58" t="s">
        <v>147</v>
      </c>
      <c r="B24" s="51" t="n">
        <v>15860679</v>
      </c>
      <c r="C24" s="51" t="n">
        <v>15120630</v>
      </c>
      <c r="D24" s="51" t="n">
        <v>15102874</v>
      </c>
      <c r="E24" s="51" t="n">
        <v>10771049</v>
      </c>
      <c r="F24" s="52"/>
      <c r="G24" s="53" t="n">
        <v>4.89430003908567</v>
      </c>
      <c r="H24" s="53" t="n">
        <v>5.01762114945804</v>
      </c>
      <c r="I24" s="53" t="n">
        <v>47.2528720275992</v>
      </c>
    </row>
    <row r="25" s="54" customFormat="true" ht="13.5" hidden="false" customHeight="false" outlineLevel="0" collapsed="false">
      <c r="A25" s="62"/>
      <c r="B25" s="63"/>
      <c r="C25" s="63"/>
      <c r="D25" s="63"/>
      <c r="E25" s="63"/>
      <c r="F25" s="64"/>
      <c r="G25" s="63"/>
      <c r="H25" s="63"/>
      <c r="I25" s="63"/>
    </row>
    <row r="26" s="54" customFormat="true" ht="33.75" hidden="false" customHeight="false" outlineLevel="0" collapsed="false">
      <c r="A26" s="65"/>
      <c r="B26" s="66"/>
      <c r="C26" s="66"/>
      <c r="D26" s="66"/>
      <c r="E26" s="66"/>
      <c r="F26" s="66"/>
      <c r="G26" s="67"/>
      <c r="H26" s="67"/>
      <c r="I26" s="67"/>
    </row>
    <row r="27" s="54" customFormat="true" ht="30" hidden="false" customHeight="false" outlineLevel="0" collapsed="false">
      <c r="A27" s="65" t="s">
        <v>38</v>
      </c>
      <c r="B27" s="65"/>
      <c r="C27" s="65"/>
      <c r="D27" s="56"/>
      <c r="E27" s="56"/>
      <c r="F27" s="57"/>
      <c r="G27" s="56"/>
      <c r="H27" s="56"/>
      <c r="I27" s="56"/>
    </row>
    <row r="28" s="54" customFormat="true" ht="30" hidden="false" customHeight="false" outlineLevel="0" collapsed="false">
      <c r="A28" s="65" t="s">
        <v>39</v>
      </c>
      <c r="B28" s="65"/>
      <c r="C28" s="65"/>
      <c r="D28" s="56"/>
      <c r="E28" s="56"/>
      <c r="F28" s="57"/>
      <c r="G28" s="56"/>
      <c r="H28" s="56"/>
      <c r="I2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3" min="3" style="139" width="16.7"/>
    <col collapsed="false" customWidth="true" hidden="false" outlineLevel="0" max="4" min="4" style="139" width="18.7"/>
    <col collapsed="false" customWidth="true" hidden="false" outlineLevel="0" max="5" min="5" style="139" width="19.7"/>
    <col collapsed="false" customWidth="true" hidden="false" outlineLevel="0" max="6" min="6" style="139" width="17.7"/>
    <col collapsed="false" customWidth="true" hidden="false" outlineLevel="0" max="8" min="7" style="139" width="18.7"/>
    <col collapsed="false" customWidth="true" hidden="false" outlineLevel="0" max="9" min="9" style="56" width="14.7"/>
    <col collapsed="false" customWidth="false" hidden="false" outlineLevel="0" max="257" min="10" style="139" width="11.42"/>
  </cols>
  <sheetData>
    <row r="1" customFormat="false" ht="18" hidden="false" customHeight="false" outlineLevel="0" collapsed="false">
      <c r="A1" s="333" t="s">
        <v>746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333" t="s">
        <v>747</v>
      </c>
      <c r="B3" s="333"/>
      <c r="C3" s="333"/>
      <c r="D3" s="333"/>
      <c r="E3" s="333"/>
      <c r="F3" s="333"/>
      <c r="G3" s="333"/>
      <c r="H3" s="333"/>
      <c r="I3" s="333"/>
      <c r="J3" s="48"/>
      <c r="K3" s="48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48"/>
      <c r="K4" s="48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85"/>
      <c r="I6" s="64"/>
    </row>
    <row r="7" customFormat="false" ht="13.5" hidden="false" customHeight="false" outlineLevel="0" collapsed="false">
      <c r="A7" s="335"/>
      <c r="B7" s="248" t="s">
        <v>74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81"/>
      <c r="C8" s="81"/>
      <c r="D8" s="81" t="s">
        <v>749</v>
      </c>
      <c r="E8" s="81" t="s">
        <v>750</v>
      </c>
      <c r="F8" s="81"/>
      <c r="G8" s="81"/>
      <c r="H8" s="81"/>
      <c r="I8" s="57"/>
    </row>
    <row r="9" customFormat="false" ht="12.75" hidden="false" customHeight="false" outlineLevel="0" collapsed="false">
      <c r="A9" s="140" t="s">
        <v>685</v>
      </c>
      <c r="B9" s="81"/>
      <c r="C9" s="81" t="s">
        <v>751</v>
      </c>
      <c r="D9" s="81" t="s">
        <v>752</v>
      </c>
      <c r="E9" s="81" t="s">
        <v>753</v>
      </c>
      <c r="F9" s="81"/>
      <c r="G9" s="81" t="s">
        <v>754</v>
      </c>
      <c r="H9" s="81"/>
      <c r="I9" s="57"/>
    </row>
    <row r="10" customFormat="false" ht="12.75" hidden="false" customHeight="false" outlineLevel="0" collapsed="false">
      <c r="A10" s="140"/>
      <c r="B10" s="81"/>
      <c r="C10" s="81" t="s">
        <v>755</v>
      </c>
      <c r="D10" s="81" t="s">
        <v>545</v>
      </c>
      <c r="E10" s="81" t="s">
        <v>756</v>
      </c>
      <c r="F10" s="81" t="s">
        <v>757</v>
      </c>
      <c r="G10" s="81" t="s">
        <v>758</v>
      </c>
      <c r="H10" s="81" t="s">
        <v>181</v>
      </c>
      <c r="I10" s="57"/>
    </row>
    <row r="11" customFormat="false" ht="13.5" hidden="false" customHeight="false" outlineLevel="0" collapsed="false">
      <c r="A11" s="79"/>
      <c r="B11" s="85" t="s">
        <v>140</v>
      </c>
      <c r="C11" s="85" t="s">
        <v>705</v>
      </c>
      <c r="D11" s="85" t="s">
        <v>759</v>
      </c>
      <c r="E11" s="85" t="s">
        <v>760</v>
      </c>
      <c r="F11" s="85" t="s">
        <v>761</v>
      </c>
      <c r="G11" s="85" t="s">
        <v>762</v>
      </c>
      <c r="H11" s="85" t="s">
        <v>188</v>
      </c>
      <c r="I11" s="64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81"/>
      <c r="I12" s="57"/>
    </row>
    <row r="13" s="345" customFormat="true" ht="15.75" hidden="false" customHeight="false" outlineLevel="0" collapsed="false">
      <c r="A13" s="342" t="s">
        <v>705</v>
      </c>
      <c r="B13" s="342" t="n">
        <v>143322</v>
      </c>
      <c r="C13" s="342" t="n">
        <v>1324642</v>
      </c>
      <c r="D13" s="342" t="n">
        <v>0</v>
      </c>
      <c r="E13" s="342" t="n">
        <v>97607</v>
      </c>
      <c r="F13" s="342" t="n">
        <v>0</v>
      </c>
      <c r="G13" s="342" t="n">
        <v>235414</v>
      </c>
      <c r="H13" s="342" t="n">
        <v>0</v>
      </c>
      <c r="I13" s="343" t="n">
        <v>1800985</v>
      </c>
    </row>
    <row r="14" s="345" customFormat="true" ht="15.75" hidden="false" customHeight="false" outlineLevel="0" collapsed="false">
      <c r="A14" s="342" t="s">
        <v>706</v>
      </c>
      <c r="B14" s="342" t="n">
        <v>182262</v>
      </c>
      <c r="C14" s="342" t="n">
        <v>1385185</v>
      </c>
      <c r="D14" s="342" t="n">
        <v>27118</v>
      </c>
      <c r="E14" s="342" t="n">
        <v>23203</v>
      </c>
      <c r="F14" s="342" t="n">
        <v>0</v>
      </c>
      <c r="G14" s="342" t="n">
        <v>260517</v>
      </c>
      <c r="H14" s="342" t="n">
        <v>0</v>
      </c>
      <c r="I14" s="343" t="n">
        <v>1878285</v>
      </c>
    </row>
    <row r="15" s="345" customFormat="true" ht="15.75" hidden="false" customHeight="false" outlineLevel="0" collapsed="false">
      <c r="A15" s="342" t="s">
        <v>707</v>
      </c>
      <c r="B15" s="342" t="n">
        <v>219774</v>
      </c>
      <c r="C15" s="342" t="n">
        <v>1303951</v>
      </c>
      <c r="D15" s="342" t="n">
        <v>128</v>
      </c>
      <c r="E15" s="342" t="n">
        <v>121114</v>
      </c>
      <c r="F15" s="342" t="n">
        <v>0</v>
      </c>
      <c r="G15" s="342" t="n">
        <v>392575</v>
      </c>
      <c r="H15" s="342" t="n">
        <v>186</v>
      </c>
      <c r="I15" s="343" t="n">
        <v>2037356</v>
      </c>
    </row>
    <row r="16" s="345" customFormat="true" ht="15.75" hidden="false" customHeight="false" outlineLevel="0" collapsed="false">
      <c r="A16" s="342" t="s">
        <v>708</v>
      </c>
      <c r="B16" s="342" t="n">
        <v>128890</v>
      </c>
      <c r="C16" s="342" t="n">
        <v>1329124</v>
      </c>
      <c r="D16" s="342" t="n">
        <v>8153</v>
      </c>
      <c r="E16" s="342" t="n">
        <v>59421</v>
      </c>
      <c r="F16" s="342" t="n">
        <v>0</v>
      </c>
      <c r="G16" s="342" t="n">
        <v>342928</v>
      </c>
      <c r="H16" s="342" t="n">
        <v>57</v>
      </c>
      <c r="I16" s="343" t="n">
        <v>1868459</v>
      </c>
    </row>
    <row r="17" s="345" customFormat="true" ht="15.75" hidden="false" customHeight="false" outlineLevel="0" collapsed="false">
      <c r="A17" s="342" t="s">
        <v>709</v>
      </c>
      <c r="B17" s="342" t="n">
        <v>93222</v>
      </c>
      <c r="C17" s="342" t="n">
        <v>738432</v>
      </c>
      <c r="D17" s="342" t="n">
        <v>47</v>
      </c>
      <c r="E17" s="342" t="n">
        <v>22939</v>
      </c>
      <c r="F17" s="342" t="n">
        <v>0</v>
      </c>
      <c r="G17" s="342" t="n">
        <v>112747</v>
      </c>
      <c r="H17" s="342" t="n">
        <v>0</v>
      </c>
      <c r="I17" s="343" t="n">
        <v>967387</v>
      </c>
    </row>
    <row r="18" s="345" customFormat="true" ht="15.75" hidden="false" customHeight="false" outlineLevel="0" collapsed="false">
      <c r="A18" s="342" t="s">
        <v>710</v>
      </c>
      <c r="B18" s="342" t="n">
        <v>78951</v>
      </c>
      <c r="C18" s="342" t="n">
        <v>333770</v>
      </c>
      <c r="D18" s="342" t="n">
        <v>2653</v>
      </c>
      <c r="E18" s="342" t="n">
        <v>23872</v>
      </c>
      <c r="F18" s="342" t="n">
        <v>0</v>
      </c>
      <c r="G18" s="342" t="n">
        <v>70857</v>
      </c>
      <c r="H18" s="342" t="n">
        <v>124</v>
      </c>
      <c r="I18" s="343" t="n">
        <v>509979</v>
      </c>
    </row>
    <row r="19" s="345" customFormat="true" ht="15.75" hidden="false" customHeight="false" outlineLevel="0" collapsed="false">
      <c r="A19" s="342" t="s">
        <v>711</v>
      </c>
      <c r="B19" s="342" t="n">
        <v>29865</v>
      </c>
      <c r="C19" s="342" t="n">
        <v>285003</v>
      </c>
      <c r="D19" s="342" t="n">
        <v>0</v>
      </c>
      <c r="E19" s="342" t="n">
        <v>16581</v>
      </c>
      <c r="F19" s="342" t="n">
        <v>0</v>
      </c>
      <c r="G19" s="342" t="n">
        <v>94013</v>
      </c>
      <c r="H19" s="342" t="n">
        <v>0</v>
      </c>
      <c r="I19" s="343" t="n">
        <v>425462</v>
      </c>
    </row>
    <row r="20" s="345" customFormat="true" ht="15.75" hidden="false" customHeight="false" outlineLevel="0" collapsed="false">
      <c r="A20" s="342" t="s">
        <v>712</v>
      </c>
      <c r="B20" s="342" t="n">
        <v>11896</v>
      </c>
      <c r="C20" s="342" t="n">
        <v>238745</v>
      </c>
      <c r="D20" s="342" t="n">
        <v>563</v>
      </c>
      <c r="E20" s="342" t="n">
        <v>14720</v>
      </c>
      <c r="F20" s="342" t="n">
        <v>0</v>
      </c>
      <c r="G20" s="342" t="n">
        <v>7409</v>
      </c>
      <c r="H20" s="342" t="n">
        <v>0</v>
      </c>
      <c r="I20" s="343" t="n">
        <v>273333</v>
      </c>
    </row>
    <row r="21" s="345" customFormat="true" ht="15.75" hidden="false" customHeight="false" outlineLevel="0" collapsed="false">
      <c r="A21" s="342" t="s">
        <v>713</v>
      </c>
      <c r="B21" s="342" t="n">
        <v>5746</v>
      </c>
      <c r="C21" s="342" t="n">
        <v>260302</v>
      </c>
      <c r="D21" s="342" t="n">
        <v>764</v>
      </c>
      <c r="E21" s="342" t="n">
        <v>29</v>
      </c>
      <c r="F21" s="342" t="n">
        <v>6026</v>
      </c>
      <c r="G21" s="342" t="n">
        <v>31906</v>
      </c>
      <c r="H21" s="342" t="n">
        <v>9</v>
      </c>
      <c r="I21" s="343" t="n">
        <v>304764</v>
      </c>
    </row>
    <row r="22" s="345" customFormat="true" ht="15.75" hidden="false" customHeight="false" outlineLevel="0" collapsed="false">
      <c r="A22" s="342" t="s">
        <v>714</v>
      </c>
      <c r="B22" s="342" t="n">
        <v>29036</v>
      </c>
      <c r="C22" s="342" t="n">
        <v>281167</v>
      </c>
      <c r="D22" s="342" t="n">
        <v>29</v>
      </c>
      <c r="E22" s="342" t="n">
        <v>825</v>
      </c>
      <c r="F22" s="342" t="n">
        <v>0</v>
      </c>
      <c r="G22" s="342" t="n">
        <v>59184</v>
      </c>
      <c r="H22" s="342" t="n">
        <v>2</v>
      </c>
      <c r="I22" s="343" t="n">
        <v>370239</v>
      </c>
    </row>
    <row r="23" s="345" customFormat="true" ht="15.75" hidden="false" customHeight="false" outlineLevel="0" collapsed="false">
      <c r="A23" s="342" t="s">
        <v>715</v>
      </c>
      <c r="B23" s="342" t="n">
        <v>34337</v>
      </c>
      <c r="C23" s="342" t="n">
        <v>217148</v>
      </c>
      <c r="D23" s="342" t="n">
        <v>3</v>
      </c>
      <c r="E23" s="342" t="n">
        <v>3008</v>
      </c>
      <c r="F23" s="342" t="n">
        <v>0</v>
      </c>
      <c r="G23" s="342" t="n">
        <v>33314</v>
      </c>
      <c r="H23" s="342" t="n">
        <v>0</v>
      </c>
      <c r="I23" s="343" t="n">
        <v>287810</v>
      </c>
    </row>
    <row r="24" s="345" customFormat="true" ht="15.75" hidden="false" customHeight="false" outlineLevel="0" collapsed="false">
      <c r="A24" s="342" t="s">
        <v>716</v>
      </c>
      <c r="B24" s="342" t="n">
        <v>33883</v>
      </c>
      <c r="C24" s="342" t="n">
        <v>192770</v>
      </c>
      <c r="D24" s="342" t="n">
        <v>0</v>
      </c>
      <c r="E24" s="342" t="n">
        <v>89062</v>
      </c>
      <c r="F24" s="342" t="n">
        <v>0</v>
      </c>
      <c r="G24" s="342" t="n">
        <v>69671</v>
      </c>
      <c r="H24" s="342" t="n">
        <v>0</v>
      </c>
      <c r="I24" s="343" t="n">
        <v>385386</v>
      </c>
    </row>
    <row r="25" s="345" customFormat="true" ht="15.75" hidden="false" customHeight="false" outlineLevel="0" collapsed="false">
      <c r="A25" s="342" t="s">
        <v>717</v>
      </c>
      <c r="B25" s="342" t="n">
        <v>29222</v>
      </c>
      <c r="C25" s="342" t="n">
        <v>220099</v>
      </c>
      <c r="D25" s="342" t="n">
        <v>200</v>
      </c>
      <c r="E25" s="342" t="n">
        <v>17326</v>
      </c>
      <c r="F25" s="342" t="n">
        <v>0</v>
      </c>
      <c r="G25" s="342" t="n">
        <v>25595</v>
      </c>
      <c r="H25" s="342" t="n">
        <v>0</v>
      </c>
      <c r="I25" s="343" t="n">
        <v>292442</v>
      </c>
    </row>
    <row r="26" s="345" customFormat="true" ht="15.75" hidden="false" customHeight="false" outlineLevel="0" collapsed="false">
      <c r="A26" s="342" t="s">
        <v>718</v>
      </c>
      <c r="B26" s="342" t="n">
        <v>32983</v>
      </c>
      <c r="C26" s="342" t="n">
        <v>182721</v>
      </c>
      <c r="D26" s="342" t="n">
        <v>4772</v>
      </c>
      <c r="E26" s="342" t="n">
        <v>6272</v>
      </c>
      <c r="F26" s="342" t="n">
        <v>0</v>
      </c>
      <c r="G26" s="342" t="n">
        <v>46654</v>
      </c>
      <c r="H26" s="342" t="n">
        <v>0</v>
      </c>
      <c r="I26" s="343" t="n">
        <v>273402</v>
      </c>
    </row>
    <row r="27" s="345" customFormat="true" ht="15.75" hidden="false" customHeight="false" outlineLevel="0" collapsed="false">
      <c r="A27" s="342" t="s">
        <v>719</v>
      </c>
      <c r="B27" s="342" t="n">
        <v>19642</v>
      </c>
      <c r="C27" s="342" t="n">
        <v>194636</v>
      </c>
      <c r="D27" s="342" t="n">
        <v>38</v>
      </c>
      <c r="E27" s="342" t="n">
        <v>5352</v>
      </c>
      <c r="F27" s="342" t="n">
        <v>0</v>
      </c>
      <c r="G27" s="342" t="n">
        <v>23463</v>
      </c>
      <c r="H27" s="342" t="n">
        <v>0</v>
      </c>
      <c r="I27" s="343" t="n">
        <v>243131</v>
      </c>
    </row>
    <row r="28" s="345" customFormat="true" ht="15.75" hidden="false" customHeight="false" outlineLevel="0" collapsed="false">
      <c r="A28" s="342" t="s">
        <v>720</v>
      </c>
      <c r="B28" s="342" t="n">
        <v>20190</v>
      </c>
      <c r="C28" s="342" t="n">
        <v>156080</v>
      </c>
      <c r="D28" s="342" t="n">
        <v>10</v>
      </c>
      <c r="E28" s="342" t="n">
        <v>5025</v>
      </c>
      <c r="F28" s="342" t="n">
        <v>0</v>
      </c>
      <c r="G28" s="342" t="n">
        <v>10171</v>
      </c>
      <c r="H28" s="342" t="n">
        <v>0</v>
      </c>
      <c r="I28" s="343" t="n">
        <v>191476</v>
      </c>
    </row>
    <row r="29" s="345" customFormat="true" ht="15.75" hidden="false" customHeight="false" outlineLevel="0" collapsed="false">
      <c r="A29" s="342" t="s">
        <v>721</v>
      </c>
      <c r="B29" s="342" t="n">
        <v>8911</v>
      </c>
      <c r="C29" s="342" t="n">
        <v>117729</v>
      </c>
      <c r="D29" s="342" t="n">
        <v>163</v>
      </c>
      <c r="E29" s="342" t="n">
        <v>5893</v>
      </c>
      <c r="F29" s="342" t="n">
        <v>0</v>
      </c>
      <c r="G29" s="342" t="n">
        <v>22217</v>
      </c>
      <c r="H29" s="342" t="n">
        <v>0</v>
      </c>
      <c r="I29" s="343" t="n">
        <v>154913</v>
      </c>
    </row>
    <row r="30" s="345" customFormat="true" ht="15.75" hidden="false" customHeight="false" outlineLevel="0" collapsed="false">
      <c r="A30" s="342" t="s">
        <v>722</v>
      </c>
      <c r="B30" s="342" t="n">
        <v>3941</v>
      </c>
      <c r="C30" s="342" t="n">
        <v>98215</v>
      </c>
      <c r="D30" s="342" t="n">
        <v>80</v>
      </c>
      <c r="E30" s="342" t="n">
        <v>764</v>
      </c>
      <c r="F30" s="342" t="n">
        <v>0</v>
      </c>
      <c r="G30" s="342" t="n">
        <v>96691</v>
      </c>
      <c r="H30" s="342" t="n">
        <v>0</v>
      </c>
      <c r="I30" s="343" t="n">
        <v>199691</v>
      </c>
    </row>
    <row r="31" s="345" customFormat="true" ht="15.75" hidden="false" customHeight="false" outlineLevel="0" collapsed="false">
      <c r="A31" s="342" t="s">
        <v>723</v>
      </c>
      <c r="B31" s="342" t="n">
        <v>14646</v>
      </c>
      <c r="C31" s="342" t="n">
        <v>108891</v>
      </c>
      <c r="D31" s="342" t="n">
        <v>0</v>
      </c>
      <c r="E31" s="342" t="n">
        <v>1546</v>
      </c>
      <c r="F31" s="342" t="n">
        <v>0</v>
      </c>
      <c r="G31" s="342" t="n">
        <v>110302</v>
      </c>
      <c r="H31" s="342" t="n">
        <v>30</v>
      </c>
      <c r="I31" s="343" t="n">
        <v>235355</v>
      </c>
    </row>
    <row r="32" s="345" customFormat="true" ht="15.75" hidden="false" customHeight="false" outlineLevel="0" collapsed="false">
      <c r="A32" s="342" t="s">
        <v>724</v>
      </c>
      <c r="B32" s="342" t="n">
        <v>16329</v>
      </c>
      <c r="C32" s="342" t="n">
        <v>99308</v>
      </c>
      <c r="D32" s="342" t="n">
        <v>170</v>
      </c>
      <c r="E32" s="342" t="n">
        <v>5084</v>
      </c>
      <c r="F32" s="342" t="n">
        <v>0</v>
      </c>
      <c r="G32" s="342" t="n">
        <v>24657</v>
      </c>
      <c r="H32" s="342" t="n">
        <v>0</v>
      </c>
      <c r="I32" s="343" t="n">
        <v>145548</v>
      </c>
    </row>
    <row r="33" s="345" customFormat="true" ht="15.75" hidden="false" customHeight="false" outlineLevel="0" collapsed="false">
      <c r="A33" s="342" t="s">
        <v>725</v>
      </c>
      <c r="B33" s="342" t="n">
        <v>6948</v>
      </c>
      <c r="C33" s="342" t="n">
        <v>99703</v>
      </c>
      <c r="D33" s="342" t="n">
        <v>0</v>
      </c>
      <c r="E33" s="342" t="n">
        <v>1231</v>
      </c>
      <c r="F33" s="342" t="n">
        <v>0</v>
      </c>
      <c r="G33" s="342" t="n">
        <v>32519</v>
      </c>
      <c r="H33" s="342" t="n">
        <v>146</v>
      </c>
      <c r="I33" s="343" t="n">
        <v>140255</v>
      </c>
    </row>
    <row r="34" s="345" customFormat="true" ht="15.75" hidden="false" customHeight="false" outlineLevel="0" collapsed="false">
      <c r="A34" s="342" t="s">
        <v>726</v>
      </c>
      <c r="B34" s="342" t="n">
        <v>29446</v>
      </c>
      <c r="C34" s="342" t="n">
        <v>93685</v>
      </c>
      <c r="D34" s="342" t="n">
        <v>8</v>
      </c>
      <c r="E34" s="342" t="n">
        <v>1635</v>
      </c>
      <c r="F34" s="342" t="n">
        <v>0</v>
      </c>
      <c r="G34" s="342" t="n">
        <v>15902</v>
      </c>
      <c r="H34" s="342" t="n">
        <v>0</v>
      </c>
      <c r="I34" s="343" t="n">
        <v>140676</v>
      </c>
    </row>
    <row r="35" s="345" customFormat="true" ht="15.75" hidden="false" customHeight="false" outlineLevel="0" collapsed="false">
      <c r="A35" s="342" t="s">
        <v>727</v>
      </c>
      <c r="B35" s="342" t="n">
        <v>7447</v>
      </c>
      <c r="C35" s="342" t="n">
        <v>67483</v>
      </c>
      <c r="D35" s="342" t="n">
        <v>2960</v>
      </c>
      <c r="E35" s="342" t="n">
        <v>2105</v>
      </c>
      <c r="F35" s="342" t="n">
        <v>0</v>
      </c>
      <c r="G35" s="342" t="n">
        <v>16564</v>
      </c>
      <c r="H35" s="342" t="n">
        <v>0</v>
      </c>
      <c r="I35" s="343" t="n">
        <v>96559</v>
      </c>
    </row>
    <row r="36" s="345" customFormat="true" ht="15.75" hidden="false" customHeight="false" outlineLevel="0" collapsed="false">
      <c r="A36" s="342" t="s">
        <v>728</v>
      </c>
      <c r="B36" s="342" t="n">
        <v>9115</v>
      </c>
      <c r="C36" s="342" t="n">
        <v>49559</v>
      </c>
      <c r="D36" s="342" t="n">
        <v>0</v>
      </c>
      <c r="E36" s="342" t="n">
        <v>2327</v>
      </c>
      <c r="F36" s="342" t="n">
        <v>0</v>
      </c>
      <c r="G36" s="342" t="n">
        <v>9082</v>
      </c>
      <c r="H36" s="342" t="n">
        <v>0</v>
      </c>
      <c r="I36" s="343" t="n">
        <v>70083</v>
      </c>
    </row>
    <row r="37" s="345" customFormat="true" ht="15.75" hidden="false" customHeight="false" outlineLevel="0" collapsed="false">
      <c r="A37" s="342" t="s">
        <v>729</v>
      </c>
      <c r="B37" s="342" t="n">
        <v>112</v>
      </c>
      <c r="C37" s="342" t="n">
        <v>55280</v>
      </c>
      <c r="D37" s="342" t="n">
        <v>4</v>
      </c>
      <c r="E37" s="342" t="n">
        <v>629</v>
      </c>
      <c r="F37" s="342" t="n">
        <v>0</v>
      </c>
      <c r="G37" s="342" t="n">
        <v>597</v>
      </c>
      <c r="H37" s="342" t="n">
        <v>0</v>
      </c>
      <c r="I37" s="343" t="n">
        <v>56622</v>
      </c>
    </row>
    <row r="38" s="345" customFormat="true" ht="15.75" hidden="false" customHeight="false" outlineLevel="0" collapsed="false">
      <c r="A38" s="342" t="s">
        <v>730</v>
      </c>
      <c r="B38" s="342" t="n">
        <v>961</v>
      </c>
      <c r="C38" s="342" t="n">
        <v>81667</v>
      </c>
      <c r="D38" s="342" t="n">
        <v>7</v>
      </c>
      <c r="E38" s="342" t="n">
        <v>2393</v>
      </c>
      <c r="F38" s="342" t="n">
        <v>0</v>
      </c>
      <c r="G38" s="342" t="n">
        <v>6290</v>
      </c>
      <c r="H38" s="342" t="n">
        <v>0</v>
      </c>
      <c r="I38" s="343" t="n">
        <v>91318</v>
      </c>
    </row>
    <row r="39" s="345" customFormat="true" ht="15.75" hidden="false" customHeight="false" outlineLevel="0" collapsed="false">
      <c r="A39" s="342" t="s">
        <v>731</v>
      </c>
      <c r="B39" s="342" t="n">
        <v>17</v>
      </c>
      <c r="C39" s="342" t="n">
        <v>46080</v>
      </c>
      <c r="D39" s="342" t="n">
        <v>6622</v>
      </c>
      <c r="E39" s="342" t="n">
        <v>4545</v>
      </c>
      <c r="F39" s="342" t="n">
        <v>0</v>
      </c>
      <c r="G39" s="342" t="n">
        <v>1799</v>
      </c>
      <c r="H39" s="342" t="n">
        <v>0</v>
      </c>
      <c r="I39" s="343" t="n">
        <v>59063</v>
      </c>
    </row>
    <row r="40" s="345" customFormat="true" ht="15.75" hidden="false" customHeight="false" outlineLevel="0" collapsed="false">
      <c r="A40" s="342" t="s">
        <v>732</v>
      </c>
      <c r="B40" s="342" t="n">
        <v>546</v>
      </c>
      <c r="C40" s="342" t="n">
        <v>22257</v>
      </c>
      <c r="D40" s="342" t="n">
        <v>0</v>
      </c>
      <c r="E40" s="342" t="n">
        <v>753</v>
      </c>
      <c r="F40" s="342" t="n">
        <v>0</v>
      </c>
      <c r="G40" s="342" t="n">
        <v>4874</v>
      </c>
      <c r="H40" s="342" t="n">
        <v>0</v>
      </c>
      <c r="I40" s="343" t="n">
        <v>28430</v>
      </c>
    </row>
    <row r="41" s="345" customFormat="true" ht="15.75" hidden="false" customHeight="false" outlineLevel="0" collapsed="false">
      <c r="A41" s="342" t="s">
        <v>733</v>
      </c>
      <c r="B41" s="342" t="n">
        <v>409</v>
      </c>
      <c r="C41" s="342" t="n">
        <v>50030</v>
      </c>
      <c r="D41" s="342" t="n">
        <v>6847</v>
      </c>
      <c r="E41" s="342" t="n">
        <v>707</v>
      </c>
      <c r="F41" s="342" t="n">
        <v>0</v>
      </c>
      <c r="G41" s="342" t="n">
        <v>4603</v>
      </c>
      <c r="H41" s="342" t="n">
        <v>0</v>
      </c>
      <c r="I41" s="343" t="n">
        <v>62596</v>
      </c>
    </row>
    <row r="42" s="345" customFormat="true" ht="15.75" hidden="false" customHeight="false" outlineLevel="0" collapsed="false">
      <c r="A42" s="342" t="s">
        <v>734</v>
      </c>
      <c r="B42" s="342" t="n">
        <v>554</v>
      </c>
      <c r="C42" s="342" t="n">
        <v>15638</v>
      </c>
      <c r="D42" s="342" t="n">
        <v>0</v>
      </c>
      <c r="E42" s="342" t="n">
        <v>48</v>
      </c>
      <c r="F42" s="342" t="n">
        <v>0</v>
      </c>
      <c r="G42" s="342" t="n">
        <v>18897</v>
      </c>
      <c r="H42" s="342" t="n">
        <v>1</v>
      </c>
      <c r="I42" s="343" t="n">
        <v>35136</v>
      </c>
    </row>
    <row r="43" s="345" customFormat="true" ht="15.75" hidden="false" customHeight="false" outlineLevel="0" collapsed="false">
      <c r="A43" s="342" t="s">
        <v>735</v>
      </c>
      <c r="B43" s="342" t="n">
        <v>199</v>
      </c>
      <c r="C43" s="342" t="n">
        <v>10458</v>
      </c>
      <c r="D43" s="342" t="n">
        <v>31</v>
      </c>
      <c r="E43" s="342" t="n">
        <v>986</v>
      </c>
      <c r="F43" s="342" t="n">
        <v>0</v>
      </c>
      <c r="G43" s="342" t="n">
        <v>7224</v>
      </c>
      <c r="H43" s="342" t="n">
        <v>0</v>
      </c>
      <c r="I43" s="343" t="n">
        <v>18898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2"/>
      <c r="I44" s="343"/>
    </row>
    <row r="45" s="345" customFormat="true" ht="15.75" hidden="false" customHeight="false" outlineLevel="0" collapsed="false">
      <c r="A45" s="346" t="s">
        <v>736</v>
      </c>
      <c r="B45" s="346" t="n">
        <v>1192802</v>
      </c>
      <c r="C45" s="346" t="n">
        <v>9659758</v>
      </c>
      <c r="D45" s="346" t="n">
        <v>61370</v>
      </c>
      <c r="E45" s="346" t="n">
        <v>537002</v>
      </c>
      <c r="F45" s="346" t="n">
        <v>6026</v>
      </c>
      <c r="G45" s="346" t="n">
        <v>2188636</v>
      </c>
      <c r="H45" s="346" t="n">
        <v>555</v>
      </c>
      <c r="I45" s="346" t="n">
        <v>13645039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1"/>
      <c r="I47" s="352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</row>
    <row r="50" s="345" customFormat="true" ht="15.75" hidden="false" customHeight="false" outlineLevel="0" collapsed="false">
      <c r="A50" s="342" t="s">
        <v>738</v>
      </c>
      <c r="B50" s="342" t="n">
        <v>77555</v>
      </c>
      <c r="C50" s="342" t="n">
        <v>1317670</v>
      </c>
      <c r="D50" s="342" t="n">
        <v>802</v>
      </c>
      <c r="E50" s="342" t="n">
        <v>16190</v>
      </c>
      <c r="F50" s="342" t="n">
        <v>0</v>
      </c>
      <c r="G50" s="342" t="n">
        <v>146494</v>
      </c>
      <c r="H50" s="342" t="n">
        <v>1408</v>
      </c>
      <c r="I50" s="343" t="n">
        <v>1557303</v>
      </c>
    </row>
    <row r="51" s="345" customFormat="true" ht="15.75" hidden="false" customHeight="false" outlineLevel="0" collapsed="false">
      <c r="A51" s="342" t="s">
        <v>739</v>
      </c>
      <c r="B51" s="342" t="n">
        <v>41059</v>
      </c>
      <c r="C51" s="342" t="n">
        <v>517299</v>
      </c>
      <c r="D51" s="342" t="n">
        <v>1861</v>
      </c>
      <c r="E51" s="342" t="n">
        <v>3584</v>
      </c>
      <c r="F51" s="342" t="n">
        <v>0</v>
      </c>
      <c r="G51" s="342" t="n">
        <v>13815</v>
      </c>
      <c r="H51" s="342" t="n">
        <v>68</v>
      </c>
      <c r="I51" s="343" t="n">
        <v>577550</v>
      </c>
    </row>
    <row r="52" s="345" customFormat="true" ht="15.75" hidden="false" customHeight="false" outlineLevel="0" collapsed="false">
      <c r="A52" s="342" t="s">
        <v>740</v>
      </c>
      <c r="B52" s="342" t="n">
        <v>57</v>
      </c>
      <c r="C52" s="342" t="n">
        <v>17419</v>
      </c>
      <c r="D52" s="342" t="n">
        <v>57779</v>
      </c>
      <c r="E52" s="342" t="n">
        <v>0</v>
      </c>
      <c r="F52" s="342" t="n">
        <v>0</v>
      </c>
      <c r="G52" s="342" t="n">
        <v>143</v>
      </c>
      <c r="H52" s="342" t="n">
        <v>0</v>
      </c>
      <c r="I52" s="343" t="n">
        <v>75398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2"/>
      <c r="I53" s="343"/>
    </row>
    <row r="54" s="345" customFormat="true" ht="15.75" hidden="false" customHeight="false" outlineLevel="0" collapsed="false">
      <c r="A54" s="346" t="s">
        <v>741</v>
      </c>
      <c r="B54" s="346" t="n">
        <v>118671</v>
      </c>
      <c r="C54" s="346" t="n">
        <v>1852388</v>
      </c>
      <c r="D54" s="346" t="n">
        <v>60442</v>
      </c>
      <c r="E54" s="346" t="n">
        <v>19774</v>
      </c>
      <c r="F54" s="346" t="n">
        <v>0</v>
      </c>
      <c r="G54" s="346" t="n">
        <v>160452</v>
      </c>
      <c r="H54" s="346" t="n">
        <v>1476</v>
      </c>
      <c r="I54" s="346" t="n">
        <v>2210251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1"/>
      <c r="I56" s="352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</row>
    <row r="59" s="345" customFormat="true" ht="15.75" hidden="false" customHeight="false" outlineLevel="0" collapsed="false">
      <c r="A59" s="342" t="s">
        <v>742</v>
      </c>
      <c r="B59" s="342" t="n">
        <v>3</v>
      </c>
      <c r="C59" s="342" t="n">
        <v>4331</v>
      </c>
      <c r="D59" s="342" t="n">
        <v>1006</v>
      </c>
      <c r="E59" s="342" t="n">
        <v>49</v>
      </c>
      <c r="F59" s="342" t="n">
        <v>0</v>
      </c>
      <c r="G59" s="342" t="n">
        <v>0</v>
      </c>
      <c r="H59" s="342" t="n">
        <v>0</v>
      </c>
      <c r="I59" s="343" t="n">
        <v>5389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2"/>
      <c r="I60" s="343"/>
    </row>
    <row r="61" s="345" customFormat="true" ht="15.75" hidden="false" customHeight="false" outlineLevel="0" collapsed="false">
      <c r="A61" s="346" t="s">
        <v>743</v>
      </c>
      <c r="B61" s="346" t="n">
        <v>3</v>
      </c>
      <c r="C61" s="346" t="n">
        <v>4331</v>
      </c>
      <c r="D61" s="346" t="n">
        <v>1006</v>
      </c>
      <c r="E61" s="346" t="n">
        <v>49</v>
      </c>
      <c r="F61" s="346" t="n">
        <v>0</v>
      </c>
      <c r="G61" s="346" t="n">
        <v>0</v>
      </c>
      <c r="H61" s="346" t="n">
        <v>0</v>
      </c>
      <c r="I61" s="346" t="n">
        <v>5389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</row>
    <row r="63" s="345" customFormat="true" ht="16.5" hidden="false" customHeight="false" outlineLevel="0" collapsed="false">
      <c r="A63" s="355" t="s">
        <v>744</v>
      </c>
      <c r="B63" s="356" t="n">
        <v>1311476</v>
      </c>
      <c r="C63" s="356" t="n">
        <v>11516477</v>
      </c>
      <c r="D63" s="356" t="n">
        <v>122818</v>
      </c>
      <c r="E63" s="356" t="n">
        <v>556825</v>
      </c>
      <c r="F63" s="356" t="n">
        <v>6026</v>
      </c>
      <c r="G63" s="356" t="n">
        <v>2349088</v>
      </c>
      <c r="H63" s="356" t="n">
        <v>2031</v>
      </c>
      <c r="I63" s="356" t="n">
        <v>15860679</v>
      </c>
    </row>
    <row r="64" s="345" customFormat="true" ht="16.5" hidden="false" customHeight="false" outlineLevel="0" collapsed="false">
      <c r="A64" s="358"/>
      <c r="B64" s="358"/>
      <c r="I64" s="343"/>
    </row>
    <row r="65" s="360" customFormat="true" ht="11.25" hidden="false" customHeight="false" outlineLevel="0" collapsed="false">
      <c r="A65" s="147" t="s">
        <v>206</v>
      </c>
      <c r="B65" s="147"/>
      <c r="I65" s="164"/>
      <c r="J65" s="164"/>
      <c r="K65" s="361"/>
    </row>
    <row r="66" s="360" customFormat="true" ht="11.25" hidden="false" customHeight="false" outlineLevel="0" collapsed="false">
      <c r="A66" s="147" t="s">
        <v>39</v>
      </c>
      <c r="B66" s="147"/>
      <c r="C66" s="147"/>
      <c r="D66" s="147"/>
      <c r="I66" s="164"/>
      <c r="J66" s="164"/>
      <c r="K66" s="3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3" min="3" style="139" width="16.7"/>
    <col collapsed="false" customWidth="true" hidden="false" outlineLevel="0" max="5" min="4" style="139" width="14.7"/>
    <col collapsed="false" customWidth="true" hidden="false" outlineLevel="0" max="6" min="6" style="139" width="17.7"/>
    <col collapsed="false" customWidth="true" hidden="false" outlineLevel="0" max="7" min="7" style="139" width="18.7"/>
    <col collapsed="false" customWidth="true" hidden="false" outlineLevel="0" max="8" min="8" style="139" width="22.7"/>
    <col collapsed="false" customWidth="true" hidden="false" outlineLevel="0" max="9" min="9" style="56" width="14.7"/>
    <col collapsed="false" customWidth="true" hidden="false" outlineLevel="0" max="10" min="10" style="139" width="24.7"/>
    <col collapsed="false" customWidth="true" hidden="false" outlineLevel="0" max="11" min="11" style="139" width="19.7"/>
    <col collapsed="false" customWidth="true" hidden="false" outlineLevel="0" max="12" min="12" style="139" width="18.7"/>
    <col collapsed="false" customWidth="true" hidden="false" outlineLevel="0" max="13" min="13" style="56" width="16.7"/>
    <col collapsed="false" customWidth="false" hidden="false" outlineLevel="0" max="257" min="14" style="139" width="11.42"/>
  </cols>
  <sheetData>
    <row r="1" customFormat="false" ht="18" hidden="false" customHeight="false" outlineLevel="0" collapsed="false">
      <c r="A1" s="333" t="s">
        <v>763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18" hidden="false" customHeight="false" outlineLevel="0" collapsed="false">
      <c r="A3" s="333" t="s">
        <v>764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48"/>
      <c r="O3" s="48"/>
      <c r="P3" s="48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48"/>
      <c r="O4" s="48"/>
      <c r="P4" s="48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85"/>
      <c r="I6" s="64"/>
      <c r="J6" s="85"/>
      <c r="K6" s="85"/>
      <c r="L6" s="85"/>
      <c r="M6" s="64"/>
    </row>
    <row r="7" customFormat="false" ht="13.5" hidden="false" customHeight="false" outlineLevel="0" collapsed="false">
      <c r="A7" s="335"/>
      <c r="B7" s="248" t="s">
        <v>168</v>
      </c>
      <c r="C7" s="248"/>
      <c r="D7" s="248"/>
      <c r="E7" s="248"/>
      <c r="F7" s="248"/>
      <c r="G7" s="248"/>
      <c r="H7" s="248"/>
      <c r="I7" s="248"/>
      <c r="J7" s="362" t="s">
        <v>765</v>
      </c>
      <c r="K7" s="362"/>
      <c r="L7" s="362"/>
      <c r="M7" s="362"/>
    </row>
    <row r="8" customFormat="false" ht="12.75" hidden="false" customHeight="false" outlineLevel="0" collapsed="false">
      <c r="B8" s="81" t="s">
        <v>169</v>
      </c>
      <c r="C8" s="82" t="s">
        <v>170</v>
      </c>
      <c r="D8" s="82"/>
      <c r="E8" s="82"/>
      <c r="F8" s="82"/>
      <c r="G8" s="82"/>
      <c r="H8" s="81"/>
      <c r="I8" s="57"/>
      <c r="J8" s="363" t="s">
        <v>683</v>
      </c>
      <c r="K8" s="81"/>
      <c r="L8" s="81"/>
      <c r="M8" s="57"/>
    </row>
    <row r="9" customFormat="false" ht="12.75" hidden="false" customHeight="false" outlineLevel="0" collapsed="false">
      <c r="A9" s="140" t="s">
        <v>685</v>
      </c>
      <c r="B9" s="81" t="s">
        <v>172</v>
      </c>
      <c r="C9" s="81"/>
      <c r="D9" s="81" t="s">
        <v>173</v>
      </c>
      <c r="E9" s="81" t="s">
        <v>174</v>
      </c>
      <c r="F9" s="81" t="s">
        <v>175</v>
      </c>
      <c r="G9" s="81"/>
      <c r="H9" s="81"/>
      <c r="I9" s="57"/>
      <c r="J9" s="363" t="s">
        <v>688</v>
      </c>
      <c r="K9" s="81"/>
      <c r="L9" s="81"/>
      <c r="M9" s="57"/>
    </row>
    <row r="10" customFormat="false" ht="12.75" hidden="false" customHeight="false" outlineLevel="0" collapsed="false">
      <c r="A10" s="140"/>
      <c r="B10" s="81" t="s">
        <v>176</v>
      </c>
      <c r="C10" s="81" t="s">
        <v>177</v>
      </c>
      <c r="D10" s="81" t="s">
        <v>178</v>
      </c>
      <c r="E10" s="81" t="s">
        <v>179</v>
      </c>
      <c r="F10" s="81" t="s">
        <v>180</v>
      </c>
      <c r="G10" s="81"/>
      <c r="H10" s="81" t="s">
        <v>181</v>
      </c>
      <c r="I10" s="57"/>
      <c r="J10" s="363" t="s">
        <v>766</v>
      </c>
      <c r="K10" s="81" t="s">
        <v>531</v>
      </c>
      <c r="L10" s="81" t="s">
        <v>181</v>
      </c>
      <c r="M10" s="57"/>
    </row>
    <row r="11" customFormat="false" ht="13.5" hidden="false" customHeight="false" outlineLevel="0" collapsed="false">
      <c r="A11" s="79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 t="s">
        <v>187</v>
      </c>
      <c r="H11" s="85" t="s">
        <v>188</v>
      </c>
      <c r="I11" s="64" t="s">
        <v>8</v>
      </c>
      <c r="J11" s="364" t="s">
        <v>767</v>
      </c>
      <c r="K11" s="85" t="s">
        <v>768</v>
      </c>
      <c r="L11" s="85" t="s">
        <v>188</v>
      </c>
      <c r="M11" s="64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81"/>
      <c r="I12" s="57"/>
      <c r="J12" s="81"/>
      <c r="K12" s="81"/>
      <c r="L12" s="81"/>
      <c r="M12" s="57"/>
    </row>
    <row r="13" s="345" customFormat="true" ht="15.75" hidden="false" customHeight="false" outlineLevel="0" collapsed="false">
      <c r="A13" s="342" t="s">
        <v>705</v>
      </c>
      <c r="B13" s="342" t="n">
        <v>2166342</v>
      </c>
      <c r="C13" s="342" t="n">
        <v>26587</v>
      </c>
      <c r="D13" s="342" t="n">
        <v>875950</v>
      </c>
      <c r="E13" s="342" t="n">
        <v>152002</v>
      </c>
      <c r="F13" s="342" t="n">
        <v>12063</v>
      </c>
      <c r="G13" s="342" t="n">
        <v>0</v>
      </c>
      <c r="H13" s="342" t="n">
        <v>41677</v>
      </c>
      <c r="I13" s="343" t="n">
        <v>3191267</v>
      </c>
      <c r="J13" s="342" t="n">
        <v>17934</v>
      </c>
      <c r="K13" s="342" t="n">
        <v>564079</v>
      </c>
      <c r="L13" s="342" t="n">
        <v>0</v>
      </c>
      <c r="M13" s="343" t="n">
        <v>582013</v>
      </c>
    </row>
    <row r="14" s="345" customFormat="true" ht="15.75" hidden="false" customHeight="false" outlineLevel="0" collapsed="false">
      <c r="A14" s="342" t="s">
        <v>706</v>
      </c>
      <c r="B14" s="342" t="n">
        <v>9587</v>
      </c>
      <c r="C14" s="342" t="n">
        <v>185465</v>
      </c>
      <c r="D14" s="342" t="n">
        <v>1782519</v>
      </c>
      <c r="E14" s="342" t="n">
        <v>1481645</v>
      </c>
      <c r="F14" s="342" t="n">
        <v>35945</v>
      </c>
      <c r="G14" s="342" t="n">
        <v>5513</v>
      </c>
      <c r="H14" s="342" t="n">
        <v>0</v>
      </c>
      <c r="I14" s="343" t="n">
        <v>3500674</v>
      </c>
      <c r="J14" s="342" t="n">
        <v>3992</v>
      </c>
      <c r="K14" s="342" t="n">
        <v>114498</v>
      </c>
      <c r="L14" s="342" t="n">
        <v>0</v>
      </c>
      <c r="M14" s="343" t="n">
        <v>118490</v>
      </c>
    </row>
    <row r="15" s="345" customFormat="true" ht="15.75" hidden="false" customHeight="false" outlineLevel="0" collapsed="false">
      <c r="A15" s="342" t="s">
        <v>707</v>
      </c>
      <c r="B15" s="342" t="n">
        <v>726824</v>
      </c>
      <c r="C15" s="342" t="n">
        <v>0</v>
      </c>
      <c r="D15" s="342" t="n">
        <v>682096</v>
      </c>
      <c r="E15" s="342" t="n">
        <v>312967</v>
      </c>
      <c r="F15" s="342" t="n">
        <v>21579</v>
      </c>
      <c r="G15" s="342" t="n">
        <v>0</v>
      </c>
      <c r="H15" s="342" t="n">
        <v>0</v>
      </c>
      <c r="I15" s="343" t="n">
        <v>1743466</v>
      </c>
      <c r="J15" s="342" t="n">
        <v>375766</v>
      </c>
      <c r="K15" s="342" t="n">
        <v>192153</v>
      </c>
      <c r="L15" s="342" t="n">
        <v>1783</v>
      </c>
      <c r="M15" s="343" t="n">
        <v>566136</v>
      </c>
    </row>
    <row r="16" s="345" customFormat="true" ht="15.75" hidden="false" customHeight="false" outlineLevel="0" collapsed="false">
      <c r="A16" s="342" t="s">
        <v>708</v>
      </c>
      <c r="B16" s="342" t="n">
        <v>2046073</v>
      </c>
      <c r="C16" s="342" t="n">
        <v>10415</v>
      </c>
      <c r="D16" s="342" t="n">
        <v>253588</v>
      </c>
      <c r="E16" s="342" t="n">
        <v>749818</v>
      </c>
      <c r="F16" s="342" t="n">
        <v>100091</v>
      </c>
      <c r="G16" s="342" t="n">
        <v>1642</v>
      </c>
      <c r="H16" s="342" t="n">
        <v>5360</v>
      </c>
      <c r="I16" s="343" t="n">
        <v>3156267</v>
      </c>
      <c r="J16" s="342" t="n">
        <v>38819</v>
      </c>
      <c r="K16" s="342" t="n">
        <v>3582</v>
      </c>
      <c r="L16" s="342" t="n">
        <v>0</v>
      </c>
      <c r="M16" s="343" t="n">
        <v>42401</v>
      </c>
    </row>
    <row r="17" s="345" customFormat="true" ht="15.75" hidden="false" customHeight="false" outlineLevel="0" collapsed="false">
      <c r="A17" s="342" t="s">
        <v>709</v>
      </c>
      <c r="B17" s="342" t="n">
        <v>29547</v>
      </c>
      <c r="C17" s="342" t="n">
        <v>54276</v>
      </c>
      <c r="D17" s="342" t="n">
        <v>3581</v>
      </c>
      <c r="E17" s="342" t="n">
        <v>958143</v>
      </c>
      <c r="F17" s="342" t="n">
        <v>11473</v>
      </c>
      <c r="G17" s="342" t="n">
        <v>500000</v>
      </c>
      <c r="H17" s="342" t="n">
        <v>3006</v>
      </c>
      <c r="I17" s="343" t="n">
        <v>1554014</v>
      </c>
      <c r="J17" s="342" t="n">
        <v>0</v>
      </c>
      <c r="K17" s="342" t="n">
        <v>0</v>
      </c>
      <c r="L17" s="342" t="n">
        <v>0</v>
      </c>
      <c r="M17" s="343" t="n">
        <v>0</v>
      </c>
    </row>
    <row r="18" s="345" customFormat="true" ht="15.75" hidden="false" customHeight="false" outlineLevel="0" collapsed="false">
      <c r="A18" s="342" t="s">
        <v>710</v>
      </c>
      <c r="B18" s="342" t="n">
        <v>15588</v>
      </c>
      <c r="C18" s="342" t="n">
        <v>0</v>
      </c>
      <c r="D18" s="342" t="n">
        <v>2283</v>
      </c>
      <c r="E18" s="342" t="n">
        <v>0</v>
      </c>
      <c r="F18" s="342" t="n">
        <v>35634</v>
      </c>
      <c r="G18" s="342" t="n">
        <v>0</v>
      </c>
      <c r="H18" s="342" t="n">
        <v>0</v>
      </c>
      <c r="I18" s="343" t="n">
        <v>53505</v>
      </c>
      <c r="J18" s="342" t="n">
        <v>142245</v>
      </c>
      <c r="K18" s="342" t="n">
        <v>0</v>
      </c>
      <c r="L18" s="342" t="n">
        <v>3158</v>
      </c>
      <c r="M18" s="343" t="n">
        <v>139087</v>
      </c>
    </row>
    <row r="19" s="345" customFormat="true" ht="15.75" hidden="false" customHeight="false" outlineLevel="0" collapsed="false">
      <c r="A19" s="342" t="s">
        <v>711</v>
      </c>
      <c r="B19" s="342" t="n">
        <v>38535</v>
      </c>
      <c r="C19" s="342" t="n">
        <v>0</v>
      </c>
      <c r="D19" s="342" t="n">
        <v>16056</v>
      </c>
      <c r="E19" s="342" t="n">
        <v>10202</v>
      </c>
      <c r="F19" s="342" t="n">
        <v>700</v>
      </c>
      <c r="G19" s="342" t="n">
        <v>0</v>
      </c>
      <c r="H19" s="342" t="n">
        <v>0</v>
      </c>
      <c r="I19" s="343" t="n">
        <v>65493</v>
      </c>
      <c r="J19" s="342" t="n">
        <v>0</v>
      </c>
      <c r="K19" s="342" t="n">
        <v>0</v>
      </c>
      <c r="L19" s="342" t="n">
        <v>0</v>
      </c>
      <c r="M19" s="343" t="n">
        <v>0</v>
      </c>
    </row>
    <row r="20" s="345" customFormat="true" ht="15.75" hidden="false" customHeight="false" outlineLevel="0" collapsed="false">
      <c r="A20" s="342" t="s">
        <v>712</v>
      </c>
      <c r="B20" s="342" t="n">
        <v>53011</v>
      </c>
      <c r="C20" s="342" t="n">
        <v>0</v>
      </c>
      <c r="D20" s="342" t="n">
        <v>125688</v>
      </c>
      <c r="E20" s="342" t="n">
        <v>382731</v>
      </c>
      <c r="F20" s="342" t="n">
        <v>132803</v>
      </c>
      <c r="G20" s="342" t="n">
        <v>0</v>
      </c>
      <c r="H20" s="342" t="n">
        <v>0</v>
      </c>
      <c r="I20" s="343" t="n">
        <v>694233</v>
      </c>
      <c r="J20" s="342" t="n">
        <v>0</v>
      </c>
      <c r="K20" s="342" t="n">
        <v>0</v>
      </c>
      <c r="L20" s="342" t="n">
        <v>0</v>
      </c>
      <c r="M20" s="343" t="n">
        <v>0</v>
      </c>
    </row>
    <row r="21" s="345" customFormat="true" ht="15.75" hidden="false" customHeight="false" outlineLevel="0" collapsed="false">
      <c r="A21" s="342" t="s">
        <v>713</v>
      </c>
      <c r="B21" s="342" t="n">
        <v>474248</v>
      </c>
      <c r="C21" s="342" t="n">
        <v>396343</v>
      </c>
      <c r="D21" s="342" t="n">
        <v>53056</v>
      </c>
      <c r="E21" s="342" t="n">
        <v>60049</v>
      </c>
      <c r="F21" s="342" t="n">
        <v>187279</v>
      </c>
      <c r="G21" s="342" t="n">
        <v>0</v>
      </c>
      <c r="H21" s="342" t="n">
        <v>0</v>
      </c>
      <c r="I21" s="343" t="n">
        <v>1170975</v>
      </c>
      <c r="J21" s="342" t="n">
        <v>0</v>
      </c>
      <c r="K21" s="342" t="n">
        <v>0</v>
      </c>
      <c r="L21" s="342" t="n">
        <v>0</v>
      </c>
      <c r="M21" s="343" t="n">
        <v>0</v>
      </c>
    </row>
    <row r="22" s="345" customFormat="true" ht="15.75" hidden="false" customHeight="false" outlineLevel="0" collapsed="false">
      <c r="A22" s="342" t="s">
        <v>714</v>
      </c>
      <c r="B22" s="342" t="n">
        <v>727475</v>
      </c>
      <c r="C22" s="342" t="n">
        <v>0</v>
      </c>
      <c r="D22" s="342" t="n">
        <v>88280</v>
      </c>
      <c r="E22" s="342" t="n">
        <v>35852</v>
      </c>
      <c r="F22" s="342" t="n">
        <v>11170</v>
      </c>
      <c r="G22" s="342" t="n">
        <v>0</v>
      </c>
      <c r="H22" s="342" t="n">
        <v>0</v>
      </c>
      <c r="I22" s="343" t="n">
        <v>862777</v>
      </c>
      <c r="J22" s="342" t="n">
        <v>0</v>
      </c>
      <c r="K22" s="342" t="n">
        <v>0</v>
      </c>
      <c r="L22" s="342" t="n">
        <v>0</v>
      </c>
      <c r="M22" s="343" t="n">
        <v>0</v>
      </c>
    </row>
    <row r="23" s="345" customFormat="true" ht="15.75" hidden="false" customHeight="false" outlineLevel="0" collapsed="false">
      <c r="A23" s="342" t="s">
        <v>715</v>
      </c>
      <c r="B23" s="342" t="n">
        <v>1938</v>
      </c>
      <c r="C23" s="342" t="n">
        <v>0</v>
      </c>
      <c r="D23" s="342" t="n">
        <v>395642</v>
      </c>
      <c r="E23" s="342" t="n">
        <v>214123</v>
      </c>
      <c r="F23" s="342" t="n">
        <v>37590</v>
      </c>
      <c r="G23" s="342" t="n">
        <v>0</v>
      </c>
      <c r="H23" s="342" t="n">
        <v>0</v>
      </c>
      <c r="I23" s="343" t="n">
        <v>649293</v>
      </c>
      <c r="J23" s="342" t="n">
        <v>17540</v>
      </c>
      <c r="K23" s="342" t="n">
        <v>0</v>
      </c>
      <c r="L23" s="342" t="n">
        <v>0</v>
      </c>
      <c r="M23" s="343" t="n">
        <v>17540</v>
      </c>
    </row>
    <row r="24" s="345" customFormat="true" ht="15.75" hidden="false" customHeight="false" outlineLevel="0" collapsed="false">
      <c r="A24" s="342" t="s">
        <v>716</v>
      </c>
      <c r="B24" s="342" t="n">
        <v>434954</v>
      </c>
      <c r="C24" s="342" t="n">
        <v>0</v>
      </c>
      <c r="D24" s="342" t="n">
        <v>3545</v>
      </c>
      <c r="E24" s="342" t="n">
        <v>6930</v>
      </c>
      <c r="F24" s="342" t="n">
        <v>0</v>
      </c>
      <c r="G24" s="342" t="n">
        <v>0</v>
      </c>
      <c r="H24" s="342" t="n">
        <v>0</v>
      </c>
      <c r="I24" s="343" t="n">
        <v>445429</v>
      </c>
      <c r="J24" s="342" t="n">
        <v>5221</v>
      </c>
      <c r="K24" s="342" t="n">
        <v>15150</v>
      </c>
      <c r="L24" s="342" t="n">
        <v>28</v>
      </c>
      <c r="M24" s="343" t="n">
        <v>20343</v>
      </c>
    </row>
    <row r="25" s="345" customFormat="true" ht="15.75" hidden="false" customHeight="false" outlineLevel="0" collapsed="false">
      <c r="A25" s="342" t="s">
        <v>717</v>
      </c>
      <c r="B25" s="342" t="n">
        <v>660887</v>
      </c>
      <c r="C25" s="342" t="n">
        <v>42071</v>
      </c>
      <c r="D25" s="342" t="n">
        <v>0</v>
      </c>
      <c r="E25" s="342" t="n">
        <v>259274</v>
      </c>
      <c r="F25" s="342" t="n">
        <v>6292</v>
      </c>
      <c r="G25" s="342" t="n">
        <v>0</v>
      </c>
      <c r="H25" s="342" t="n">
        <v>0</v>
      </c>
      <c r="I25" s="343" t="n">
        <v>968524</v>
      </c>
      <c r="J25" s="342" t="n">
        <v>46768</v>
      </c>
      <c r="K25" s="342" t="n">
        <v>0</v>
      </c>
      <c r="L25" s="342" t="n">
        <v>0</v>
      </c>
      <c r="M25" s="343" t="n">
        <v>46768</v>
      </c>
    </row>
    <row r="26" s="345" customFormat="true" ht="15.75" hidden="false" customHeight="false" outlineLevel="0" collapsed="false">
      <c r="A26" s="342" t="s">
        <v>718</v>
      </c>
      <c r="B26" s="342" t="n">
        <v>30866</v>
      </c>
      <c r="C26" s="342" t="n">
        <v>0</v>
      </c>
      <c r="D26" s="342" t="n">
        <v>93033</v>
      </c>
      <c r="E26" s="342" t="n">
        <v>9235</v>
      </c>
      <c r="F26" s="342" t="n">
        <v>3344</v>
      </c>
      <c r="G26" s="342" t="n">
        <v>0</v>
      </c>
      <c r="H26" s="342" t="n">
        <v>57</v>
      </c>
      <c r="I26" s="343" t="n">
        <v>136421</v>
      </c>
      <c r="J26" s="342" t="n">
        <v>75306</v>
      </c>
      <c r="K26" s="342" t="n">
        <v>114259</v>
      </c>
      <c r="L26" s="342" t="n">
        <v>41</v>
      </c>
      <c r="M26" s="343" t="n">
        <v>189524</v>
      </c>
    </row>
    <row r="27" s="345" customFormat="true" ht="15.75" hidden="false" customHeight="false" outlineLevel="0" collapsed="false">
      <c r="A27" s="342" t="s">
        <v>719</v>
      </c>
      <c r="B27" s="342" t="n">
        <v>22000</v>
      </c>
      <c r="C27" s="342" t="n">
        <v>150620</v>
      </c>
      <c r="D27" s="342" t="n">
        <v>183</v>
      </c>
      <c r="E27" s="342" t="n">
        <v>15133</v>
      </c>
      <c r="F27" s="342" t="n">
        <v>190848</v>
      </c>
      <c r="G27" s="342" t="n">
        <v>0</v>
      </c>
      <c r="H27" s="342" t="n">
        <v>0</v>
      </c>
      <c r="I27" s="343" t="n">
        <v>378784</v>
      </c>
      <c r="J27" s="342" t="n">
        <v>0</v>
      </c>
      <c r="K27" s="342" t="n">
        <v>0</v>
      </c>
      <c r="L27" s="342" t="n">
        <v>0</v>
      </c>
      <c r="M27" s="343" t="n">
        <v>0</v>
      </c>
    </row>
    <row r="28" s="345" customFormat="true" ht="15.75" hidden="false" customHeight="false" outlineLevel="0" collapsed="false">
      <c r="A28" s="342" t="s">
        <v>720</v>
      </c>
      <c r="B28" s="342" t="n">
        <v>298000</v>
      </c>
      <c r="C28" s="342" t="n">
        <v>0</v>
      </c>
      <c r="D28" s="342" t="n">
        <v>0</v>
      </c>
      <c r="E28" s="342" t="n">
        <v>321604</v>
      </c>
      <c r="F28" s="342" t="n">
        <v>251</v>
      </c>
      <c r="G28" s="342" t="n">
        <v>1976</v>
      </c>
      <c r="H28" s="342" t="n">
        <v>0</v>
      </c>
      <c r="I28" s="343" t="n">
        <v>621831</v>
      </c>
      <c r="J28" s="342" t="n">
        <v>0</v>
      </c>
      <c r="K28" s="342" t="n">
        <v>0</v>
      </c>
      <c r="L28" s="342" t="n">
        <v>0</v>
      </c>
      <c r="M28" s="343" t="n">
        <v>0</v>
      </c>
    </row>
    <row r="29" s="345" customFormat="true" ht="15.75" hidden="false" customHeight="false" outlineLevel="0" collapsed="false">
      <c r="A29" s="342" t="s">
        <v>721</v>
      </c>
      <c r="B29" s="342" t="n">
        <v>362000</v>
      </c>
      <c r="C29" s="342" t="n">
        <v>0</v>
      </c>
      <c r="D29" s="342" t="n">
        <v>130978</v>
      </c>
      <c r="E29" s="342" t="n">
        <v>46193</v>
      </c>
      <c r="F29" s="342" t="n">
        <v>4645</v>
      </c>
      <c r="G29" s="342" t="n">
        <v>0</v>
      </c>
      <c r="H29" s="342" t="n">
        <v>23</v>
      </c>
      <c r="I29" s="343" t="n">
        <v>543793</v>
      </c>
      <c r="J29" s="342" t="n">
        <v>16777</v>
      </c>
      <c r="K29" s="342" t="n">
        <v>0</v>
      </c>
      <c r="L29" s="342" t="n">
        <v>0</v>
      </c>
      <c r="M29" s="343" t="n">
        <v>16777</v>
      </c>
    </row>
    <row r="30" s="345" customFormat="true" ht="15.75" hidden="false" customHeight="false" outlineLevel="0" collapsed="false">
      <c r="A30" s="342" t="s">
        <v>722</v>
      </c>
      <c r="B30" s="342" t="n">
        <v>1176</v>
      </c>
      <c r="C30" s="342" t="n">
        <v>0</v>
      </c>
      <c r="D30" s="342" t="n">
        <v>10363</v>
      </c>
      <c r="E30" s="342" t="n">
        <v>4145</v>
      </c>
      <c r="F30" s="342" t="n">
        <v>8120</v>
      </c>
      <c r="G30" s="342" t="n">
        <v>0</v>
      </c>
      <c r="H30" s="342" t="n">
        <v>0</v>
      </c>
      <c r="I30" s="343" t="n">
        <v>23804</v>
      </c>
      <c r="J30" s="342" t="n">
        <v>0</v>
      </c>
      <c r="K30" s="342" t="n">
        <v>0</v>
      </c>
      <c r="L30" s="342" t="n">
        <v>0</v>
      </c>
      <c r="M30" s="343" t="n">
        <v>0</v>
      </c>
    </row>
    <row r="31" s="345" customFormat="true" ht="15.75" hidden="false" customHeight="false" outlineLevel="0" collapsed="false">
      <c r="A31" s="342" t="s">
        <v>723</v>
      </c>
      <c r="B31" s="342" t="n">
        <v>69615</v>
      </c>
      <c r="C31" s="342" t="n">
        <v>9556</v>
      </c>
      <c r="D31" s="342" t="n">
        <v>1326</v>
      </c>
      <c r="E31" s="342" t="n">
        <v>15582</v>
      </c>
      <c r="F31" s="342" t="n">
        <v>18216</v>
      </c>
      <c r="G31" s="342" t="n">
        <v>35350</v>
      </c>
      <c r="H31" s="342" t="n">
        <v>0</v>
      </c>
      <c r="I31" s="343" t="n">
        <v>149645</v>
      </c>
      <c r="J31" s="342" t="n">
        <v>619</v>
      </c>
      <c r="K31" s="342" t="n">
        <v>0</v>
      </c>
      <c r="L31" s="342" t="n">
        <v>0</v>
      </c>
      <c r="M31" s="343" t="n">
        <v>619</v>
      </c>
    </row>
    <row r="32" s="345" customFormat="true" ht="15.75" hidden="false" customHeight="false" outlineLevel="0" collapsed="false">
      <c r="A32" s="342" t="s">
        <v>724</v>
      </c>
      <c r="B32" s="342" t="n">
        <v>3677</v>
      </c>
      <c r="C32" s="342" t="n">
        <v>0</v>
      </c>
      <c r="D32" s="342" t="n">
        <v>100586</v>
      </c>
      <c r="E32" s="342" t="n">
        <v>30640</v>
      </c>
      <c r="F32" s="342" t="n">
        <v>3787</v>
      </c>
      <c r="G32" s="342" t="n">
        <v>12760</v>
      </c>
      <c r="H32" s="342" t="n">
        <v>0</v>
      </c>
      <c r="I32" s="343" t="n">
        <v>151450</v>
      </c>
      <c r="J32" s="342" t="n">
        <v>4692</v>
      </c>
      <c r="K32" s="342" t="n">
        <v>0</v>
      </c>
      <c r="L32" s="342" t="n">
        <v>153</v>
      </c>
      <c r="M32" s="343" t="n">
        <v>4539</v>
      </c>
    </row>
    <row r="33" s="345" customFormat="true" ht="15.75" hidden="false" customHeight="false" outlineLevel="0" collapsed="false">
      <c r="A33" s="342" t="s">
        <v>725</v>
      </c>
      <c r="B33" s="342" t="n">
        <v>88000</v>
      </c>
      <c r="C33" s="342" t="n">
        <v>0</v>
      </c>
      <c r="D33" s="342" t="n">
        <v>0</v>
      </c>
      <c r="E33" s="342" t="n">
        <v>1798</v>
      </c>
      <c r="F33" s="342" t="n">
        <v>0</v>
      </c>
      <c r="G33" s="342" t="n">
        <v>0</v>
      </c>
      <c r="H33" s="342" t="n">
        <v>100</v>
      </c>
      <c r="I33" s="343" t="n">
        <v>89698</v>
      </c>
      <c r="J33" s="342" t="n">
        <v>0</v>
      </c>
      <c r="K33" s="342" t="n">
        <v>0</v>
      </c>
      <c r="L33" s="342" t="n">
        <v>0</v>
      </c>
      <c r="M33" s="343" t="n">
        <v>0</v>
      </c>
    </row>
    <row r="34" s="345" customFormat="true" ht="15.75" hidden="false" customHeight="false" outlineLevel="0" collapsed="false">
      <c r="A34" s="342" t="s">
        <v>726</v>
      </c>
      <c r="B34" s="342" t="n">
        <v>47199</v>
      </c>
      <c r="C34" s="342" t="n">
        <v>0</v>
      </c>
      <c r="D34" s="342" t="n">
        <v>1393</v>
      </c>
      <c r="E34" s="342" t="n">
        <v>12833</v>
      </c>
      <c r="F34" s="342" t="n">
        <v>7287</v>
      </c>
      <c r="G34" s="342" t="n">
        <v>0</v>
      </c>
      <c r="H34" s="342" t="n">
        <v>99</v>
      </c>
      <c r="I34" s="343" t="n">
        <v>68613</v>
      </c>
      <c r="J34" s="342" t="n">
        <v>39</v>
      </c>
      <c r="K34" s="342" t="n">
        <v>0</v>
      </c>
      <c r="L34" s="342" t="n">
        <v>39</v>
      </c>
      <c r="M34" s="343" t="n">
        <v>0</v>
      </c>
    </row>
    <row r="35" s="345" customFormat="true" ht="15.75" hidden="false" customHeight="false" outlineLevel="0" collapsed="false">
      <c r="A35" s="342" t="s">
        <v>727</v>
      </c>
      <c r="B35" s="342" t="n">
        <v>52416</v>
      </c>
      <c r="C35" s="342" t="n">
        <v>5</v>
      </c>
      <c r="D35" s="342" t="n">
        <v>37125</v>
      </c>
      <c r="E35" s="342" t="n">
        <v>5612</v>
      </c>
      <c r="F35" s="342" t="n">
        <v>5693</v>
      </c>
      <c r="G35" s="342" t="n">
        <v>0</v>
      </c>
      <c r="H35" s="342" t="n">
        <v>0</v>
      </c>
      <c r="I35" s="343" t="n">
        <v>100851</v>
      </c>
      <c r="J35" s="342" t="n">
        <v>99</v>
      </c>
      <c r="K35" s="342" t="n">
        <v>0</v>
      </c>
      <c r="L35" s="342" t="n">
        <v>99</v>
      </c>
      <c r="M35" s="343" t="n">
        <v>0</v>
      </c>
    </row>
    <row r="36" s="345" customFormat="true" ht="15.75" hidden="false" customHeight="false" outlineLevel="0" collapsed="false">
      <c r="A36" s="342" t="s">
        <v>728</v>
      </c>
      <c r="B36" s="342" t="n">
        <v>168400</v>
      </c>
      <c r="C36" s="342" t="n">
        <v>1639</v>
      </c>
      <c r="D36" s="342" t="n">
        <v>102579</v>
      </c>
      <c r="E36" s="342" t="n">
        <v>1864</v>
      </c>
      <c r="F36" s="342" t="n">
        <v>894</v>
      </c>
      <c r="G36" s="342" t="n">
        <v>0</v>
      </c>
      <c r="H36" s="342" t="n">
        <v>0</v>
      </c>
      <c r="I36" s="343" t="n">
        <v>275376</v>
      </c>
      <c r="J36" s="342" t="n">
        <v>0</v>
      </c>
      <c r="K36" s="342" t="n">
        <v>0</v>
      </c>
      <c r="L36" s="342" t="n">
        <v>0</v>
      </c>
      <c r="M36" s="343" t="n">
        <v>0</v>
      </c>
    </row>
    <row r="37" s="345" customFormat="true" ht="15.75" hidden="false" customHeight="false" outlineLevel="0" collapsed="false">
      <c r="A37" s="342" t="s">
        <v>729</v>
      </c>
      <c r="B37" s="342" t="n">
        <v>0</v>
      </c>
      <c r="C37" s="342" t="n">
        <v>0</v>
      </c>
      <c r="D37" s="342" t="n">
        <v>84101</v>
      </c>
      <c r="E37" s="342" t="n">
        <v>23182</v>
      </c>
      <c r="F37" s="342" t="n">
        <v>841</v>
      </c>
      <c r="G37" s="342" t="n">
        <v>0</v>
      </c>
      <c r="H37" s="342" t="n">
        <v>0</v>
      </c>
      <c r="I37" s="343" t="n">
        <v>108124</v>
      </c>
      <c r="J37" s="342" t="n">
        <v>41757</v>
      </c>
      <c r="K37" s="342" t="n">
        <v>0</v>
      </c>
      <c r="L37" s="342" t="n">
        <v>0</v>
      </c>
      <c r="M37" s="343" t="n">
        <v>41757</v>
      </c>
    </row>
    <row r="38" s="345" customFormat="true" ht="15.75" hidden="false" customHeight="false" outlineLevel="0" collapsed="false">
      <c r="A38" s="342" t="s">
        <v>730</v>
      </c>
      <c r="B38" s="342" t="n">
        <v>317800</v>
      </c>
      <c r="C38" s="342" t="n">
        <v>67875</v>
      </c>
      <c r="D38" s="342" t="n">
        <v>8166</v>
      </c>
      <c r="E38" s="342" t="n">
        <v>4114</v>
      </c>
      <c r="F38" s="342" t="n">
        <v>1412</v>
      </c>
      <c r="G38" s="342" t="n">
        <v>0</v>
      </c>
      <c r="H38" s="342" t="n">
        <v>0</v>
      </c>
      <c r="I38" s="343" t="n">
        <v>399367</v>
      </c>
      <c r="J38" s="342" t="n">
        <v>0</v>
      </c>
      <c r="K38" s="342" t="n">
        <v>0</v>
      </c>
      <c r="L38" s="342" t="n">
        <v>0</v>
      </c>
      <c r="M38" s="343" t="n">
        <v>0</v>
      </c>
    </row>
    <row r="39" s="345" customFormat="true" ht="15.75" hidden="false" customHeight="false" outlineLevel="0" collapsed="false">
      <c r="A39" s="342" t="s">
        <v>731</v>
      </c>
      <c r="B39" s="342" t="n">
        <v>126000</v>
      </c>
      <c r="C39" s="342" t="n">
        <v>3611</v>
      </c>
      <c r="D39" s="342" t="n">
        <v>31979</v>
      </c>
      <c r="E39" s="342" t="n">
        <v>50039</v>
      </c>
      <c r="F39" s="342" t="n">
        <v>0</v>
      </c>
      <c r="G39" s="342" t="n">
        <v>0</v>
      </c>
      <c r="H39" s="342" t="n">
        <v>0</v>
      </c>
      <c r="I39" s="343" t="n">
        <v>211629</v>
      </c>
      <c r="J39" s="342" t="n">
        <v>0</v>
      </c>
      <c r="K39" s="342" t="n">
        <v>0</v>
      </c>
      <c r="L39" s="342" t="n">
        <v>0</v>
      </c>
      <c r="M39" s="343" t="n">
        <v>0</v>
      </c>
    </row>
    <row r="40" s="345" customFormat="true" ht="15.75" hidden="false" customHeight="false" outlineLevel="0" collapsed="false">
      <c r="A40" s="342" t="s">
        <v>732</v>
      </c>
      <c r="B40" s="342" t="n">
        <v>1435</v>
      </c>
      <c r="C40" s="342" t="n">
        <v>0</v>
      </c>
      <c r="D40" s="342" t="n">
        <v>117130</v>
      </c>
      <c r="E40" s="342" t="n">
        <v>59459</v>
      </c>
      <c r="F40" s="342" t="n">
        <v>3328</v>
      </c>
      <c r="G40" s="342" t="n">
        <v>0</v>
      </c>
      <c r="H40" s="342" t="n">
        <v>0</v>
      </c>
      <c r="I40" s="343" t="n">
        <v>181352</v>
      </c>
      <c r="J40" s="342" t="n">
        <v>24</v>
      </c>
      <c r="K40" s="342" t="n">
        <v>0</v>
      </c>
      <c r="L40" s="342" t="n">
        <v>0</v>
      </c>
      <c r="M40" s="343" t="n">
        <v>24</v>
      </c>
    </row>
    <row r="41" s="345" customFormat="true" ht="15.75" hidden="false" customHeight="false" outlineLevel="0" collapsed="false">
      <c r="A41" s="342" t="s">
        <v>733</v>
      </c>
      <c r="B41" s="342" t="n">
        <v>46345</v>
      </c>
      <c r="C41" s="342" t="n">
        <v>0</v>
      </c>
      <c r="D41" s="342" t="n">
        <v>8585</v>
      </c>
      <c r="E41" s="342" t="n">
        <v>1280</v>
      </c>
      <c r="F41" s="342" t="n">
        <v>0</v>
      </c>
      <c r="G41" s="342" t="n">
        <v>0</v>
      </c>
      <c r="H41" s="342" t="n">
        <v>0</v>
      </c>
      <c r="I41" s="343" t="n">
        <v>56210</v>
      </c>
      <c r="J41" s="342" t="n">
        <v>0</v>
      </c>
      <c r="K41" s="342" t="n">
        <v>0</v>
      </c>
      <c r="L41" s="342" t="n">
        <v>0</v>
      </c>
      <c r="M41" s="343" t="n">
        <v>0</v>
      </c>
    </row>
    <row r="42" s="345" customFormat="true" ht="15.75" hidden="false" customHeight="false" outlineLevel="0" collapsed="false">
      <c r="A42" s="342" t="s">
        <v>734</v>
      </c>
      <c r="B42" s="342" t="n">
        <v>13119</v>
      </c>
      <c r="C42" s="342" t="n">
        <v>0</v>
      </c>
      <c r="D42" s="342" t="n">
        <v>150879</v>
      </c>
      <c r="E42" s="342" t="n">
        <v>0</v>
      </c>
      <c r="F42" s="342" t="n">
        <v>10000</v>
      </c>
      <c r="G42" s="342" t="n">
        <v>0</v>
      </c>
      <c r="H42" s="342" t="n">
        <v>0</v>
      </c>
      <c r="I42" s="343" t="n">
        <v>173998</v>
      </c>
      <c r="J42" s="342" t="n">
        <v>0</v>
      </c>
      <c r="K42" s="342" t="n">
        <v>0</v>
      </c>
      <c r="L42" s="342" t="n">
        <v>0</v>
      </c>
      <c r="M42" s="343" t="n">
        <v>0</v>
      </c>
    </row>
    <row r="43" s="345" customFormat="true" ht="15.75" hidden="false" customHeight="false" outlineLevel="0" collapsed="false">
      <c r="A43" s="342" t="s">
        <v>735</v>
      </c>
      <c r="B43" s="342" t="n">
        <v>14500</v>
      </c>
      <c r="C43" s="342" t="n">
        <v>2149</v>
      </c>
      <c r="D43" s="342" t="n">
        <v>14227</v>
      </c>
      <c r="E43" s="342" t="n">
        <v>0</v>
      </c>
      <c r="F43" s="342" t="n">
        <v>0</v>
      </c>
      <c r="G43" s="342" t="n">
        <v>0</v>
      </c>
      <c r="H43" s="342" t="n">
        <v>0</v>
      </c>
      <c r="I43" s="343" t="n">
        <v>30876</v>
      </c>
      <c r="J43" s="342" t="n">
        <v>0</v>
      </c>
      <c r="K43" s="342" t="n">
        <v>0</v>
      </c>
      <c r="L43" s="342" t="n">
        <v>0</v>
      </c>
      <c r="M43" s="343" t="n">
        <v>0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2"/>
      <c r="I44" s="343"/>
      <c r="J44" s="342"/>
      <c r="K44" s="342"/>
      <c r="L44" s="342"/>
      <c r="M44" s="343"/>
    </row>
    <row r="45" s="345" customFormat="true" ht="15.75" hidden="false" customHeight="false" outlineLevel="0" collapsed="false">
      <c r="A45" s="346" t="s">
        <v>736</v>
      </c>
      <c r="B45" s="346" t="n">
        <v>9047557</v>
      </c>
      <c r="C45" s="346" t="n">
        <v>950612</v>
      </c>
      <c r="D45" s="346" t="n">
        <v>5174917</v>
      </c>
      <c r="E45" s="346" t="n">
        <v>5226449</v>
      </c>
      <c r="F45" s="346" t="n">
        <v>851285</v>
      </c>
      <c r="G45" s="346" t="n">
        <v>557241</v>
      </c>
      <c r="H45" s="346" t="n">
        <v>50322</v>
      </c>
      <c r="I45" s="346" t="n">
        <v>21757739</v>
      </c>
      <c r="J45" s="346" t="n">
        <v>787598</v>
      </c>
      <c r="K45" s="346" t="n">
        <v>1003721</v>
      </c>
      <c r="L45" s="346" t="n">
        <v>5301</v>
      </c>
      <c r="M45" s="346" t="n">
        <v>1786018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  <c r="M46" s="348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1"/>
      <c r="I47" s="352"/>
      <c r="J47" s="351"/>
      <c r="K47" s="351"/>
      <c r="L47" s="351"/>
      <c r="M47" s="352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</row>
    <row r="50" s="345" customFormat="true" ht="15.75" hidden="false" customHeight="false" outlineLevel="0" collapsed="false">
      <c r="A50" s="342" t="s">
        <v>738</v>
      </c>
      <c r="B50" s="342" t="n">
        <v>2401038</v>
      </c>
      <c r="C50" s="342" t="n">
        <v>0</v>
      </c>
      <c r="D50" s="342" t="n">
        <v>254899</v>
      </c>
      <c r="E50" s="342" t="n">
        <v>64979</v>
      </c>
      <c r="F50" s="342" t="n">
        <v>2004</v>
      </c>
      <c r="G50" s="342" t="n">
        <v>362612</v>
      </c>
      <c r="H50" s="342" t="n">
        <v>960</v>
      </c>
      <c r="I50" s="343" t="n">
        <v>3084572</v>
      </c>
      <c r="J50" s="342" t="n">
        <v>113303</v>
      </c>
      <c r="K50" s="342" t="n">
        <v>433477</v>
      </c>
      <c r="L50" s="342" t="n">
        <v>0</v>
      </c>
      <c r="M50" s="343" t="n">
        <v>546780</v>
      </c>
    </row>
    <row r="51" s="345" customFormat="true" ht="15.75" hidden="false" customHeight="false" outlineLevel="0" collapsed="false">
      <c r="A51" s="342" t="s">
        <v>739</v>
      </c>
      <c r="B51" s="342" t="n">
        <v>1190469</v>
      </c>
      <c r="C51" s="342" t="n">
        <v>0</v>
      </c>
      <c r="D51" s="342" t="n">
        <v>1101420</v>
      </c>
      <c r="E51" s="342" t="n">
        <v>69947</v>
      </c>
      <c r="F51" s="342" t="n">
        <v>466</v>
      </c>
      <c r="G51" s="342" t="n">
        <v>0</v>
      </c>
      <c r="H51" s="342" t="n">
        <v>0</v>
      </c>
      <c r="I51" s="343" t="n">
        <v>2362302</v>
      </c>
      <c r="J51" s="342" t="n">
        <v>0</v>
      </c>
      <c r="K51" s="342" t="n">
        <v>0</v>
      </c>
      <c r="L51" s="342" t="n">
        <v>0</v>
      </c>
      <c r="M51" s="343" t="n">
        <v>0</v>
      </c>
    </row>
    <row r="52" s="345" customFormat="true" ht="15.75" hidden="false" customHeight="false" outlineLevel="0" collapsed="false">
      <c r="A52" s="342" t="s">
        <v>740</v>
      </c>
      <c r="B52" s="342" t="n">
        <v>128596</v>
      </c>
      <c r="C52" s="342" t="n">
        <v>0</v>
      </c>
      <c r="D52" s="342" t="n">
        <v>0</v>
      </c>
      <c r="E52" s="342" t="n">
        <v>0</v>
      </c>
      <c r="F52" s="342" t="n">
        <v>0</v>
      </c>
      <c r="G52" s="342" t="n">
        <v>20033</v>
      </c>
      <c r="H52" s="342" t="n">
        <v>0</v>
      </c>
      <c r="I52" s="343" t="n">
        <v>148629</v>
      </c>
      <c r="J52" s="342" t="n">
        <v>0</v>
      </c>
      <c r="K52" s="342" t="n">
        <v>0</v>
      </c>
      <c r="L52" s="342" t="n">
        <v>0</v>
      </c>
      <c r="M52" s="343" t="n">
        <v>0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2"/>
      <c r="I53" s="343"/>
      <c r="J53" s="342"/>
      <c r="K53" s="342"/>
      <c r="L53" s="342"/>
      <c r="M53" s="343"/>
    </row>
    <row r="54" s="345" customFormat="true" ht="15.75" hidden="false" customHeight="false" outlineLevel="0" collapsed="false">
      <c r="A54" s="346" t="s">
        <v>741</v>
      </c>
      <c r="B54" s="346" t="n">
        <v>3720103</v>
      </c>
      <c r="C54" s="346" t="n">
        <v>0</v>
      </c>
      <c r="D54" s="346" t="n">
        <v>1356319</v>
      </c>
      <c r="E54" s="346" t="n">
        <v>134926</v>
      </c>
      <c r="F54" s="346" t="n">
        <v>2470</v>
      </c>
      <c r="G54" s="346" t="n">
        <v>382645</v>
      </c>
      <c r="H54" s="346" t="n">
        <v>960</v>
      </c>
      <c r="I54" s="346" t="n">
        <v>5595503</v>
      </c>
      <c r="J54" s="346" t="n">
        <v>113303</v>
      </c>
      <c r="K54" s="346" t="n">
        <v>433477</v>
      </c>
      <c r="L54" s="346" t="n">
        <v>0</v>
      </c>
      <c r="M54" s="346" t="n">
        <v>546780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  <c r="J55" s="348"/>
      <c r="K55" s="348"/>
      <c r="L55" s="348"/>
      <c r="M55" s="348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1"/>
      <c r="I56" s="352"/>
      <c r="J56" s="351"/>
      <c r="K56" s="351"/>
      <c r="L56" s="351"/>
      <c r="M56" s="352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  <c r="M57" s="352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</row>
    <row r="59" s="345" customFormat="true" ht="15.75" hidden="false" customHeight="false" outlineLevel="0" collapsed="false">
      <c r="A59" s="342" t="s">
        <v>742</v>
      </c>
      <c r="B59" s="342" t="n">
        <v>0</v>
      </c>
      <c r="C59" s="342" t="n">
        <v>0</v>
      </c>
      <c r="D59" s="342" t="n">
        <v>2290</v>
      </c>
      <c r="E59" s="342" t="n">
        <v>0</v>
      </c>
      <c r="F59" s="342" t="n">
        <v>0</v>
      </c>
      <c r="G59" s="342" t="n">
        <v>0</v>
      </c>
      <c r="H59" s="342" t="n">
        <v>0</v>
      </c>
      <c r="I59" s="343" t="n">
        <v>2290</v>
      </c>
      <c r="J59" s="342" t="n">
        <v>0</v>
      </c>
      <c r="K59" s="342" t="n">
        <v>0</v>
      </c>
      <c r="L59" s="342" t="n">
        <v>0</v>
      </c>
      <c r="M59" s="343" t="n">
        <v>0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2"/>
      <c r="I60" s="343"/>
      <c r="J60" s="342"/>
      <c r="K60" s="342"/>
      <c r="L60" s="342"/>
      <c r="M60" s="343"/>
    </row>
    <row r="61" s="345" customFormat="true" ht="15.75" hidden="false" customHeight="false" outlineLevel="0" collapsed="false">
      <c r="A61" s="346" t="s">
        <v>743</v>
      </c>
      <c r="B61" s="346" t="n">
        <v>0</v>
      </c>
      <c r="C61" s="346" t="n">
        <v>0</v>
      </c>
      <c r="D61" s="346" t="n">
        <v>2290</v>
      </c>
      <c r="E61" s="346" t="n">
        <v>0</v>
      </c>
      <c r="F61" s="346" t="n">
        <v>0</v>
      </c>
      <c r="G61" s="346" t="n">
        <v>0</v>
      </c>
      <c r="H61" s="346" t="n">
        <v>0</v>
      </c>
      <c r="I61" s="346" t="n">
        <v>2290</v>
      </c>
      <c r="J61" s="346" t="n">
        <v>0</v>
      </c>
      <c r="K61" s="346" t="n">
        <v>0</v>
      </c>
      <c r="L61" s="346" t="n">
        <v>0</v>
      </c>
      <c r="M61" s="346" t="n">
        <v>0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  <c r="M62" s="352"/>
    </row>
    <row r="63" s="345" customFormat="true" ht="16.5" hidden="false" customHeight="false" outlineLevel="0" collapsed="false">
      <c r="A63" s="355" t="s">
        <v>744</v>
      </c>
      <c r="B63" s="356" t="n">
        <v>12767660</v>
      </c>
      <c r="C63" s="356" t="n">
        <v>950612</v>
      </c>
      <c r="D63" s="356" t="n">
        <v>6533526</v>
      </c>
      <c r="E63" s="356" t="n">
        <v>5361375</v>
      </c>
      <c r="F63" s="356" t="n">
        <v>853755</v>
      </c>
      <c r="G63" s="356" t="n">
        <v>939886</v>
      </c>
      <c r="H63" s="356" t="n">
        <v>51282</v>
      </c>
      <c r="I63" s="356" t="n">
        <v>27355532</v>
      </c>
      <c r="J63" s="356" t="n">
        <v>900901</v>
      </c>
      <c r="K63" s="356" t="n">
        <v>1437198</v>
      </c>
      <c r="L63" s="356" t="n">
        <v>5301</v>
      </c>
      <c r="M63" s="356" t="n">
        <v>2332798</v>
      </c>
    </row>
    <row r="64" s="345" customFormat="true" ht="16.5" hidden="false" customHeight="false" outlineLevel="0" collapsed="false">
      <c r="A64" s="358"/>
      <c r="B64" s="358"/>
      <c r="I64" s="343"/>
      <c r="M64" s="343"/>
    </row>
    <row r="65" s="360" customFormat="true" ht="11.25" hidden="false" customHeight="false" outlineLevel="0" collapsed="false">
      <c r="A65" s="147" t="s">
        <v>206</v>
      </c>
      <c r="B65" s="147"/>
      <c r="I65" s="164"/>
      <c r="O65" s="164"/>
      <c r="P65" s="361"/>
    </row>
    <row r="66" s="360" customFormat="true" ht="11.25" hidden="false" customHeight="false" outlineLevel="0" collapsed="false">
      <c r="A66" s="147" t="s">
        <v>39</v>
      </c>
      <c r="B66" s="147"/>
      <c r="I66" s="164"/>
      <c r="O66" s="164"/>
      <c r="P66" s="36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769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65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67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68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69</v>
      </c>
      <c r="C9" s="82" t="s">
        <v>170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71</v>
      </c>
      <c r="B10" s="81" t="s">
        <v>172</v>
      </c>
      <c r="C10" s="81"/>
      <c r="D10" s="81" t="s">
        <v>173</v>
      </c>
      <c r="E10" s="81" t="s">
        <v>174</v>
      </c>
      <c r="F10" s="81" t="s">
        <v>175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76</v>
      </c>
      <c r="C11" s="81" t="s">
        <v>177</v>
      </c>
      <c r="D11" s="81" t="s">
        <v>178</v>
      </c>
      <c r="E11" s="81" t="s">
        <v>179</v>
      </c>
      <c r="F11" s="81" t="s">
        <v>180</v>
      </c>
      <c r="G11" s="81"/>
      <c r="H11" s="81" t="s">
        <v>181</v>
      </c>
      <c r="I11" s="83"/>
    </row>
    <row r="12" customFormat="false" ht="13.5" hidden="false" customHeight="false" outlineLevel="0" collapsed="false">
      <c r="A12" s="84"/>
      <c r="B12" s="85" t="s">
        <v>182</v>
      </c>
      <c r="C12" s="85" t="s">
        <v>183</v>
      </c>
      <c r="D12" s="85" t="s">
        <v>184</v>
      </c>
      <c r="E12" s="85" t="s">
        <v>185</v>
      </c>
      <c r="F12" s="85" t="s">
        <v>186</v>
      </c>
      <c r="G12" s="85" t="s">
        <v>187</v>
      </c>
      <c r="H12" s="85" t="s">
        <v>188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91"/>
      <c r="C14" s="69" t="n">
        <v>68225</v>
      </c>
      <c r="D14" s="69" t="n">
        <v>1072247</v>
      </c>
      <c r="E14" s="69" t="n">
        <v>1999258</v>
      </c>
      <c r="F14" s="69" t="n">
        <v>2221009</v>
      </c>
      <c r="G14" s="69" t="n">
        <v>724122</v>
      </c>
      <c r="H14" s="69" t="n">
        <v>5335</v>
      </c>
      <c r="I14" s="70" t="n">
        <v>6079526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90</v>
      </c>
      <c r="B16" s="69" t="n">
        <v>6270987</v>
      </c>
      <c r="C16" s="69" t="n">
        <v>297266</v>
      </c>
      <c r="D16" s="69" t="n">
        <v>2342679</v>
      </c>
      <c r="E16" s="69" t="n">
        <v>4219657</v>
      </c>
      <c r="F16" s="69" t="n">
        <v>998723</v>
      </c>
      <c r="G16" s="69" t="n">
        <v>63800</v>
      </c>
      <c r="H16" s="69" t="n">
        <v>41291</v>
      </c>
      <c r="I16" s="70" t="n">
        <v>14151821</v>
      </c>
    </row>
    <row r="17" customFormat="false" ht="12.75" hidden="false" customHeight="false" outlineLevel="0" collapsed="false">
      <c r="B17" s="69"/>
      <c r="E17" s="69"/>
      <c r="F17" s="69"/>
    </row>
    <row r="18" customFormat="false" ht="12.75" hidden="false" customHeight="false" outlineLevel="0" collapsed="false">
      <c r="A18" s="90" t="s">
        <v>191</v>
      </c>
      <c r="B18" s="90"/>
      <c r="E18" s="69"/>
      <c r="F18" s="69"/>
    </row>
    <row r="19" customFormat="false" ht="12.75" hidden="false" customHeight="false" outlineLevel="0" collapsed="false">
      <c r="A19" s="68" t="s">
        <v>192</v>
      </c>
      <c r="B19" s="69" t="n">
        <v>7886512</v>
      </c>
      <c r="C19" s="69" t="n">
        <v>578787</v>
      </c>
      <c r="D19" s="69" t="n">
        <v>2720066</v>
      </c>
      <c r="E19" s="69" t="n">
        <v>3294446</v>
      </c>
      <c r="F19" s="69" t="n">
        <v>1000626</v>
      </c>
      <c r="G19" s="69" t="n">
        <v>48942</v>
      </c>
      <c r="H19" s="69" t="n">
        <v>42358</v>
      </c>
      <c r="I19" s="70" t="n">
        <v>15487021</v>
      </c>
    </row>
    <row r="20" customFormat="false" ht="12.75" hidden="false" customHeight="false" outlineLevel="0" collapsed="false">
      <c r="A20" s="68" t="s">
        <v>193</v>
      </c>
      <c r="B20" s="69" t="n">
        <v>8049135</v>
      </c>
      <c r="C20" s="69" t="n">
        <v>468065</v>
      </c>
      <c r="D20" s="69" t="n">
        <v>3265950</v>
      </c>
      <c r="E20" s="69" t="n">
        <v>4114765</v>
      </c>
      <c r="F20" s="69" t="n">
        <v>975871</v>
      </c>
      <c r="G20" s="69" t="n">
        <v>73460</v>
      </c>
      <c r="H20" s="69" t="n">
        <v>50490</v>
      </c>
      <c r="I20" s="70" t="n">
        <v>16896756</v>
      </c>
    </row>
    <row r="21" customFormat="false" ht="12.75" hidden="false" customHeight="false" outlineLevel="0" collapsed="false">
      <c r="A21" s="68" t="s">
        <v>194</v>
      </c>
      <c r="B21" s="69" t="n">
        <v>6373095</v>
      </c>
      <c r="C21" s="69" t="n">
        <v>322756</v>
      </c>
      <c r="D21" s="69" t="n">
        <v>3070642</v>
      </c>
      <c r="E21" s="69" t="n">
        <v>3858396</v>
      </c>
      <c r="F21" s="69" t="n">
        <v>1700412</v>
      </c>
      <c r="G21" s="69" t="n">
        <v>71517</v>
      </c>
      <c r="H21" s="69" t="n">
        <v>50581</v>
      </c>
      <c r="I21" s="70" t="n">
        <v>15346237</v>
      </c>
    </row>
    <row r="22" customFormat="false" ht="12.75" hidden="false" customHeight="false" outlineLevel="0" collapsed="false">
      <c r="A22" s="68" t="s">
        <v>195</v>
      </c>
      <c r="B22" s="69" t="n">
        <v>6301767</v>
      </c>
      <c r="C22" s="69" t="n">
        <v>346348</v>
      </c>
      <c r="D22" s="69" t="n">
        <v>3414946</v>
      </c>
      <c r="E22" s="69" t="n">
        <v>4155291</v>
      </c>
      <c r="F22" s="69" t="n">
        <v>1166387</v>
      </c>
      <c r="G22" s="69" t="n">
        <v>71308</v>
      </c>
      <c r="H22" s="69" t="n">
        <v>52219</v>
      </c>
      <c r="I22" s="70" t="n">
        <v>15403828</v>
      </c>
    </row>
    <row r="23" customFormat="false" ht="12.75" hidden="false" customHeight="false" outlineLevel="0" collapsed="false">
      <c r="A23" s="68" t="s">
        <v>196</v>
      </c>
      <c r="B23" s="69" t="n">
        <v>6049160</v>
      </c>
      <c r="C23" s="69" t="n">
        <v>431281</v>
      </c>
      <c r="D23" s="69" t="n">
        <v>3934450</v>
      </c>
      <c r="E23" s="69" t="n">
        <v>4466598</v>
      </c>
      <c r="F23" s="69" t="n">
        <v>1365058</v>
      </c>
      <c r="G23" s="69" t="n">
        <v>71241</v>
      </c>
      <c r="H23" s="69" t="n">
        <v>92293</v>
      </c>
      <c r="I23" s="70" t="n">
        <v>16225495</v>
      </c>
    </row>
    <row r="24" customFormat="false" ht="12.75" hidden="false" customHeight="false" outlineLevel="0" collapsed="false">
      <c r="A24" s="68" t="s">
        <v>197</v>
      </c>
      <c r="B24" s="69" t="n">
        <v>6044926</v>
      </c>
      <c r="C24" s="69" t="n">
        <v>359996</v>
      </c>
      <c r="D24" s="69" t="n">
        <v>3736226</v>
      </c>
      <c r="E24" s="69" t="n">
        <v>4860376</v>
      </c>
      <c r="F24" s="69" t="n">
        <v>1262728</v>
      </c>
      <c r="G24" s="69" t="n">
        <v>68800</v>
      </c>
      <c r="H24" s="69" t="n">
        <v>50902</v>
      </c>
      <c r="I24" s="70" t="n">
        <v>16282150</v>
      </c>
    </row>
    <row r="25" customFormat="false" ht="12.75" hidden="false" customHeight="false" outlineLevel="0" collapsed="false">
      <c r="A25" s="68" t="s">
        <v>198</v>
      </c>
      <c r="B25" s="69" t="n">
        <v>6380491</v>
      </c>
      <c r="C25" s="69" t="n">
        <v>338506</v>
      </c>
      <c r="D25" s="69" t="n">
        <v>4114561</v>
      </c>
      <c r="E25" s="69" t="n">
        <v>4983648</v>
      </c>
      <c r="F25" s="69" t="n">
        <v>1060234</v>
      </c>
      <c r="G25" s="69" t="n">
        <v>68812</v>
      </c>
      <c r="H25" s="69" t="n">
        <v>50983</v>
      </c>
      <c r="I25" s="70" t="n">
        <v>16895269</v>
      </c>
    </row>
    <row r="26" customFormat="false" ht="12.75" hidden="false" customHeight="false" outlineLevel="0" collapsed="false">
      <c r="A26" s="68" t="s">
        <v>199</v>
      </c>
      <c r="B26" s="69" t="n">
        <v>5589546</v>
      </c>
      <c r="C26" s="69" t="n">
        <v>389104</v>
      </c>
      <c r="D26" s="69" t="n">
        <v>4039364</v>
      </c>
      <c r="E26" s="69" t="n">
        <v>4869273</v>
      </c>
      <c r="F26" s="69" t="n">
        <v>1485234</v>
      </c>
      <c r="G26" s="69" t="n">
        <v>68644</v>
      </c>
      <c r="H26" s="69" t="n">
        <v>51065</v>
      </c>
      <c r="I26" s="70" t="n">
        <v>16390100</v>
      </c>
    </row>
    <row r="27" customFormat="false" ht="12.75" hidden="false" customHeight="false" outlineLevel="0" collapsed="false">
      <c r="A27" s="68" t="s">
        <v>200</v>
      </c>
      <c r="B27" s="69" t="n">
        <v>5461719</v>
      </c>
      <c r="C27" s="69" t="n">
        <v>460619</v>
      </c>
      <c r="D27" s="69" t="n">
        <v>4295360</v>
      </c>
      <c r="E27" s="69" t="n">
        <v>4824745</v>
      </c>
      <c r="F27" s="69" t="n">
        <v>1461983</v>
      </c>
      <c r="G27" s="69" t="n">
        <v>72464</v>
      </c>
      <c r="H27" s="69" t="n">
        <v>51146</v>
      </c>
      <c r="I27" s="70" t="n">
        <v>16525744</v>
      </c>
    </row>
    <row r="28" customFormat="false" ht="12.75" hidden="false" customHeight="false" outlineLevel="0" collapsed="false">
      <c r="A28" s="68" t="s">
        <v>201</v>
      </c>
      <c r="B28" s="69" t="n">
        <v>5360349</v>
      </c>
      <c r="C28" s="69" t="n">
        <v>501078</v>
      </c>
      <c r="D28" s="69" t="n">
        <v>4715650</v>
      </c>
      <c r="E28" s="69" t="n">
        <v>4639510</v>
      </c>
      <c r="F28" s="69" t="n">
        <v>1600100</v>
      </c>
      <c r="G28" s="69" t="n">
        <v>55486</v>
      </c>
      <c r="H28" s="69" t="n">
        <v>51227</v>
      </c>
      <c r="I28" s="70" t="n">
        <v>16820946</v>
      </c>
    </row>
    <row r="29" customFormat="false" ht="12.75" hidden="false" customHeight="false" outlineLevel="0" collapsed="false">
      <c r="A29" s="68" t="s">
        <v>202</v>
      </c>
      <c r="B29" s="69" t="n">
        <v>6675369</v>
      </c>
      <c r="C29" s="69" t="n">
        <v>503650</v>
      </c>
      <c r="D29" s="69" t="n">
        <v>4625545</v>
      </c>
      <c r="E29" s="69" t="n">
        <v>5101737</v>
      </c>
      <c r="F29" s="69" t="n">
        <v>1706838</v>
      </c>
      <c r="G29" s="69" t="n">
        <v>59050</v>
      </c>
      <c r="H29" s="69" t="n">
        <v>79108</v>
      </c>
      <c r="I29" s="70" t="n">
        <v>18593081</v>
      </c>
    </row>
    <row r="30" customFormat="false" ht="12.75" hidden="false" customHeight="false" outlineLevel="0" collapsed="false">
      <c r="A30" s="68" t="s">
        <v>203</v>
      </c>
      <c r="B30" s="69" t="n">
        <v>6993295</v>
      </c>
      <c r="C30" s="69" t="n">
        <v>415510</v>
      </c>
      <c r="D30" s="69" t="n">
        <v>4933058</v>
      </c>
      <c r="E30" s="69" t="n">
        <v>5000510</v>
      </c>
      <c r="F30" s="69" t="n">
        <v>1643265</v>
      </c>
      <c r="G30" s="69" t="n">
        <v>53205</v>
      </c>
      <c r="H30" s="69" t="n">
        <v>51956</v>
      </c>
      <c r="I30" s="70" t="n">
        <v>18986887</v>
      </c>
    </row>
    <row r="31" customFormat="false" ht="12.75" hidden="false" customHeight="false" outlineLevel="0" collapsed="false">
      <c r="B31" s="69"/>
      <c r="E31" s="69"/>
      <c r="F31" s="69"/>
    </row>
    <row r="32" customFormat="false" ht="12.75" hidden="false" customHeight="false" outlineLevel="0" collapsed="false">
      <c r="A32" s="90" t="s">
        <v>204</v>
      </c>
      <c r="B32" s="69"/>
      <c r="E32" s="69"/>
      <c r="F32" s="69"/>
    </row>
    <row r="33" customFormat="false" ht="12.75" hidden="false" customHeight="false" outlineLevel="0" collapsed="false">
      <c r="A33" s="68" t="s">
        <v>192</v>
      </c>
      <c r="B33" s="69" t="n">
        <v>9028211</v>
      </c>
      <c r="C33" s="69" t="n">
        <v>389958</v>
      </c>
      <c r="D33" s="69" t="n">
        <v>5033644</v>
      </c>
      <c r="E33" s="69" t="n">
        <v>5423126</v>
      </c>
      <c r="F33" s="69" t="n">
        <v>1769386</v>
      </c>
      <c r="G33" s="69" t="n">
        <v>53177</v>
      </c>
      <c r="H33" s="69" t="n">
        <v>52208</v>
      </c>
      <c r="I33" s="70" t="n">
        <v>21645294</v>
      </c>
    </row>
    <row r="34" customFormat="false" ht="12.75" hidden="false" customHeight="false" outlineLevel="0" collapsed="false">
      <c r="A34" s="68" t="s">
        <v>193</v>
      </c>
      <c r="B34" s="69" t="n">
        <v>9036752</v>
      </c>
      <c r="C34" s="69" t="n">
        <v>630993</v>
      </c>
      <c r="D34" s="69" t="n">
        <v>5593214</v>
      </c>
      <c r="E34" s="69" t="n">
        <v>4906388</v>
      </c>
      <c r="F34" s="69" t="n">
        <v>1631011</v>
      </c>
      <c r="G34" s="69" t="n">
        <v>53030</v>
      </c>
      <c r="H34" s="69" t="n">
        <v>52118</v>
      </c>
      <c r="I34" s="70" t="n">
        <v>21799270</v>
      </c>
    </row>
    <row r="35" customFormat="false" ht="12.75" hidden="false" customHeight="false" outlineLevel="0" collapsed="false">
      <c r="A35" s="68" t="s">
        <v>194</v>
      </c>
      <c r="B35" s="69" t="n">
        <v>8480365</v>
      </c>
      <c r="C35" s="69" t="n">
        <v>488742</v>
      </c>
      <c r="D35" s="69" t="n">
        <v>6962251</v>
      </c>
      <c r="E35" s="69" t="n">
        <v>5505810</v>
      </c>
      <c r="F35" s="69" t="n">
        <v>1608039</v>
      </c>
      <c r="G35" s="69" t="n">
        <v>159949</v>
      </c>
      <c r="H35" s="69" t="n">
        <v>53454</v>
      </c>
      <c r="I35" s="70" t="n">
        <v>23151702</v>
      </c>
    </row>
    <row r="36" customFormat="false" ht="12.75" hidden="false" customHeight="false" outlineLevel="0" collapsed="false">
      <c r="A36" s="68" t="s">
        <v>195</v>
      </c>
      <c r="B36" s="69" t="n">
        <v>6272075</v>
      </c>
      <c r="C36" s="69" t="n">
        <v>466956</v>
      </c>
      <c r="D36" s="69" t="n">
        <v>7204002</v>
      </c>
      <c r="E36" s="69" t="n">
        <v>5613737</v>
      </c>
      <c r="F36" s="69" t="n">
        <v>1979523</v>
      </c>
      <c r="G36" s="69" t="n">
        <v>146838</v>
      </c>
      <c r="H36" s="69" t="n">
        <v>51352</v>
      </c>
      <c r="I36" s="70" t="n">
        <v>21631779</v>
      </c>
    </row>
    <row r="37" customFormat="false" ht="12.75" hidden="false" customHeight="false" outlineLevel="0" collapsed="false">
      <c r="A37" s="68" t="s">
        <v>196</v>
      </c>
      <c r="B37" s="69" t="n">
        <v>7638864</v>
      </c>
      <c r="C37" s="69" t="n">
        <v>618879</v>
      </c>
      <c r="D37" s="69" t="n">
        <v>7302564</v>
      </c>
      <c r="E37" s="69" t="n">
        <v>5376490</v>
      </c>
      <c r="F37" s="69" t="n">
        <v>1602181</v>
      </c>
      <c r="G37" s="69" t="n">
        <v>145606</v>
      </c>
      <c r="H37" s="69" t="n">
        <v>51433</v>
      </c>
      <c r="I37" s="70" t="n">
        <v>22633151</v>
      </c>
    </row>
    <row r="38" customFormat="false" ht="12.75" hidden="false" customHeight="false" outlineLevel="0" collapsed="false">
      <c r="A38" s="68" t="s">
        <v>197</v>
      </c>
      <c r="B38" s="69" t="n">
        <v>8250659</v>
      </c>
      <c r="C38" s="69" t="n">
        <v>1522195</v>
      </c>
      <c r="D38" s="69" t="n">
        <v>7444602</v>
      </c>
      <c r="E38" s="69" t="n">
        <v>5168172</v>
      </c>
      <c r="F38" s="69" t="n">
        <v>1616582</v>
      </c>
      <c r="G38" s="69" t="n">
        <v>152027</v>
      </c>
      <c r="H38" s="69" t="n">
        <v>50932</v>
      </c>
      <c r="I38" s="70" t="n">
        <v>24103305</v>
      </c>
    </row>
    <row r="39" customFormat="false" ht="12.75" hidden="false" customHeight="false" outlineLevel="0" collapsed="false">
      <c r="A39" s="68" t="s">
        <v>198</v>
      </c>
      <c r="B39" s="69" t="n">
        <v>8402080</v>
      </c>
      <c r="C39" s="69" t="n">
        <v>1444911</v>
      </c>
      <c r="D39" s="69" t="n">
        <v>7485730</v>
      </c>
      <c r="E39" s="69" t="n">
        <v>5058610</v>
      </c>
      <c r="F39" s="69" t="n">
        <v>1345097</v>
      </c>
      <c r="G39" s="69" t="n">
        <v>248349</v>
      </c>
      <c r="H39" s="69" t="n">
        <v>50932</v>
      </c>
      <c r="I39" s="70" t="n">
        <v>23933845</v>
      </c>
    </row>
    <row r="40" customFormat="false" ht="12.75" hidden="false" customHeight="false" outlineLevel="0" collapsed="false">
      <c r="A40" s="68" t="s">
        <v>199</v>
      </c>
      <c r="B40" s="69" t="n">
        <v>9066668</v>
      </c>
      <c r="C40" s="69" t="n">
        <v>876892</v>
      </c>
      <c r="D40" s="69" t="n">
        <v>8189722</v>
      </c>
      <c r="E40" s="69" t="n">
        <v>5467823</v>
      </c>
      <c r="F40" s="69" t="n">
        <v>1336962</v>
      </c>
      <c r="G40" s="69" t="n">
        <v>246077</v>
      </c>
      <c r="H40" s="69" t="n">
        <v>51094</v>
      </c>
      <c r="I40" s="70" t="n">
        <v>25133050</v>
      </c>
    </row>
    <row r="41" customFormat="false" ht="12.75" hidden="false" customHeight="false" outlineLevel="0" collapsed="false">
      <c r="A41" s="68" t="s">
        <v>200</v>
      </c>
      <c r="B41" s="69" t="n">
        <v>9747025</v>
      </c>
      <c r="C41" s="69" t="n">
        <v>1137702</v>
      </c>
      <c r="D41" s="69" t="n">
        <v>7267513</v>
      </c>
      <c r="E41" s="69" t="n">
        <v>5620193</v>
      </c>
      <c r="F41" s="69" t="n">
        <v>1251174</v>
      </c>
      <c r="G41" s="69" t="n">
        <v>212494</v>
      </c>
      <c r="H41" s="69" t="n">
        <v>51176</v>
      </c>
      <c r="I41" s="70" t="n">
        <v>25184925</v>
      </c>
    </row>
    <row r="42" customFormat="false" ht="12.75" hidden="false" customHeight="false" outlineLevel="0" collapsed="false">
      <c r="A42" s="68" t="s">
        <v>201</v>
      </c>
      <c r="B42" s="69" t="n">
        <v>10891310</v>
      </c>
      <c r="C42" s="69" t="n">
        <v>2356968</v>
      </c>
      <c r="D42" s="69" t="n">
        <v>6009900</v>
      </c>
      <c r="E42" s="69" t="n">
        <v>5195404</v>
      </c>
      <c r="F42" s="69" t="n">
        <v>1147772</v>
      </c>
      <c r="G42" s="69" t="n">
        <v>712303</v>
      </c>
      <c r="H42" s="69" t="n">
        <v>51060</v>
      </c>
      <c r="I42" s="70" t="n">
        <v>26262597</v>
      </c>
    </row>
    <row r="43" customFormat="false" ht="12.75" hidden="false" customHeight="false" outlineLevel="0" collapsed="false">
      <c r="A43" s="68" t="s">
        <v>202</v>
      </c>
      <c r="B43" s="69" t="n">
        <v>12655953</v>
      </c>
      <c r="C43" s="69" t="n">
        <v>1919494</v>
      </c>
      <c r="D43" s="69" t="n">
        <v>5540888</v>
      </c>
      <c r="E43" s="69" t="n">
        <v>5017042</v>
      </c>
      <c r="F43" s="69" t="n">
        <v>972038</v>
      </c>
      <c r="G43" s="69" t="n">
        <v>946255</v>
      </c>
      <c r="H43" s="69" t="n">
        <v>51060</v>
      </c>
      <c r="I43" s="70" t="n">
        <v>27000610</v>
      </c>
    </row>
    <row r="44" customFormat="false" ht="12.75" hidden="false" customHeight="false" outlineLevel="0" collapsed="false">
      <c r="A44" s="68" t="s">
        <v>203</v>
      </c>
      <c r="B44" s="69" t="n">
        <v>12890220</v>
      </c>
      <c r="C44" s="69" t="n">
        <v>1259779</v>
      </c>
      <c r="D44" s="69" t="n">
        <v>4441104</v>
      </c>
      <c r="E44" s="69" t="n">
        <v>4526046</v>
      </c>
      <c r="F44" s="69" t="n">
        <v>996023</v>
      </c>
      <c r="G44" s="69" t="n">
        <v>896160</v>
      </c>
      <c r="H44" s="69" t="n">
        <v>51171</v>
      </c>
      <c r="I44" s="70" t="n">
        <v>24958161</v>
      </c>
    </row>
    <row r="45" customFormat="false" ht="12.75" hidden="false" customHeight="false" outlineLevel="0" collapsed="false">
      <c r="B45" s="69"/>
      <c r="E45" s="69"/>
      <c r="F45" s="69"/>
    </row>
    <row r="46" customFormat="false" ht="12.75" hidden="false" customHeight="false" outlineLevel="0" collapsed="false">
      <c r="A46" s="90" t="s">
        <v>205</v>
      </c>
      <c r="B46" s="69"/>
      <c r="E46" s="69"/>
      <c r="F46" s="69"/>
    </row>
    <row r="47" customFormat="false" ht="12.75" hidden="false" customHeight="false" outlineLevel="0" collapsed="false">
      <c r="A47" s="68" t="s">
        <v>192</v>
      </c>
      <c r="B47" s="69" t="n">
        <v>14547368</v>
      </c>
      <c r="C47" s="69" t="n">
        <v>1220075</v>
      </c>
      <c r="D47" s="69" t="n">
        <v>4620822</v>
      </c>
      <c r="E47" s="69" t="n">
        <v>5477053</v>
      </c>
      <c r="F47" s="69" t="n">
        <v>953077</v>
      </c>
      <c r="G47" s="69" t="n">
        <v>908051</v>
      </c>
      <c r="H47" s="69" t="n">
        <v>51226</v>
      </c>
      <c r="I47" s="70" t="n">
        <v>27675220</v>
      </c>
    </row>
    <row r="48" customFormat="false" ht="12.75" hidden="false" customHeight="false" outlineLevel="0" collapsed="false">
      <c r="A48" s="68" t="s">
        <v>193</v>
      </c>
      <c r="B48" s="69" t="n">
        <v>12767660</v>
      </c>
      <c r="C48" s="69" t="n">
        <v>950612</v>
      </c>
      <c r="D48" s="69" t="n">
        <v>6533526</v>
      </c>
      <c r="E48" s="69" t="n">
        <v>5361375</v>
      </c>
      <c r="F48" s="69" t="n">
        <v>853755</v>
      </c>
      <c r="G48" s="69" t="n">
        <v>939886</v>
      </c>
      <c r="H48" s="69" t="n">
        <v>51282</v>
      </c>
      <c r="I48" s="70" t="n">
        <v>27355532</v>
      </c>
    </row>
    <row r="49" customFormat="false" ht="13.5" hidden="false" customHeight="false" outlineLevel="0" collapsed="false">
      <c r="A49" s="92"/>
      <c r="B49" s="92"/>
      <c r="C49" s="107"/>
      <c r="D49" s="107"/>
      <c r="E49" s="108"/>
      <c r="F49" s="108"/>
      <c r="G49" s="107"/>
      <c r="H49" s="107"/>
      <c r="I49" s="108"/>
    </row>
    <row r="50" customFormat="false" ht="12.75" hidden="false" customHeight="false" outlineLevel="0" collapsed="false">
      <c r="G50" s="70"/>
    </row>
    <row r="51" customFormat="false" ht="12.75" hidden="false" customHeight="false" outlineLevel="0" collapsed="false">
      <c r="A51" s="95" t="s">
        <v>206</v>
      </c>
      <c r="B51" s="95"/>
      <c r="C51" s="95"/>
      <c r="G51" s="70"/>
    </row>
    <row r="52" customFormat="false" ht="12.75" hidden="false" customHeight="false" outlineLevel="0" collapsed="false">
      <c r="A52" s="95" t="s">
        <v>39</v>
      </c>
      <c r="B52" s="95"/>
      <c r="C52" s="95"/>
      <c r="G52" s="70"/>
    </row>
    <row r="53" customFormat="false" ht="12.75" hidden="false" customHeight="false" outlineLevel="0" collapsed="false">
      <c r="G53" s="70"/>
    </row>
    <row r="54" customFormat="false" ht="12.75" hidden="false" customHeight="false" outlineLevel="0" collapsed="false">
      <c r="G54" s="70"/>
    </row>
    <row r="55" customFormat="false" ht="12.75" hidden="false" customHeight="false" outlineLevel="0" collapsed="false">
      <c r="G55" s="70"/>
    </row>
    <row r="56" customFormat="false" ht="12.75" hidden="false" customHeight="false" outlineLevel="0" collapsed="false">
      <c r="G56" s="70"/>
    </row>
    <row r="57" customFormat="false" ht="12.75" hidden="false" customHeight="false" outlineLevel="0" collapsed="false">
      <c r="G57" s="70"/>
    </row>
    <row r="58" customFormat="false" ht="12.75" hidden="false" customHeight="false" outlineLevel="0" collapsed="false">
      <c r="G58" s="70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770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506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49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50</v>
      </c>
      <c r="B7" s="44" t="s">
        <v>123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51</v>
      </c>
      <c r="B10" s="51" t="n">
        <v>9534108</v>
      </c>
      <c r="C10" s="51" t="n">
        <v>9853745</v>
      </c>
      <c r="D10" s="51" t="n">
        <v>9370128</v>
      </c>
      <c r="E10" s="51" t="n">
        <v>4297911</v>
      </c>
      <c r="F10" s="52"/>
      <c r="G10" s="53" t="n">
        <v>-3.24381237793347</v>
      </c>
      <c r="H10" s="53" t="n">
        <v>1.75002945530733</v>
      </c>
      <c r="I10" s="53" t="n">
        <v>121.831210557873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52</v>
      </c>
      <c r="B12" s="51" t="n">
        <v>44225422</v>
      </c>
      <c r="C12" s="51" t="n">
        <v>43095326</v>
      </c>
      <c r="D12" s="51" t="n">
        <v>41173633</v>
      </c>
      <c r="E12" s="51" t="n">
        <v>28576503</v>
      </c>
      <c r="F12" s="52"/>
      <c r="G12" s="53" t="n">
        <v>2.62231686099787</v>
      </c>
      <c r="H12" s="53" t="n">
        <v>7.41199835341224</v>
      </c>
      <c r="I12" s="53" t="n">
        <v>54.7614905854646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53</v>
      </c>
      <c r="B14" s="51" t="n">
        <v>979222</v>
      </c>
      <c r="C14" s="51" t="n">
        <v>787667</v>
      </c>
      <c r="D14" s="51" t="n">
        <v>895135</v>
      </c>
      <c r="E14" s="51" t="n">
        <v>681986</v>
      </c>
      <c r="F14" s="52"/>
      <c r="G14" s="53" t="n">
        <v>24.3192872114739</v>
      </c>
      <c r="H14" s="53" t="n">
        <v>9.39377859205595</v>
      </c>
      <c r="I14" s="53" t="n">
        <v>43.5838858862205</v>
      </c>
      <c r="J14" s="54"/>
    </row>
    <row r="15" s="50" customFormat="true" ht="35.25" hidden="false" customHeight="false" outlineLevel="0" collapsed="false">
      <c r="A15" s="50" t="s">
        <v>154</v>
      </c>
      <c r="B15" s="51" t="n">
        <v>0</v>
      </c>
      <c r="C15" s="51" t="n">
        <v>0</v>
      </c>
      <c r="D15" s="51" t="n">
        <v>0</v>
      </c>
      <c r="E15" s="51" t="n">
        <v>9811</v>
      </c>
      <c r="F15" s="52"/>
      <c r="G15" s="53" t="n">
        <v>0</v>
      </c>
      <c r="H15" s="53" t="n">
        <v>0</v>
      </c>
      <c r="I15" s="53" t="n">
        <v>-100</v>
      </c>
      <c r="J15" s="54"/>
    </row>
    <row r="16" s="50" customFormat="true" ht="35.25" hidden="false" customHeight="false" outlineLevel="0" collapsed="false">
      <c r="A16" s="50" t="s">
        <v>155</v>
      </c>
      <c r="B16" s="51" t="n">
        <v>16644324</v>
      </c>
      <c r="C16" s="51" t="n">
        <v>17461142</v>
      </c>
      <c r="D16" s="51" t="n">
        <v>18147096</v>
      </c>
      <c r="E16" s="51" t="n">
        <v>16350829</v>
      </c>
      <c r="F16" s="52"/>
      <c r="G16" s="53" t="n">
        <v>-4.67791854622109</v>
      </c>
      <c r="H16" s="53" t="n">
        <v>-8.28106050687118</v>
      </c>
      <c r="I16" s="53" t="n">
        <v>1.79498544079936</v>
      </c>
      <c r="J16" s="54"/>
    </row>
    <row r="17" s="50" customFormat="true" ht="35.25" hidden="false" customHeight="false" outlineLevel="0" collapsed="false">
      <c r="A17" s="50" t="s">
        <v>156</v>
      </c>
      <c r="B17" s="51" t="n">
        <v>25670230</v>
      </c>
      <c r="C17" s="51" t="n">
        <v>24041000</v>
      </c>
      <c r="D17" s="51" t="n">
        <v>21325048</v>
      </c>
      <c r="E17" s="51" t="n">
        <v>10970017</v>
      </c>
      <c r="F17" s="52"/>
      <c r="G17" s="53" t="n">
        <v>6.77688116134936</v>
      </c>
      <c r="H17" s="53" t="n">
        <v>20.3759541361876</v>
      </c>
      <c r="I17" s="53" t="n">
        <v>134.003557150367</v>
      </c>
      <c r="J17" s="54"/>
    </row>
    <row r="18" s="50" customFormat="true" ht="35.25" hidden="false" customHeight="false" outlineLevel="0" collapsed="false">
      <c r="A18" s="50" t="s">
        <v>157</v>
      </c>
      <c r="B18" s="51" t="n">
        <v>931646</v>
      </c>
      <c r="C18" s="51" t="n">
        <v>805517</v>
      </c>
      <c r="D18" s="51" t="n">
        <v>806354</v>
      </c>
      <c r="E18" s="51" t="n">
        <v>563860</v>
      </c>
      <c r="F18" s="52"/>
      <c r="G18" s="53" t="n">
        <v>15.6581425345461</v>
      </c>
      <c r="H18" s="53" t="n">
        <v>15.5380887302599</v>
      </c>
      <c r="I18" s="53" t="n">
        <v>65.2264746568297</v>
      </c>
      <c r="J18" s="54"/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8" t="s">
        <v>158</v>
      </c>
      <c r="B20" s="51" t="n">
        <v>53759530</v>
      </c>
      <c r="C20" s="51" t="n">
        <v>52949071</v>
      </c>
      <c r="D20" s="51" t="n">
        <v>50543761</v>
      </c>
      <c r="E20" s="51" t="n">
        <v>32874414</v>
      </c>
      <c r="F20" s="52"/>
      <c r="G20" s="53" t="n">
        <v>1.53063875284988</v>
      </c>
      <c r="H20" s="53" t="n">
        <v>6.36234608659217</v>
      </c>
      <c r="I20" s="53" t="n">
        <v>63.5300023903088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59</v>
      </c>
      <c r="B22" s="51" t="n">
        <v>26352716</v>
      </c>
      <c r="C22" s="51" t="n">
        <v>25222625</v>
      </c>
      <c r="D22" s="51" t="n">
        <v>25534429</v>
      </c>
      <c r="E22" s="51" t="n">
        <v>11023026</v>
      </c>
      <c r="F22" s="52"/>
      <c r="G22" s="53" t="n">
        <v>4.48046545512214</v>
      </c>
      <c r="H22" s="53" t="n">
        <v>3.20464185825342</v>
      </c>
      <c r="I22" s="53" t="n">
        <v>139.06970735622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0" customFormat="true" ht="34.5" hidden="false" customHeight="false" outlineLevel="0" collapsed="false">
      <c r="A24" s="50" t="s">
        <v>160</v>
      </c>
      <c r="B24" s="56"/>
      <c r="C24" s="56"/>
      <c r="D24" s="56"/>
      <c r="E24" s="56"/>
      <c r="F24" s="57"/>
      <c r="G24" s="56"/>
      <c r="H24" s="56"/>
      <c r="I24" s="56"/>
    </row>
    <row r="25" s="54" customFormat="true" ht="35.25" hidden="false" customHeight="false" outlineLevel="0" collapsed="false">
      <c r="A25" s="50" t="s">
        <v>161</v>
      </c>
      <c r="B25" s="51" t="n">
        <v>51282</v>
      </c>
      <c r="C25" s="51" t="n">
        <v>51226</v>
      </c>
      <c r="D25" s="51" t="n">
        <v>51171</v>
      </c>
      <c r="E25" s="51" t="n">
        <v>52118</v>
      </c>
      <c r="F25" s="52"/>
      <c r="G25" s="53" t="n">
        <v>0.109319486198415</v>
      </c>
      <c r="H25" s="53" t="n">
        <v>0.216919739696312</v>
      </c>
      <c r="I25" s="53" t="n">
        <v>-1.60405234276066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7"/>
      <c r="G26" s="56"/>
      <c r="H26" s="56"/>
      <c r="I26" s="56"/>
    </row>
    <row r="27" s="54" customFormat="true" ht="35.25" hidden="false" customHeight="false" outlineLevel="0" collapsed="false">
      <c r="A27" s="58" t="s">
        <v>162</v>
      </c>
      <c r="B27" s="51" t="n">
        <v>27355532</v>
      </c>
      <c r="C27" s="51" t="n">
        <v>27675220</v>
      </c>
      <c r="D27" s="51" t="n">
        <v>24958161</v>
      </c>
      <c r="E27" s="51" t="n">
        <v>21799270</v>
      </c>
      <c r="F27" s="52"/>
      <c r="G27" s="53" t="n">
        <v>-1.1551416754772</v>
      </c>
      <c r="H27" s="53" t="n">
        <v>9.60555948012356</v>
      </c>
      <c r="I27" s="53" t="n">
        <v>25.4882938740609</v>
      </c>
    </row>
    <row r="28" s="54" customFormat="true" ht="13.5" hidden="false" customHeight="false" outlineLevel="0" collapsed="false">
      <c r="A28" s="62"/>
      <c r="B28" s="63"/>
      <c r="C28" s="63"/>
      <c r="D28" s="63"/>
      <c r="E28" s="63"/>
      <c r="F28" s="64"/>
      <c r="G28" s="63"/>
      <c r="H28" s="63"/>
      <c r="I28" s="63"/>
    </row>
    <row r="29" s="54" customFormat="true" ht="30" hidden="false" customHeight="false" outlineLevel="0" collapsed="false">
      <c r="A29" s="65"/>
      <c r="B29" s="56"/>
      <c r="C29" s="56"/>
      <c r="D29" s="56"/>
      <c r="E29" s="56"/>
      <c r="F29" s="57"/>
      <c r="G29" s="56"/>
      <c r="H29" s="56"/>
      <c r="I29" s="56"/>
    </row>
    <row r="30" s="54" customFormat="true" ht="30" hidden="false" customHeight="false" outlineLevel="0" collapsed="false">
      <c r="A30" s="65" t="s">
        <v>163</v>
      </c>
      <c r="B30" s="65"/>
      <c r="C30" s="65"/>
      <c r="D30" s="56"/>
      <c r="E30" s="56"/>
      <c r="F30" s="57"/>
      <c r="G30" s="56"/>
      <c r="H30" s="56"/>
      <c r="I30" s="56"/>
    </row>
    <row r="31" s="54" customFormat="true" ht="30" hidden="false" customHeight="false" outlineLevel="0" collapsed="false">
      <c r="A31" s="65" t="s">
        <v>39</v>
      </c>
      <c r="B31" s="65"/>
      <c r="C31" s="65"/>
      <c r="D31" s="56"/>
      <c r="E31" s="56"/>
      <c r="F31" s="57"/>
      <c r="G31" s="56"/>
      <c r="H31" s="56"/>
      <c r="I31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3" min="3" style="139" width="16.7"/>
    <col collapsed="false" customWidth="true" hidden="false" outlineLevel="0" max="4" min="4" style="139" width="14.7"/>
    <col collapsed="false" customWidth="true" hidden="false" outlineLevel="0" max="5" min="5" style="139" width="19.7"/>
    <col collapsed="false" customWidth="true" hidden="false" outlineLevel="0" max="6" min="6" style="139" width="17.7"/>
    <col collapsed="false" customWidth="true" hidden="false" outlineLevel="0" max="7" min="7" style="139" width="18.7"/>
    <col collapsed="false" customWidth="true" hidden="false" outlineLevel="0" max="8" min="8" style="56" width="18.7"/>
    <col collapsed="false" customWidth="true" hidden="false" outlineLevel="0" max="9" min="9" style="56" width="19.7"/>
    <col collapsed="false" customWidth="true" hidden="false" outlineLevel="0" max="10" min="10" style="56" width="18.7"/>
    <col collapsed="false" customWidth="true" hidden="false" outlineLevel="0" max="11" min="11" style="139" width="22.7"/>
    <col collapsed="false" customWidth="true" hidden="false" outlineLevel="0" max="12" min="12" style="56" width="14.7"/>
    <col collapsed="false" customWidth="false" hidden="false" outlineLevel="0" max="257" min="13" style="139" width="11.42"/>
  </cols>
  <sheetData>
    <row r="1" customFormat="false" ht="18" hidden="false" customHeight="false" outlineLevel="0" collapsed="false">
      <c r="A1" s="333" t="s">
        <v>771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333" t="s">
        <v>77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64"/>
      <c r="I6" s="64"/>
      <c r="J6" s="64"/>
      <c r="K6" s="85"/>
      <c r="L6" s="64"/>
    </row>
    <row r="7" customFormat="false" ht="13.5" hidden="false" customHeight="false" outlineLevel="0" collapsed="false">
      <c r="A7" s="335"/>
      <c r="B7" s="248" t="s">
        <v>16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75" hidden="false" customHeight="false" outlineLevel="0" collapsed="false">
      <c r="B8" s="81" t="s">
        <v>773</v>
      </c>
      <c r="C8" s="82" t="s">
        <v>774</v>
      </c>
      <c r="D8" s="82"/>
      <c r="E8" s="82"/>
      <c r="F8" s="82"/>
      <c r="G8" s="82"/>
      <c r="H8" s="82"/>
      <c r="I8" s="57" t="s">
        <v>223</v>
      </c>
      <c r="J8" s="337"/>
      <c r="K8" s="81"/>
      <c r="L8" s="57"/>
    </row>
    <row r="9" customFormat="false" ht="12.75" hidden="false" customHeight="false" outlineLevel="0" collapsed="false">
      <c r="A9" s="140" t="s">
        <v>685</v>
      </c>
      <c r="B9" s="81" t="s">
        <v>696</v>
      </c>
      <c r="C9" s="81" t="s">
        <v>775</v>
      </c>
      <c r="D9" s="81" t="s">
        <v>776</v>
      </c>
      <c r="E9" s="81" t="s">
        <v>777</v>
      </c>
      <c r="F9" s="81" t="s">
        <v>777</v>
      </c>
      <c r="G9" s="81" t="s">
        <v>778</v>
      </c>
      <c r="H9" s="57"/>
      <c r="I9" s="57" t="s">
        <v>531</v>
      </c>
      <c r="J9" s="81" t="s">
        <v>181</v>
      </c>
      <c r="K9" s="81"/>
      <c r="L9" s="57"/>
    </row>
    <row r="10" customFormat="false" ht="12.75" hidden="false" customHeight="false" outlineLevel="0" collapsed="false">
      <c r="A10" s="140"/>
      <c r="B10" s="81" t="s">
        <v>779</v>
      </c>
      <c r="C10" s="81" t="s">
        <v>374</v>
      </c>
      <c r="D10" s="81" t="s">
        <v>374</v>
      </c>
      <c r="E10" s="81" t="s">
        <v>780</v>
      </c>
      <c r="F10" s="81" t="s">
        <v>781</v>
      </c>
      <c r="G10" s="81" t="s">
        <v>782</v>
      </c>
      <c r="H10" s="57"/>
      <c r="I10" s="57" t="s">
        <v>690</v>
      </c>
      <c r="J10" s="81" t="s">
        <v>531</v>
      </c>
      <c r="K10" s="81" t="s">
        <v>181</v>
      </c>
      <c r="L10" s="57"/>
    </row>
    <row r="11" customFormat="false" ht="13.5" hidden="false" customHeight="false" outlineLevel="0" collapsed="false">
      <c r="A11" s="79"/>
      <c r="B11" s="85" t="s">
        <v>783</v>
      </c>
      <c r="C11" s="85" t="s">
        <v>784</v>
      </c>
      <c r="D11" s="85" t="s">
        <v>784</v>
      </c>
      <c r="E11" s="85" t="s">
        <v>785</v>
      </c>
      <c r="F11" s="85" t="s">
        <v>786</v>
      </c>
      <c r="G11" s="85" t="s">
        <v>787</v>
      </c>
      <c r="H11" s="64" t="s">
        <v>21</v>
      </c>
      <c r="I11" s="64" t="s">
        <v>788</v>
      </c>
      <c r="J11" s="85" t="s">
        <v>538</v>
      </c>
      <c r="K11" s="85" t="s">
        <v>188</v>
      </c>
      <c r="L11" s="64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57"/>
      <c r="I12" s="57"/>
      <c r="J12" s="81"/>
      <c r="K12" s="81"/>
      <c r="L12" s="57"/>
    </row>
    <row r="13" s="345" customFormat="true" ht="15.75" hidden="false" customHeight="false" outlineLevel="0" collapsed="false">
      <c r="A13" s="342" t="s">
        <v>705</v>
      </c>
      <c r="B13" s="342" t="n">
        <v>64414</v>
      </c>
      <c r="C13" s="342" t="n">
        <v>33356</v>
      </c>
      <c r="D13" s="342" t="n">
        <v>0</v>
      </c>
      <c r="E13" s="342" t="n">
        <v>2220300</v>
      </c>
      <c r="F13" s="342" t="n">
        <v>3441000</v>
      </c>
      <c r="G13" s="342" t="n">
        <v>0</v>
      </c>
      <c r="H13" s="343" t="n">
        <v>5694656</v>
      </c>
      <c r="I13" s="343" t="n">
        <v>5759070</v>
      </c>
      <c r="J13" s="342" t="n">
        <v>2526126</v>
      </c>
      <c r="K13" s="342" t="n">
        <v>41677</v>
      </c>
      <c r="L13" s="343" t="n">
        <v>3191267</v>
      </c>
    </row>
    <row r="14" s="345" customFormat="true" ht="15.75" hidden="false" customHeight="false" outlineLevel="0" collapsed="false">
      <c r="A14" s="342" t="s">
        <v>706</v>
      </c>
      <c r="B14" s="342" t="n">
        <v>1377007</v>
      </c>
      <c r="C14" s="342" t="n">
        <v>0</v>
      </c>
      <c r="D14" s="342" t="n">
        <v>0</v>
      </c>
      <c r="E14" s="342" t="n">
        <v>1874084</v>
      </c>
      <c r="F14" s="342" t="n">
        <v>6433200</v>
      </c>
      <c r="G14" s="342" t="n">
        <v>240100</v>
      </c>
      <c r="H14" s="343" t="n">
        <v>8547384</v>
      </c>
      <c r="I14" s="343" t="n">
        <v>9924391</v>
      </c>
      <c r="J14" s="342" t="n">
        <v>6423717</v>
      </c>
      <c r="K14" s="342" t="n">
        <v>0</v>
      </c>
      <c r="L14" s="343" t="n">
        <v>3500674</v>
      </c>
    </row>
    <row r="15" s="345" customFormat="true" ht="15.75" hidden="false" customHeight="false" outlineLevel="0" collapsed="false">
      <c r="A15" s="342" t="s">
        <v>707</v>
      </c>
      <c r="B15" s="342" t="n">
        <v>93376</v>
      </c>
      <c r="C15" s="342" t="n">
        <v>412853</v>
      </c>
      <c r="D15" s="342" t="n">
        <v>0</v>
      </c>
      <c r="E15" s="342" t="n">
        <v>1332103</v>
      </c>
      <c r="F15" s="342" t="n">
        <v>2900000</v>
      </c>
      <c r="G15" s="342" t="n">
        <v>0</v>
      </c>
      <c r="H15" s="343" t="n">
        <v>4644956</v>
      </c>
      <c r="I15" s="343" t="n">
        <v>4738332</v>
      </c>
      <c r="J15" s="342" t="n">
        <v>2994866</v>
      </c>
      <c r="K15" s="342" t="n">
        <v>0</v>
      </c>
      <c r="L15" s="343" t="n">
        <v>1743466</v>
      </c>
    </row>
    <row r="16" s="345" customFormat="true" ht="15.75" hidden="false" customHeight="false" outlineLevel="0" collapsed="false">
      <c r="A16" s="342" t="s">
        <v>708</v>
      </c>
      <c r="B16" s="342" t="n">
        <v>244623</v>
      </c>
      <c r="C16" s="342" t="n">
        <v>13755</v>
      </c>
      <c r="D16" s="342" t="n">
        <v>0</v>
      </c>
      <c r="E16" s="342" t="n">
        <v>1519547</v>
      </c>
      <c r="F16" s="342" t="n">
        <v>3808000</v>
      </c>
      <c r="G16" s="342" t="n">
        <v>0</v>
      </c>
      <c r="H16" s="343" t="n">
        <v>5341302</v>
      </c>
      <c r="I16" s="343" t="n">
        <v>5585925</v>
      </c>
      <c r="J16" s="342" t="n">
        <v>2424298</v>
      </c>
      <c r="K16" s="342" t="n">
        <v>5360</v>
      </c>
      <c r="L16" s="343" t="n">
        <v>3156267</v>
      </c>
    </row>
    <row r="17" s="345" customFormat="true" ht="15.75" hidden="false" customHeight="false" outlineLevel="0" collapsed="false">
      <c r="A17" s="342" t="s">
        <v>709</v>
      </c>
      <c r="B17" s="342" t="n">
        <v>3134079</v>
      </c>
      <c r="C17" s="342" t="n">
        <v>0</v>
      </c>
      <c r="D17" s="342" t="n">
        <v>0</v>
      </c>
      <c r="E17" s="342" t="n">
        <v>1560250</v>
      </c>
      <c r="F17" s="342" t="n">
        <v>410000</v>
      </c>
      <c r="G17" s="342" t="n">
        <v>0</v>
      </c>
      <c r="H17" s="343" t="n">
        <v>1970250</v>
      </c>
      <c r="I17" s="343" t="n">
        <v>5104329</v>
      </c>
      <c r="J17" s="342" t="n">
        <v>3547309</v>
      </c>
      <c r="K17" s="342" t="n">
        <v>3006</v>
      </c>
      <c r="L17" s="343" t="n">
        <v>1554014</v>
      </c>
    </row>
    <row r="18" s="345" customFormat="true" ht="15.75" hidden="false" customHeight="false" outlineLevel="0" collapsed="false">
      <c r="A18" s="342" t="s">
        <v>710</v>
      </c>
      <c r="B18" s="342" t="n">
        <v>49352</v>
      </c>
      <c r="C18" s="342" t="n">
        <v>19992</v>
      </c>
      <c r="D18" s="342" t="n">
        <v>0</v>
      </c>
      <c r="E18" s="342" t="n">
        <v>526612</v>
      </c>
      <c r="F18" s="342" t="n">
        <v>775000</v>
      </c>
      <c r="G18" s="342" t="n">
        <v>0</v>
      </c>
      <c r="H18" s="343" t="n">
        <v>1321604</v>
      </c>
      <c r="I18" s="343" t="n">
        <v>1370956</v>
      </c>
      <c r="J18" s="342" t="n">
        <v>1317451</v>
      </c>
      <c r="K18" s="342" t="n">
        <v>0</v>
      </c>
      <c r="L18" s="343" t="n">
        <v>53505</v>
      </c>
    </row>
    <row r="19" s="345" customFormat="true" ht="15.75" hidden="false" customHeight="false" outlineLevel="0" collapsed="false">
      <c r="A19" s="342" t="s">
        <v>711</v>
      </c>
      <c r="B19" s="342" t="n">
        <v>35700</v>
      </c>
      <c r="C19" s="342" t="n">
        <v>0</v>
      </c>
      <c r="D19" s="342" t="n">
        <v>0</v>
      </c>
      <c r="E19" s="342" t="n">
        <v>314840</v>
      </c>
      <c r="F19" s="342" t="n">
        <v>80000</v>
      </c>
      <c r="G19" s="342" t="n">
        <v>0</v>
      </c>
      <c r="H19" s="343" t="n">
        <v>394840</v>
      </c>
      <c r="I19" s="343" t="n">
        <v>430540</v>
      </c>
      <c r="J19" s="342" t="n">
        <v>365047</v>
      </c>
      <c r="K19" s="342" t="n">
        <v>0</v>
      </c>
      <c r="L19" s="343" t="n">
        <v>65493</v>
      </c>
    </row>
    <row r="20" s="345" customFormat="true" ht="15.75" hidden="false" customHeight="false" outlineLevel="0" collapsed="false">
      <c r="A20" s="342" t="s">
        <v>712</v>
      </c>
      <c r="B20" s="342" t="n">
        <v>94776</v>
      </c>
      <c r="C20" s="342" t="n">
        <v>0</v>
      </c>
      <c r="D20" s="342" t="n">
        <v>0</v>
      </c>
      <c r="E20" s="342" t="n">
        <v>148389</v>
      </c>
      <c r="F20" s="342" t="n">
        <v>100000</v>
      </c>
      <c r="G20" s="342" t="n">
        <v>351068</v>
      </c>
      <c r="H20" s="343" t="n">
        <v>599457</v>
      </c>
      <c r="I20" s="343" t="n">
        <v>694233</v>
      </c>
      <c r="J20" s="342" t="n">
        <v>0</v>
      </c>
      <c r="K20" s="342" t="n">
        <v>0</v>
      </c>
      <c r="L20" s="343" t="n">
        <v>694233</v>
      </c>
    </row>
    <row r="21" s="345" customFormat="true" ht="15.75" hidden="false" customHeight="false" outlineLevel="0" collapsed="false">
      <c r="A21" s="342" t="s">
        <v>713</v>
      </c>
      <c r="B21" s="342" t="n">
        <v>287919</v>
      </c>
      <c r="C21" s="342" t="n">
        <v>362076</v>
      </c>
      <c r="D21" s="342" t="n">
        <v>0</v>
      </c>
      <c r="E21" s="342" t="n">
        <v>87323</v>
      </c>
      <c r="F21" s="342" t="n">
        <v>433657</v>
      </c>
      <c r="G21" s="342" t="n">
        <v>0</v>
      </c>
      <c r="H21" s="343" t="n">
        <v>883056</v>
      </c>
      <c r="I21" s="343" t="n">
        <v>1170975</v>
      </c>
      <c r="J21" s="342" t="n">
        <v>0</v>
      </c>
      <c r="K21" s="342" t="n">
        <v>0</v>
      </c>
      <c r="L21" s="343" t="n">
        <v>1170975</v>
      </c>
    </row>
    <row r="22" s="345" customFormat="true" ht="15.75" hidden="false" customHeight="false" outlineLevel="0" collapsed="false">
      <c r="A22" s="342" t="s">
        <v>714</v>
      </c>
      <c r="B22" s="342" t="n">
        <v>69761</v>
      </c>
      <c r="C22" s="342" t="n">
        <v>0</v>
      </c>
      <c r="D22" s="342" t="n">
        <v>0</v>
      </c>
      <c r="E22" s="342" t="n">
        <v>65556</v>
      </c>
      <c r="F22" s="342" t="n">
        <v>727460</v>
      </c>
      <c r="G22" s="342" t="n">
        <v>0</v>
      </c>
      <c r="H22" s="343" t="n">
        <v>793016</v>
      </c>
      <c r="I22" s="343" t="n">
        <v>862777</v>
      </c>
      <c r="J22" s="342" t="n">
        <v>0</v>
      </c>
      <c r="K22" s="342" t="n">
        <v>0</v>
      </c>
      <c r="L22" s="343" t="n">
        <v>862777</v>
      </c>
    </row>
    <row r="23" s="345" customFormat="true" ht="15.75" hidden="false" customHeight="false" outlineLevel="0" collapsed="false">
      <c r="A23" s="342" t="s">
        <v>715</v>
      </c>
      <c r="B23" s="342" t="n">
        <v>309319</v>
      </c>
      <c r="C23" s="342" t="n">
        <v>14456</v>
      </c>
      <c r="D23" s="342" t="n">
        <v>0</v>
      </c>
      <c r="E23" s="342" t="n">
        <v>1299305</v>
      </c>
      <c r="F23" s="342" t="n">
        <v>842000</v>
      </c>
      <c r="G23" s="342" t="n">
        <v>0</v>
      </c>
      <c r="H23" s="343" t="n">
        <v>2155761</v>
      </c>
      <c r="I23" s="343" t="n">
        <v>2465080</v>
      </c>
      <c r="J23" s="342" t="n">
        <v>1815787</v>
      </c>
      <c r="K23" s="342" t="n">
        <v>0</v>
      </c>
      <c r="L23" s="343" t="n">
        <v>649293</v>
      </c>
    </row>
    <row r="24" s="345" customFormat="true" ht="15.75" hidden="false" customHeight="false" outlineLevel="0" collapsed="false">
      <c r="A24" s="342" t="s">
        <v>716</v>
      </c>
      <c r="B24" s="342" t="n">
        <v>12929</v>
      </c>
      <c r="C24" s="342" t="n">
        <v>0</v>
      </c>
      <c r="D24" s="342" t="n">
        <v>0</v>
      </c>
      <c r="E24" s="342" t="n">
        <v>0</v>
      </c>
      <c r="F24" s="342" t="n">
        <v>613300</v>
      </c>
      <c r="G24" s="342" t="n">
        <v>0</v>
      </c>
      <c r="H24" s="343" t="n">
        <v>613300</v>
      </c>
      <c r="I24" s="343" t="n">
        <v>626229</v>
      </c>
      <c r="J24" s="342" t="n">
        <v>180800</v>
      </c>
      <c r="K24" s="342" t="n">
        <v>0</v>
      </c>
      <c r="L24" s="343" t="n">
        <v>445429</v>
      </c>
    </row>
    <row r="25" s="345" customFormat="true" ht="15.75" hidden="false" customHeight="false" outlineLevel="0" collapsed="false">
      <c r="A25" s="342" t="s">
        <v>717</v>
      </c>
      <c r="B25" s="342" t="n">
        <v>58291</v>
      </c>
      <c r="C25" s="342" t="n">
        <v>0</v>
      </c>
      <c r="D25" s="342" t="n">
        <v>0</v>
      </c>
      <c r="E25" s="342" t="n">
        <v>774066</v>
      </c>
      <c r="F25" s="342" t="n">
        <v>1136400</v>
      </c>
      <c r="G25" s="342" t="n">
        <v>0</v>
      </c>
      <c r="H25" s="343" t="n">
        <v>1910466</v>
      </c>
      <c r="I25" s="343" t="n">
        <v>1968757</v>
      </c>
      <c r="J25" s="342" t="n">
        <v>1000233</v>
      </c>
      <c r="K25" s="342" t="n">
        <v>0</v>
      </c>
      <c r="L25" s="343" t="n">
        <v>968524</v>
      </c>
    </row>
    <row r="26" s="345" customFormat="true" ht="15.75" hidden="false" customHeight="false" outlineLevel="0" collapsed="false">
      <c r="A26" s="342" t="s">
        <v>718</v>
      </c>
      <c r="B26" s="342" t="n">
        <v>38210</v>
      </c>
      <c r="C26" s="342" t="n">
        <v>5750</v>
      </c>
      <c r="D26" s="342" t="n">
        <v>0</v>
      </c>
      <c r="E26" s="342" t="n">
        <v>528947</v>
      </c>
      <c r="F26" s="342" t="n">
        <v>85000</v>
      </c>
      <c r="G26" s="342" t="n">
        <v>6837</v>
      </c>
      <c r="H26" s="343" t="n">
        <v>626534</v>
      </c>
      <c r="I26" s="343" t="n">
        <v>664744</v>
      </c>
      <c r="J26" s="342" t="n">
        <v>528266</v>
      </c>
      <c r="K26" s="342" t="n">
        <v>57</v>
      </c>
      <c r="L26" s="343" t="n">
        <v>136421</v>
      </c>
    </row>
    <row r="27" s="345" customFormat="true" ht="15.75" hidden="false" customHeight="false" outlineLevel="0" collapsed="false">
      <c r="A27" s="342" t="s">
        <v>719</v>
      </c>
      <c r="B27" s="342" t="n">
        <v>35822</v>
      </c>
      <c r="C27" s="342" t="n">
        <v>26945</v>
      </c>
      <c r="D27" s="342" t="n">
        <v>0</v>
      </c>
      <c r="E27" s="342" t="n">
        <v>627659</v>
      </c>
      <c r="F27" s="342" t="n">
        <v>177208</v>
      </c>
      <c r="G27" s="342" t="n">
        <v>4225</v>
      </c>
      <c r="H27" s="343" t="n">
        <v>836037</v>
      </c>
      <c r="I27" s="343" t="n">
        <v>871859</v>
      </c>
      <c r="J27" s="342" t="n">
        <v>493075</v>
      </c>
      <c r="K27" s="342" t="n">
        <v>0</v>
      </c>
      <c r="L27" s="343" t="n">
        <v>378784</v>
      </c>
    </row>
    <row r="28" s="345" customFormat="true" ht="15.75" hidden="false" customHeight="false" outlineLevel="0" collapsed="false">
      <c r="A28" s="342" t="s">
        <v>720</v>
      </c>
      <c r="B28" s="342" t="n">
        <v>2227</v>
      </c>
      <c r="C28" s="342" t="n">
        <v>0</v>
      </c>
      <c r="D28" s="342" t="n">
        <v>0</v>
      </c>
      <c r="E28" s="342" t="n">
        <v>321604</v>
      </c>
      <c r="F28" s="342" t="n">
        <v>298000</v>
      </c>
      <c r="G28" s="342" t="n">
        <v>0</v>
      </c>
      <c r="H28" s="343" t="n">
        <v>619604</v>
      </c>
      <c r="I28" s="343" t="n">
        <v>621831</v>
      </c>
      <c r="J28" s="342" t="n">
        <v>0</v>
      </c>
      <c r="K28" s="342" t="n">
        <v>0</v>
      </c>
      <c r="L28" s="343" t="n">
        <v>621831</v>
      </c>
    </row>
    <row r="29" s="345" customFormat="true" ht="15.75" hidden="false" customHeight="false" outlineLevel="0" collapsed="false">
      <c r="A29" s="342" t="s">
        <v>721</v>
      </c>
      <c r="B29" s="342" t="n">
        <v>32084</v>
      </c>
      <c r="C29" s="342" t="n">
        <v>0</v>
      </c>
      <c r="D29" s="342" t="n">
        <v>0</v>
      </c>
      <c r="E29" s="342" t="n">
        <v>298095</v>
      </c>
      <c r="F29" s="342" t="n">
        <v>337000</v>
      </c>
      <c r="G29" s="342" t="n">
        <v>91089</v>
      </c>
      <c r="H29" s="343" t="n">
        <v>726184</v>
      </c>
      <c r="I29" s="343" t="n">
        <v>758268</v>
      </c>
      <c r="J29" s="342" t="n">
        <v>214452</v>
      </c>
      <c r="K29" s="342" t="n">
        <v>23</v>
      </c>
      <c r="L29" s="343" t="n">
        <v>543793</v>
      </c>
    </row>
    <row r="30" s="345" customFormat="true" ht="15.75" hidden="false" customHeight="false" outlineLevel="0" collapsed="false">
      <c r="A30" s="342" t="s">
        <v>722</v>
      </c>
      <c r="B30" s="342" t="n">
        <v>30176</v>
      </c>
      <c r="C30" s="342" t="n">
        <v>0</v>
      </c>
      <c r="D30" s="342" t="n">
        <v>0</v>
      </c>
      <c r="E30" s="342" t="n">
        <v>414125</v>
      </c>
      <c r="F30" s="342" t="n">
        <v>0</v>
      </c>
      <c r="G30" s="342" t="n">
        <v>61174</v>
      </c>
      <c r="H30" s="343" t="n">
        <v>475299</v>
      </c>
      <c r="I30" s="343" t="n">
        <v>505475</v>
      </c>
      <c r="J30" s="342" t="n">
        <v>481671</v>
      </c>
      <c r="K30" s="342" t="n">
        <v>0</v>
      </c>
      <c r="L30" s="343" t="n">
        <v>23804</v>
      </c>
    </row>
    <row r="31" s="345" customFormat="true" ht="15.75" hidden="false" customHeight="false" outlineLevel="0" collapsed="false">
      <c r="A31" s="342" t="s">
        <v>723</v>
      </c>
      <c r="B31" s="342" t="n">
        <v>242315</v>
      </c>
      <c r="C31" s="342" t="n">
        <v>14664</v>
      </c>
      <c r="D31" s="342" t="n">
        <v>0</v>
      </c>
      <c r="E31" s="342" t="n">
        <v>317580</v>
      </c>
      <c r="F31" s="342" t="n">
        <v>242000</v>
      </c>
      <c r="G31" s="342" t="n">
        <v>22387</v>
      </c>
      <c r="H31" s="343" t="n">
        <v>596631</v>
      </c>
      <c r="I31" s="343" t="n">
        <v>838946</v>
      </c>
      <c r="J31" s="342" t="n">
        <v>689301</v>
      </c>
      <c r="K31" s="342" t="n">
        <v>0</v>
      </c>
      <c r="L31" s="343" t="n">
        <v>149645</v>
      </c>
    </row>
    <row r="32" s="345" customFormat="true" ht="15.75" hidden="false" customHeight="false" outlineLevel="0" collapsed="false">
      <c r="A32" s="342" t="s">
        <v>724</v>
      </c>
      <c r="B32" s="342" t="n">
        <v>87827</v>
      </c>
      <c r="C32" s="342" t="n">
        <v>0</v>
      </c>
      <c r="D32" s="342" t="n">
        <v>0</v>
      </c>
      <c r="E32" s="342" t="n">
        <v>240479</v>
      </c>
      <c r="F32" s="342" t="n">
        <v>371050</v>
      </c>
      <c r="G32" s="342" t="n">
        <v>0</v>
      </c>
      <c r="H32" s="343" t="n">
        <v>611529</v>
      </c>
      <c r="I32" s="343" t="n">
        <v>699356</v>
      </c>
      <c r="J32" s="342" t="n">
        <v>547906</v>
      </c>
      <c r="K32" s="342" t="n">
        <v>0</v>
      </c>
      <c r="L32" s="343" t="n">
        <v>151450</v>
      </c>
    </row>
    <row r="33" s="345" customFormat="true" ht="15.75" hidden="false" customHeight="false" outlineLevel="0" collapsed="false">
      <c r="A33" s="342" t="s">
        <v>725</v>
      </c>
      <c r="B33" s="342" t="n">
        <v>0</v>
      </c>
      <c r="C33" s="342" t="n">
        <v>0</v>
      </c>
      <c r="D33" s="342" t="n">
        <v>0</v>
      </c>
      <c r="E33" s="342" t="n">
        <v>1798</v>
      </c>
      <c r="F33" s="342" t="n">
        <v>88000</v>
      </c>
      <c r="G33" s="342" t="n">
        <v>0</v>
      </c>
      <c r="H33" s="343" t="n">
        <v>89798</v>
      </c>
      <c r="I33" s="343" t="n">
        <v>89798</v>
      </c>
      <c r="J33" s="342" t="n">
        <v>0</v>
      </c>
      <c r="K33" s="342" t="n">
        <v>100</v>
      </c>
      <c r="L33" s="343" t="n">
        <v>89698</v>
      </c>
    </row>
    <row r="34" s="345" customFormat="true" ht="15.75" hidden="false" customHeight="false" outlineLevel="0" collapsed="false">
      <c r="A34" s="342" t="s">
        <v>726</v>
      </c>
      <c r="B34" s="342" t="n">
        <v>19010</v>
      </c>
      <c r="C34" s="342" t="n">
        <v>0</v>
      </c>
      <c r="D34" s="342" t="n">
        <v>0</v>
      </c>
      <c r="E34" s="342" t="n">
        <v>40373</v>
      </c>
      <c r="F34" s="342" t="n">
        <v>219000</v>
      </c>
      <c r="G34" s="342" t="n">
        <v>3480</v>
      </c>
      <c r="H34" s="343" t="n">
        <v>262853</v>
      </c>
      <c r="I34" s="343" t="n">
        <v>281863</v>
      </c>
      <c r="J34" s="342" t="n">
        <v>213151</v>
      </c>
      <c r="K34" s="342" t="n">
        <v>99</v>
      </c>
      <c r="L34" s="343" t="n">
        <v>68613</v>
      </c>
    </row>
    <row r="35" s="345" customFormat="true" ht="15.75" hidden="false" customHeight="false" outlineLevel="0" collapsed="false">
      <c r="A35" s="342" t="s">
        <v>727</v>
      </c>
      <c r="B35" s="342" t="n">
        <v>47266</v>
      </c>
      <c r="C35" s="342" t="n">
        <v>0</v>
      </c>
      <c r="D35" s="342" t="n">
        <v>0</v>
      </c>
      <c r="E35" s="342" t="n">
        <v>139984</v>
      </c>
      <c r="F35" s="342" t="n">
        <v>101800</v>
      </c>
      <c r="G35" s="342" t="n">
        <v>0</v>
      </c>
      <c r="H35" s="343" t="n">
        <v>241784</v>
      </c>
      <c r="I35" s="343" t="n">
        <v>289050</v>
      </c>
      <c r="J35" s="342" t="n">
        <v>188199</v>
      </c>
      <c r="K35" s="342" t="n">
        <v>0</v>
      </c>
      <c r="L35" s="343" t="n">
        <v>100851</v>
      </c>
    </row>
    <row r="36" s="345" customFormat="true" ht="15.75" hidden="false" customHeight="false" outlineLevel="0" collapsed="false">
      <c r="A36" s="342" t="s">
        <v>728</v>
      </c>
      <c r="B36" s="342" t="n">
        <v>1110</v>
      </c>
      <c r="C36" s="342" t="n">
        <v>11287</v>
      </c>
      <c r="D36" s="342" t="n">
        <v>0</v>
      </c>
      <c r="E36" s="342" t="n">
        <v>92715</v>
      </c>
      <c r="F36" s="342" t="n">
        <v>168400</v>
      </c>
      <c r="G36" s="342" t="n">
        <v>1864</v>
      </c>
      <c r="H36" s="343" t="n">
        <v>274266</v>
      </c>
      <c r="I36" s="343" t="n">
        <v>275376</v>
      </c>
      <c r="J36" s="342" t="n">
        <v>0</v>
      </c>
      <c r="K36" s="342" t="n">
        <v>0</v>
      </c>
      <c r="L36" s="343" t="n">
        <v>275376</v>
      </c>
    </row>
    <row r="37" s="345" customFormat="true" ht="15.75" hidden="false" customHeight="false" outlineLevel="0" collapsed="false">
      <c r="A37" s="342" t="s">
        <v>729</v>
      </c>
      <c r="B37" s="342" t="n">
        <v>18049</v>
      </c>
      <c r="C37" s="342" t="n">
        <v>0</v>
      </c>
      <c r="D37" s="342" t="n">
        <v>0</v>
      </c>
      <c r="E37" s="342" t="n">
        <v>163600</v>
      </c>
      <c r="F37" s="342" t="n">
        <v>0</v>
      </c>
      <c r="G37" s="342" t="n">
        <v>11407</v>
      </c>
      <c r="H37" s="343" t="n">
        <v>175007</v>
      </c>
      <c r="I37" s="343" t="n">
        <v>193056</v>
      </c>
      <c r="J37" s="342" t="n">
        <v>84932</v>
      </c>
      <c r="K37" s="342" t="n">
        <v>0</v>
      </c>
      <c r="L37" s="343" t="n">
        <v>108124</v>
      </c>
    </row>
    <row r="38" s="345" customFormat="true" ht="15.75" hidden="false" customHeight="false" outlineLevel="0" collapsed="false">
      <c r="A38" s="342" t="s">
        <v>730</v>
      </c>
      <c r="B38" s="342" t="n">
        <v>16155</v>
      </c>
      <c r="C38" s="342" t="n">
        <v>0</v>
      </c>
      <c r="D38" s="342" t="n">
        <v>0</v>
      </c>
      <c r="E38" s="342" t="n">
        <v>67875</v>
      </c>
      <c r="F38" s="342" t="n">
        <v>312300</v>
      </c>
      <c r="G38" s="342" t="n">
        <v>3037</v>
      </c>
      <c r="H38" s="343" t="n">
        <v>383212</v>
      </c>
      <c r="I38" s="343" t="n">
        <v>399367</v>
      </c>
      <c r="J38" s="342" t="n">
        <v>0</v>
      </c>
      <c r="K38" s="342" t="n">
        <v>0</v>
      </c>
      <c r="L38" s="343" t="n">
        <v>399367</v>
      </c>
    </row>
    <row r="39" s="345" customFormat="true" ht="15.75" hidden="false" customHeight="false" outlineLevel="0" collapsed="false">
      <c r="A39" s="342" t="s">
        <v>731</v>
      </c>
      <c r="B39" s="342" t="n">
        <v>69039</v>
      </c>
      <c r="C39" s="342" t="n">
        <v>22531</v>
      </c>
      <c r="D39" s="342" t="n">
        <v>0</v>
      </c>
      <c r="E39" s="342" t="n">
        <v>13059</v>
      </c>
      <c r="F39" s="342" t="n">
        <v>107000</v>
      </c>
      <c r="G39" s="342" t="n">
        <v>0</v>
      </c>
      <c r="H39" s="343" t="n">
        <v>142590</v>
      </c>
      <c r="I39" s="343" t="n">
        <v>211629</v>
      </c>
      <c r="J39" s="342" t="n">
        <v>0</v>
      </c>
      <c r="K39" s="342" t="n">
        <v>0</v>
      </c>
      <c r="L39" s="343" t="n">
        <v>211629</v>
      </c>
    </row>
    <row r="40" s="345" customFormat="true" ht="15.75" hidden="false" customHeight="false" outlineLevel="0" collapsed="false">
      <c r="A40" s="342" t="s">
        <v>732</v>
      </c>
      <c r="B40" s="342" t="n">
        <v>47060</v>
      </c>
      <c r="C40" s="342" t="n">
        <v>0</v>
      </c>
      <c r="D40" s="342" t="n">
        <v>0</v>
      </c>
      <c r="E40" s="342" t="n">
        <v>0</v>
      </c>
      <c r="F40" s="342" t="n">
        <v>0</v>
      </c>
      <c r="G40" s="342" t="n">
        <v>134292</v>
      </c>
      <c r="H40" s="343" t="n">
        <v>134292</v>
      </c>
      <c r="I40" s="343" t="n">
        <v>181352</v>
      </c>
      <c r="J40" s="342" t="n">
        <v>0</v>
      </c>
      <c r="K40" s="342" t="n">
        <v>0</v>
      </c>
      <c r="L40" s="343" t="n">
        <v>181352</v>
      </c>
    </row>
    <row r="41" s="345" customFormat="true" ht="15.75" hidden="false" customHeight="false" outlineLevel="0" collapsed="false">
      <c r="A41" s="342" t="s">
        <v>733</v>
      </c>
      <c r="B41" s="342" t="n">
        <v>7445</v>
      </c>
      <c r="C41" s="342" t="n">
        <v>0</v>
      </c>
      <c r="D41" s="342" t="n">
        <v>0</v>
      </c>
      <c r="E41" s="342" t="n">
        <v>8585</v>
      </c>
      <c r="F41" s="342" t="n">
        <v>39500</v>
      </c>
      <c r="G41" s="342" t="n">
        <v>680</v>
      </c>
      <c r="H41" s="343" t="n">
        <v>48765</v>
      </c>
      <c r="I41" s="343" t="n">
        <v>56210</v>
      </c>
      <c r="J41" s="342" t="n">
        <v>0</v>
      </c>
      <c r="K41" s="342" t="n">
        <v>0</v>
      </c>
      <c r="L41" s="343" t="n">
        <v>56210</v>
      </c>
    </row>
    <row r="42" s="345" customFormat="true" ht="15.75" hidden="false" customHeight="false" outlineLevel="0" collapsed="false">
      <c r="A42" s="342" t="s">
        <v>734</v>
      </c>
      <c r="B42" s="342" t="n">
        <v>53399</v>
      </c>
      <c r="C42" s="342" t="n">
        <v>0</v>
      </c>
      <c r="D42" s="342" t="n">
        <v>0</v>
      </c>
      <c r="E42" s="342" t="n">
        <v>120599</v>
      </c>
      <c r="F42" s="342" t="n">
        <v>0</v>
      </c>
      <c r="G42" s="342" t="n">
        <v>0</v>
      </c>
      <c r="H42" s="343" t="n">
        <v>120599</v>
      </c>
      <c r="I42" s="343" t="n">
        <v>173998</v>
      </c>
      <c r="J42" s="342" t="n">
        <v>0</v>
      </c>
      <c r="K42" s="342" t="n">
        <v>0</v>
      </c>
      <c r="L42" s="343" t="n">
        <v>173998</v>
      </c>
    </row>
    <row r="43" s="345" customFormat="true" ht="15.75" hidden="false" customHeight="false" outlineLevel="0" collapsed="false">
      <c r="A43" s="342" t="s">
        <v>735</v>
      </c>
      <c r="B43" s="342" t="n">
        <v>47</v>
      </c>
      <c r="C43" s="342" t="n">
        <v>12863</v>
      </c>
      <c r="D43" s="342" t="n">
        <v>0</v>
      </c>
      <c r="E43" s="342" t="n">
        <v>3460</v>
      </c>
      <c r="F43" s="342" t="n">
        <v>14500</v>
      </c>
      <c r="G43" s="342" t="n">
        <v>6</v>
      </c>
      <c r="H43" s="343" t="n">
        <v>30829</v>
      </c>
      <c r="I43" s="343" t="n">
        <v>30876</v>
      </c>
      <c r="J43" s="342" t="n">
        <v>0</v>
      </c>
      <c r="K43" s="342" t="n">
        <v>0</v>
      </c>
      <c r="L43" s="343" t="n">
        <v>30876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3"/>
      <c r="I44" s="343"/>
      <c r="J44" s="342"/>
      <c r="K44" s="342"/>
      <c r="L44" s="343"/>
    </row>
    <row r="45" s="345" customFormat="true" ht="15.75" hidden="false" customHeight="false" outlineLevel="0" collapsed="false">
      <c r="A45" s="346" t="s">
        <v>736</v>
      </c>
      <c r="B45" s="346" t="n">
        <v>6578787</v>
      </c>
      <c r="C45" s="346" t="n">
        <v>950528</v>
      </c>
      <c r="D45" s="346" t="n">
        <v>0</v>
      </c>
      <c r="E45" s="346" t="n">
        <v>15122912</v>
      </c>
      <c r="F45" s="346" t="n">
        <v>24260775</v>
      </c>
      <c r="G45" s="346" t="n">
        <v>931646</v>
      </c>
      <c r="H45" s="346" t="n">
        <v>41265861</v>
      </c>
      <c r="I45" s="346" t="n">
        <v>47844648</v>
      </c>
      <c r="J45" s="346" t="n">
        <v>26036587</v>
      </c>
      <c r="K45" s="346" t="n">
        <v>50322</v>
      </c>
      <c r="L45" s="346" t="n">
        <v>21757739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2"/>
      <c r="I47" s="352"/>
      <c r="J47" s="351"/>
      <c r="K47" s="351"/>
      <c r="L47" s="352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</row>
    <row r="50" s="345" customFormat="true" ht="15.75" hidden="false" customHeight="false" outlineLevel="0" collapsed="false">
      <c r="A50" s="342" t="s">
        <v>738</v>
      </c>
      <c r="B50" s="342" t="n">
        <v>2794520</v>
      </c>
      <c r="C50" s="342" t="n">
        <v>0</v>
      </c>
      <c r="D50" s="342" t="n">
        <v>0</v>
      </c>
      <c r="E50" s="342" t="n">
        <v>387203</v>
      </c>
      <c r="F50" s="342" t="n">
        <v>219938</v>
      </c>
      <c r="G50" s="342" t="n">
        <v>0</v>
      </c>
      <c r="H50" s="343" t="n">
        <v>607141</v>
      </c>
      <c r="I50" s="343" t="n">
        <v>3401661</v>
      </c>
      <c r="J50" s="342" t="n">
        <v>316129</v>
      </c>
      <c r="K50" s="342" t="n">
        <v>960</v>
      </c>
      <c r="L50" s="343" t="n">
        <v>3084572</v>
      </c>
    </row>
    <row r="51" s="345" customFormat="true" ht="15.75" hidden="false" customHeight="false" outlineLevel="0" collapsed="false">
      <c r="A51" s="342" t="s">
        <v>739</v>
      </c>
      <c r="B51" s="342" t="n">
        <v>47689</v>
      </c>
      <c r="C51" s="342" t="n">
        <v>28694</v>
      </c>
      <c r="D51" s="342" t="n">
        <v>0</v>
      </c>
      <c r="E51" s="342" t="n">
        <v>1131919</v>
      </c>
      <c r="F51" s="342" t="n">
        <v>1154000</v>
      </c>
      <c r="G51" s="342" t="n">
        <v>0</v>
      </c>
      <c r="H51" s="343" t="n">
        <v>2314613</v>
      </c>
      <c r="I51" s="343" t="n">
        <v>2362302</v>
      </c>
      <c r="J51" s="342" t="n">
        <v>0</v>
      </c>
      <c r="K51" s="342" t="n">
        <v>0</v>
      </c>
      <c r="L51" s="343" t="n">
        <v>2362302</v>
      </c>
    </row>
    <row r="52" s="345" customFormat="true" ht="15.75" hidden="false" customHeight="false" outlineLevel="0" collapsed="false">
      <c r="A52" s="342" t="s">
        <v>740</v>
      </c>
      <c r="B52" s="342" t="n">
        <v>113112</v>
      </c>
      <c r="C52" s="342" t="n">
        <v>0</v>
      </c>
      <c r="D52" s="342" t="n">
        <v>0</v>
      </c>
      <c r="E52" s="342" t="n">
        <v>0</v>
      </c>
      <c r="F52" s="342" t="n">
        <v>35517</v>
      </c>
      <c r="G52" s="342" t="n">
        <v>0</v>
      </c>
      <c r="H52" s="343" t="n">
        <v>35517</v>
      </c>
      <c r="I52" s="343" t="n">
        <v>148629</v>
      </c>
      <c r="J52" s="342" t="n">
        <v>0</v>
      </c>
      <c r="K52" s="342" t="n">
        <v>0</v>
      </c>
      <c r="L52" s="343" t="n">
        <v>148629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3"/>
      <c r="I53" s="343"/>
      <c r="J53" s="342"/>
      <c r="K53" s="342"/>
      <c r="L53" s="343"/>
    </row>
    <row r="54" s="345" customFormat="true" ht="15.75" hidden="false" customHeight="false" outlineLevel="0" collapsed="false">
      <c r="A54" s="346" t="s">
        <v>741</v>
      </c>
      <c r="B54" s="346" t="n">
        <v>2955321</v>
      </c>
      <c r="C54" s="346" t="n">
        <v>28694</v>
      </c>
      <c r="D54" s="346" t="n">
        <v>0</v>
      </c>
      <c r="E54" s="346" t="n">
        <v>1519122</v>
      </c>
      <c r="F54" s="346" t="n">
        <v>1409455</v>
      </c>
      <c r="G54" s="346" t="n">
        <v>0</v>
      </c>
      <c r="H54" s="346" t="n">
        <v>2957271</v>
      </c>
      <c r="I54" s="346" t="n">
        <v>5912592</v>
      </c>
      <c r="J54" s="346" t="n">
        <v>316129</v>
      </c>
      <c r="K54" s="346" t="n">
        <v>960</v>
      </c>
      <c r="L54" s="346" t="n">
        <v>5595503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  <c r="J55" s="348"/>
      <c r="K55" s="348"/>
      <c r="L55" s="348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2"/>
      <c r="I56" s="352"/>
      <c r="J56" s="351"/>
      <c r="K56" s="351"/>
      <c r="L56" s="352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</row>
    <row r="59" s="345" customFormat="true" ht="15.75" hidden="false" customHeight="false" outlineLevel="0" collapsed="false">
      <c r="A59" s="342" t="s">
        <v>742</v>
      </c>
      <c r="B59" s="342" t="n">
        <v>0</v>
      </c>
      <c r="C59" s="342" t="n">
        <v>0</v>
      </c>
      <c r="D59" s="342" t="n">
        <v>0</v>
      </c>
      <c r="E59" s="342" t="n">
        <v>2290</v>
      </c>
      <c r="F59" s="342" t="n">
        <v>0</v>
      </c>
      <c r="G59" s="342" t="n">
        <v>0</v>
      </c>
      <c r="H59" s="343" t="n">
        <v>2290</v>
      </c>
      <c r="I59" s="343" t="n">
        <v>2290</v>
      </c>
      <c r="J59" s="342" t="n">
        <v>0</v>
      </c>
      <c r="K59" s="342" t="n">
        <v>0</v>
      </c>
      <c r="L59" s="343" t="n">
        <v>2290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3"/>
      <c r="I60" s="343"/>
      <c r="J60" s="342"/>
      <c r="K60" s="342"/>
      <c r="L60" s="343"/>
    </row>
    <row r="61" s="345" customFormat="true" ht="15.75" hidden="false" customHeight="false" outlineLevel="0" collapsed="false">
      <c r="A61" s="346" t="s">
        <v>743</v>
      </c>
      <c r="B61" s="346" t="n">
        <v>0</v>
      </c>
      <c r="C61" s="346" t="n">
        <v>0</v>
      </c>
      <c r="D61" s="346" t="n">
        <v>0</v>
      </c>
      <c r="E61" s="346" t="n">
        <v>2290</v>
      </c>
      <c r="F61" s="346" t="n">
        <v>0</v>
      </c>
      <c r="G61" s="346" t="n">
        <v>0</v>
      </c>
      <c r="H61" s="346" t="n">
        <v>2290</v>
      </c>
      <c r="I61" s="346" t="n">
        <v>2290</v>
      </c>
      <c r="J61" s="346" t="n">
        <v>0</v>
      </c>
      <c r="K61" s="346" t="n">
        <v>0</v>
      </c>
      <c r="L61" s="346" t="n">
        <v>2290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</row>
    <row r="63" s="345" customFormat="true" ht="16.5" hidden="false" customHeight="false" outlineLevel="0" collapsed="false">
      <c r="A63" s="355" t="s">
        <v>744</v>
      </c>
      <c r="B63" s="356" t="n">
        <v>9534108</v>
      </c>
      <c r="C63" s="356" t="n">
        <v>979222</v>
      </c>
      <c r="D63" s="356" t="n">
        <v>0</v>
      </c>
      <c r="E63" s="356" t="n">
        <v>16644324</v>
      </c>
      <c r="F63" s="356" t="n">
        <v>25670230</v>
      </c>
      <c r="G63" s="356" t="n">
        <v>931646</v>
      </c>
      <c r="H63" s="356" t="n">
        <v>44225422</v>
      </c>
      <c r="I63" s="356" t="n">
        <v>53759530</v>
      </c>
      <c r="J63" s="356" t="n">
        <v>26352716</v>
      </c>
      <c r="K63" s="356" t="n">
        <v>51282</v>
      </c>
      <c r="L63" s="356" t="n">
        <v>27355532</v>
      </c>
    </row>
    <row r="64" s="345" customFormat="true" ht="16.5" hidden="false" customHeight="false" outlineLevel="0" collapsed="false">
      <c r="A64" s="358"/>
      <c r="B64" s="358"/>
      <c r="H64" s="343"/>
      <c r="I64" s="343"/>
      <c r="L64" s="343"/>
    </row>
    <row r="65" s="360" customFormat="true" ht="11.25" hidden="false" customHeight="false" outlineLevel="0" collapsed="false">
      <c r="A65" s="147" t="s">
        <v>163</v>
      </c>
      <c r="B65" s="147"/>
      <c r="H65" s="164"/>
      <c r="I65" s="164"/>
      <c r="J65" s="164"/>
      <c r="L65" s="164"/>
    </row>
    <row r="66" s="360" customFormat="true" ht="11.25" hidden="false" customHeight="false" outlineLevel="0" collapsed="false">
      <c r="A66" s="147" t="s">
        <v>39</v>
      </c>
      <c r="B66" s="147"/>
      <c r="H66" s="164"/>
      <c r="I66" s="164"/>
      <c r="J66" s="164"/>
      <c r="L66" s="164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4" width="11.42"/>
  </cols>
  <sheetData>
    <row r="1" customFormat="false" ht="18" hidden="false" customHeight="false" outlineLevel="0" collapsed="false">
      <c r="A1" s="71" t="s">
        <v>789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08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6" t="s">
        <v>209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80" t="s">
        <v>171</v>
      </c>
      <c r="B8" s="97"/>
      <c r="C8" s="98"/>
      <c r="D8" s="99" t="s">
        <v>210</v>
      </c>
      <c r="E8" s="99"/>
      <c r="F8" s="99"/>
      <c r="G8" s="100" t="s">
        <v>181</v>
      </c>
      <c r="H8" s="101" t="s">
        <v>211</v>
      </c>
    </row>
    <row r="9" customFormat="false" ht="13.5" hidden="false" customHeight="false" outlineLevel="0" collapsed="false">
      <c r="A9" s="84"/>
      <c r="B9" s="102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105" t="s">
        <v>188</v>
      </c>
      <c r="H9" s="106" t="s">
        <v>216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89</v>
      </c>
      <c r="B11" s="69" t="n">
        <v>9133795</v>
      </c>
      <c r="C11" s="69" t="n">
        <v>241017</v>
      </c>
      <c r="D11" s="69" t="n">
        <v>592083</v>
      </c>
      <c r="E11" s="69" t="n">
        <v>88088</v>
      </c>
      <c r="F11" s="70" t="n">
        <v>680171</v>
      </c>
      <c r="G11" s="69" t="n">
        <v>902207</v>
      </c>
      <c r="H11" s="70" t="n">
        <v>9152776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90</v>
      </c>
      <c r="B13" s="69" t="n">
        <v>10228352</v>
      </c>
      <c r="C13" s="69" t="n">
        <v>362302</v>
      </c>
      <c r="D13" s="69" t="n">
        <v>365384</v>
      </c>
      <c r="E13" s="69" t="n">
        <v>130358</v>
      </c>
      <c r="F13" s="70" t="n">
        <v>495742</v>
      </c>
      <c r="G13" s="69" t="n">
        <v>889872</v>
      </c>
      <c r="H13" s="70" t="n">
        <v>10196524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91</v>
      </c>
      <c r="D15" s="69"/>
      <c r="F15" s="70"/>
    </row>
    <row r="16" customFormat="false" ht="12.75" hidden="false" customHeight="false" outlineLevel="0" collapsed="false">
      <c r="A16" s="68" t="s">
        <v>192</v>
      </c>
      <c r="B16" s="69" t="n">
        <v>9801100</v>
      </c>
      <c r="C16" s="69" t="n">
        <v>352915</v>
      </c>
      <c r="D16" s="69" t="n">
        <v>371228</v>
      </c>
      <c r="E16" s="69" t="n">
        <v>134622</v>
      </c>
      <c r="F16" s="70" t="n">
        <v>505850</v>
      </c>
      <c r="G16" s="69" t="n">
        <v>884944</v>
      </c>
      <c r="H16" s="70" t="n">
        <v>9774921</v>
      </c>
    </row>
    <row r="17" customFormat="false" ht="12.75" hidden="false" customHeight="false" outlineLevel="0" collapsed="false">
      <c r="A17" s="68" t="s">
        <v>193</v>
      </c>
      <c r="B17" s="69" t="n">
        <v>9896401</v>
      </c>
      <c r="C17" s="69" t="n">
        <v>351287</v>
      </c>
      <c r="D17" s="69" t="n">
        <v>388055</v>
      </c>
      <c r="E17" s="69" t="n">
        <v>129616</v>
      </c>
      <c r="F17" s="70" t="n">
        <v>517671</v>
      </c>
      <c r="G17" s="69" t="n">
        <v>903890</v>
      </c>
      <c r="H17" s="70" t="n">
        <v>9861469</v>
      </c>
    </row>
    <row r="18" customFormat="false" ht="12.75" hidden="false" customHeight="false" outlineLevel="0" collapsed="false">
      <c r="A18" s="68" t="s">
        <v>194</v>
      </c>
      <c r="B18" s="69" t="n">
        <v>11473370</v>
      </c>
      <c r="C18" s="69" t="n">
        <v>347880</v>
      </c>
      <c r="D18" s="69" t="n">
        <v>372010</v>
      </c>
      <c r="E18" s="69" t="n">
        <v>122287</v>
      </c>
      <c r="F18" s="70" t="n">
        <v>494297</v>
      </c>
      <c r="G18" s="69" t="n">
        <v>902555</v>
      </c>
      <c r="H18" s="70" t="n">
        <v>11412992</v>
      </c>
    </row>
    <row r="19" customFormat="false" ht="12.75" hidden="false" customHeight="false" outlineLevel="0" collapsed="false">
      <c r="A19" s="68" t="s">
        <v>195</v>
      </c>
      <c r="B19" s="69" t="n">
        <v>12961165</v>
      </c>
      <c r="C19" s="69" t="n">
        <v>341891</v>
      </c>
      <c r="D19" s="69" t="n">
        <v>379206</v>
      </c>
      <c r="E19" s="69" t="n">
        <v>124471</v>
      </c>
      <c r="F19" s="70" t="n">
        <v>503677</v>
      </c>
      <c r="G19" s="69" t="n">
        <v>907917</v>
      </c>
      <c r="H19" s="70" t="n">
        <v>12898816</v>
      </c>
    </row>
    <row r="20" customFormat="false" ht="12.75" hidden="false" customHeight="false" outlineLevel="0" collapsed="false">
      <c r="A20" s="68" t="s">
        <v>196</v>
      </c>
      <c r="B20" s="69" t="n">
        <v>13355861</v>
      </c>
      <c r="C20" s="69" t="n">
        <v>345201</v>
      </c>
      <c r="D20" s="69" t="n">
        <v>375839</v>
      </c>
      <c r="E20" s="69" t="n">
        <v>121978</v>
      </c>
      <c r="F20" s="70" t="n">
        <v>497817</v>
      </c>
      <c r="G20" s="69" t="n">
        <v>927647</v>
      </c>
      <c r="H20" s="70" t="n">
        <v>13271232</v>
      </c>
    </row>
    <row r="21" customFormat="false" ht="12.75" hidden="false" customHeight="false" outlineLevel="0" collapsed="false">
      <c r="A21" s="68" t="s">
        <v>197</v>
      </c>
      <c r="B21" s="69" t="n">
        <v>14255562</v>
      </c>
      <c r="C21" s="69" t="n">
        <v>348886</v>
      </c>
      <c r="D21" s="69" t="n">
        <v>334610</v>
      </c>
      <c r="E21" s="69" t="n">
        <v>87252</v>
      </c>
      <c r="F21" s="70" t="n">
        <v>421862</v>
      </c>
      <c r="G21" s="69" t="n">
        <v>870691</v>
      </c>
      <c r="H21" s="70" t="n">
        <v>14155619</v>
      </c>
    </row>
    <row r="22" customFormat="false" ht="12.75" hidden="false" customHeight="false" outlineLevel="0" collapsed="false">
      <c r="A22" s="68" t="s">
        <v>198</v>
      </c>
      <c r="B22" s="69" t="n">
        <v>14786268</v>
      </c>
      <c r="C22" s="69" t="n">
        <v>347665</v>
      </c>
      <c r="D22" s="69" t="n">
        <v>362546</v>
      </c>
      <c r="E22" s="69" t="n">
        <v>85442</v>
      </c>
      <c r="F22" s="70" t="n">
        <v>447988</v>
      </c>
      <c r="G22" s="69" t="n">
        <v>873264</v>
      </c>
      <c r="H22" s="70" t="n">
        <v>14708657</v>
      </c>
    </row>
    <row r="23" customFormat="false" ht="12.75" hidden="false" customHeight="false" outlineLevel="0" collapsed="false">
      <c r="A23" s="68" t="s">
        <v>199</v>
      </c>
      <c r="B23" s="69" t="n">
        <v>15564173</v>
      </c>
      <c r="C23" s="69" t="n">
        <v>342462</v>
      </c>
      <c r="D23" s="69" t="n">
        <v>354249</v>
      </c>
      <c r="E23" s="69" t="n">
        <v>87267</v>
      </c>
      <c r="F23" s="70" t="n">
        <v>441516</v>
      </c>
      <c r="G23" s="69" t="n">
        <v>861031</v>
      </c>
      <c r="H23" s="70" t="n">
        <v>15487120</v>
      </c>
    </row>
    <row r="24" customFormat="false" ht="12.75" hidden="false" customHeight="false" outlineLevel="0" collapsed="false">
      <c r="A24" s="68" t="s">
        <v>200</v>
      </c>
      <c r="B24" s="69" t="n">
        <v>16507656</v>
      </c>
      <c r="C24" s="69" t="n">
        <v>322010</v>
      </c>
      <c r="D24" s="69" t="n">
        <v>343395</v>
      </c>
      <c r="E24" s="69" t="n">
        <v>85517</v>
      </c>
      <c r="F24" s="70" t="n">
        <v>428912</v>
      </c>
      <c r="G24" s="69" t="n">
        <v>849077</v>
      </c>
      <c r="H24" s="70" t="n">
        <v>16409501</v>
      </c>
    </row>
    <row r="25" customFormat="false" ht="12.75" hidden="false" customHeight="false" outlineLevel="0" collapsed="false">
      <c r="A25" s="68" t="s">
        <v>201</v>
      </c>
      <c r="B25" s="69" t="n">
        <v>17430610</v>
      </c>
      <c r="C25" s="69" t="n">
        <v>301294</v>
      </c>
      <c r="D25" s="69" t="n">
        <v>349287</v>
      </c>
      <c r="E25" s="69" t="n">
        <v>84797</v>
      </c>
      <c r="F25" s="70" t="n">
        <v>434084</v>
      </c>
      <c r="G25" s="69" t="n">
        <v>837040</v>
      </c>
      <c r="H25" s="70" t="n">
        <v>17328948</v>
      </c>
    </row>
    <row r="26" customFormat="false" ht="12.75" hidden="false" customHeight="false" outlineLevel="0" collapsed="false">
      <c r="A26" s="68" t="s">
        <v>202</v>
      </c>
      <c r="B26" s="69" t="n">
        <v>18847283</v>
      </c>
      <c r="C26" s="69" t="n">
        <v>292435</v>
      </c>
      <c r="D26" s="69" t="n">
        <v>334782</v>
      </c>
      <c r="E26" s="69" t="n">
        <v>86473</v>
      </c>
      <c r="F26" s="70" t="n">
        <v>421255</v>
      </c>
      <c r="G26" s="69" t="n">
        <v>832457</v>
      </c>
      <c r="H26" s="70" t="n">
        <v>18728516</v>
      </c>
    </row>
    <row r="27" customFormat="false" ht="12.75" hidden="false" customHeight="false" outlineLevel="0" collapsed="false">
      <c r="A27" s="68" t="s">
        <v>203</v>
      </c>
      <c r="B27" s="69" t="n">
        <v>21473468</v>
      </c>
      <c r="C27" s="69" t="n">
        <v>263959</v>
      </c>
      <c r="D27" s="69" t="n">
        <v>297243</v>
      </c>
      <c r="E27" s="69" t="n">
        <v>67212</v>
      </c>
      <c r="F27" s="70" t="n">
        <v>364455</v>
      </c>
      <c r="G27" s="69" t="n">
        <v>818034</v>
      </c>
      <c r="H27" s="70" t="n">
        <v>21283848</v>
      </c>
    </row>
    <row r="28" customFormat="false" ht="12.75" hidden="false" customHeight="false" outlineLevel="0" collapsed="false">
      <c r="D28" s="69"/>
      <c r="F28" s="70"/>
    </row>
    <row r="29" customFormat="false" ht="12.75" hidden="false" customHeight="false" outlineLevel="0" collapsed="false">
      <c r="A29" s="90" t="s">
        <v>204</v>
      </c>
      <c r="D29" s="69"/>
      <c r="F29" s="70"/>
    </row>
    <row r="30" customFormat="false" ht="12.75" hidden="false" customHeight="false" outlineLevel="0" collapsed="false">
      <c r="A30" s="68" t="s">
        <v>192</v>
      </c>
      <c r="B30" s="69" t="n">
        <v>20877136</v>
      </c>
      <c r="C30" s="69" t="n">
        <v>249159</v>
      </c>
      <c r="D30" s="69" t="n">
        <v>328080</v>
      </c>
      <c r="E30" s="69" t="n">
        <v>65771</v>
      </c>
      <c r="F30" s="70" t="n">
        <v>393851</v>
      </c>
      <c r="G30" s="69" t="n">
        <v>816551</v>
      </c>
      <c r="H30" s="70" t="n">
        <v>20703595</v>
      </c>
    </row>
    <row r="31" customFormat="false" ht="12.75" hidden="false" customHeight="false" outlineLevel="0" collapsed="false">
      <c r="A31" s="68" t="s">
        <v>193</v>
      </c>
      <c r="B31" s="69" t="n">
        <v>20757760</v>
      </c>
      <c r="C31" s="69" t="n">
        <v>231587</v>
      </c>
      <c r="D31" s="69" t="n">
        <v>328762</v>
      </c>
      <c r="E31" s="69" t="n">
        <v>65852</v>
      </c>
      <c r="F31" s="70" t="n">
        <v>394614</v>
      </c>
      <c r="G31" s="69" t="n">
        <v>810745</v>
      </c>
      <c r="H31" s="70" t="n">
        <v>20573216</v>
      </c>
    </row>
    <row r="32" customFormat="false" ht="12.75" hidden="false" customHeight="false" outlineLevel="0" collapsed="false">
      <c r="A32" s="68" t="s">
        <v>194</v>
      </c>
      <c r="B32" s="69" t="n">
        <v>21740405</v>
      </c>
      <c r="C32" s="69" t="n">
        <v>200055</v>
      </c>
      <c r="D32" s="69" t="n">
        <v>326703</v>
      </c>
      <c r="E32" s="69" t="n">
        <v>62752</v>
      </c>
      <c r="F32" s="70" t="n">
        <v>389455</v>
      </c>
      <c r="G32" s="69" t="n">
        <v>820456</v>
      </c>
      <c r="H32" s="70" t="n">
        <v>21509459</v>
      </c>
    </row>
    <row r="33" customFormat="false" ht="12.75" hidden="false" customHeight="false" outlineLevel="0" collapsed="false">
      <c r="A33" s="68" t="s">
        <v>195</v>
      </c>
      <c r="B33" s="69" t="n">
        <v>23785987</v>
      </c>
      <c r="C33" s="69" t="n">
        <v>193458</v>
      </c>
      <c r="D33" s="69" t="n">
        <v>338266</v>
      </c>
      <c r="E33" s="69" t="n">
        <v>59717</v>
      </c>
      <c r="F33" s="70" t="n">
        <v>397983</v>
      </c>
      <c r="G33" s="69" t="n">
        <v>824075</v>
      </c>
      <c r="H33" s="70" t="n">
        <v>23553353</v>
      </c>
    </row>
    <row r="34" customFormat="false" ht="12.75" hidden="false" customHeight="false" outlineLevel="0" collapsed="false">
      <c r="A34" s="68" t="s">
        <v>196</v>
      </c>
      <c r="B34" s="69" t="n">
        <v>24541882</v>
      </c>
      <c r="C34" s="69" t="n">
        <v>185621</v>
      </c>
      <c r="D34" s="69" t="n">
        <v>353979</v>
      </c>
      <c r="E34" s="69" t="n">
        <v>58327</v>
      </c>
      <c r="F34" s="70" t="n">
        <v>412306</v>
      </c>
      <c r="G34" s="69" t="n">
        <v>829376</v>
      </c>
      <c r="H34" s="70" t="n">
        <v>24310433</v>
      </c>
    </row>
    <row r="35" customFormat="false" ht="12.75" hidden="false" customHeight="false" outlineLevel="0" collapsed="false">
      <c r="A35" s="68" t="s">
        <v>197</v>
      </c>
      <c r="B35" s="69" t="n">
        <v>26289615</v>
      </c>
      <c r="C35" s="69" t="n">
        <v>182356</v>
      </c>
      <c r="D35" s="69" t="n">
        <v>300422</v>
      </c>
      <c r="E35" s="69" t="n">
        <v>54869</v>
      </c>
      <c r="F35" s="70" t="n">
        <v>355291</v>
      </c>
      <c r="G35" s="69" t="n">
        <v>821524</v>
      </c>
      <c r="H35" s="70" t="n">
        <v>26005738</v>
      </c>
    </row>
    <row r="36" customFormat="false" ht="12.75" hidden="false" customHeight="false" outlineLevel="0" collapsed="false">
      <c r="A36" s="68" t="s">
        <v>198</v>
      </c>
      <c r="B36" s="69" t="n">
        <v>26478846</v>
      </c>
      <c r="C36" s="69" t="n">
        <v>177967</v>
      </c>
      <c r="D36" s="69" t="n">
        <v>345068</v>
      </c>
      <c r="E36" s="69" t="n">
        <v>51633</v>
      </c>
      <c r="F36" s="70" t="n">
        <v>396701</v>
      </c>
      <c r="G36" s="69" t="n">
        <v>817165</v>
      </c>
      <c r="H36" s="70" t="n">
        <v>26236349</v>
      </c>
    </row>
    <row r="37" customFormat="false" ht="12.75" hidden="false" customHeight="false" outlineLevel="0" collapsed="false">
      <c r="A37" s="68" t="s">
        <v>199</v>
      </c>
      <c r="B37" s="69" t="n">
        <v>27613139</v>
      </c>
      <c r="C37" s="69" t="n">
        <v>182264</v>
      </c>
      <c r="D37" s="69" t="n">
        <v>333920</v>
      </c>
      <c r="E37" s="69" t="n">
        <v>50541</v>
      </c>
      <c r="F37" s="70" t="n">
        <v>384461</v>
      </c>
      <c r="G37" s="69" t="n">
        <v>829968</v>
      </c>
      <c r="H37" s="70" t="n">
        <v>27349896</v>
      </c>
    </row>
    <row r="38" customFormat="false" ht="12.75" hidden="false" customHeight="false" outlineLevel="0" collapsed="false">
      <c r="A38" s="68" t="s">
        <v>200</v>
      </c>
      <c r="B38" s="69" t="n">
        <v>29265609</v>
      </c>
      <c r="C38" s="69" t="n">
        <v>175691</v>
      </c>
      <c r="D38" s="69" t="n">
        <v>313529</v>
      </c>
      <c r="E38" s="69" t="n">
        <v>49296</v>
      </c>
      <c r="F38" s="70" t="n">
        <v>362825</v>
      </c>
      <c r="G38" s="69" t="n">
        <v>841463</v>
      </c>
      <c r="H38" s="70" t="n">
        <v>28962662</v>
      </c>
    </row>
    <row r="39" customFormat="false" ht="12.75" hidden="false" customHeight="false" outlineLevel="0" collapsed="false">
      <c r="A39" s="68" t="s">
        <v>201</v>
      </c>
      <c r="B39" s="69" t="n">
        <v>30538074</v>
      </c>
      <c r="C39" s="69" t="n">
        <v>167330</v>
      </c>
      <c r="D39" s="69" t="n">
        <v>337062</v>
      </c>
      <c r="E39" s="69" t="n">
        <v>47063</v>
      </c>
      <c r="F39" s="70" t="n">
        <v>384125</v>
      </c>
      <c r="G39" s="69" t="n">
        <v>855319</v>
      </c>
      <c r="H39" s="70" t="n">
        <v>30234210</v>
      </c>
    </row>
    <row r="40" customFormat="false" ht="12.75" hidden="false" customHeight="false" outlineLevel="0" collapsed="false">
      <c r="A40" s="68" t="s">
        <v>202</v>
      </c>
      <c r="B40" s="69" t="n">
        <v>32866680</v>
      </c>
      <c r="C40" s="69" t="n">
        <v>160590</v>
      </c>
      <c r="D40" s="69" t="n">
        <v>331325</v>
      </c>
      <c r="E40" s="69" t="n">
        <v>47262</v>
      </c>
      <c r="F40" s="70" t="n">
        <v>378587</v>
      </c>
      <c r="G40" s="69" t="n">
        <v>859487</v>
      </c>
      <c r="H40" s="70" t="n">
        <v>32546370</v>
      </c>
    </row>
    <row r="41" customFormat="false" ht="12.75" hidden="false" customHeight="false" outlineLevel="0" collapsed="false">
      <c r="A41" s="68" t="s">
        <v>203</v>
      </c>
      <c r="B41" s="69" t="n">
        <v>37668719</v>
      </c>
      <c r="C41" s="69" t="n">
        <v>151700</v>
      </c>
      <c r="D41" s="69" t="n">
        <v>285054</v>
      </c>
      <c r="E41" s="69" t="n">
        <v>35652</v>
      </c>
      <c r="F41" s="70" t="n">
        <v>320706</v>
      </c>
      <c r="G41" s="69" t="n">
        <v>927183</v>
      </c>
      <c r="H41" s="70" t="n">
        <v>37213942</v>
      </c>
    </row>
    <row r="42" customFormat="false" ht="12.75" hidden="false" customHeight="false" outlineLevel="0" collapsed="false">
      <c r="D42" s="69"/>
      <c r="F42" s="70"/>
    </row>
    <row r="43" customFormat="false" ht="12.75" hidden="false" customHeight="false" outlineLevel="0" collapsed="false">
      <c r="A43" s="90" t="s">
        <v>205</v>
      </c>
      <c r="D43" s="69"/>
      <c r="F43" s="70"/>
    </row>
    <row r="44" customFormat="false" ht="12.75" hidden="false" customHeight="false" outlineLevel="0" collapsed="false">
      <c r="A44" s="68" t="s">
        <v>192</v>
      </c>
      <c r="B44" s="69" t="n">
        <v>36392419</v>
      </c>
      <c r="C44" s="69" t="n">
        <v>155090</v>
      </c>
      <c r="D44" s="69" t="n">
        <v>330772</v>
      </c>
      <c r="E44" s="69" t="n">
        <v>35687</v>
      </c>
      <c r="F44" s="70" t="n">
        <v>366459</v>
      </c>
      <c r="G44" s="69" t="n">
        <v>940921</v>
      </c>
      <c r="H44" s="70" t="n">
        <v>35973047</v>
      </c>
    </row>
    <row r="45" customFormat="false" ht="12.75" hidden="false" customHeight="false" outlineLevel="0" collapsed="false">
      <c r="A45" s="68" t="s">
        <v>193</v>
      </c>
      <c r="B45" s="69" t="n">
        <v>36785983</v>
      </c>
      <c r="C45" s="69" t="n">
        <v>157035</v>
      </c>
      <c r="D45" s="69" t="n">
        <v>341003</v>
      </c>
      <c r="E45" s="69" t="n">
        <v>35896</v>
      </c>
      <c r="F45" s="70" t="n">
        <v>376899</v>
      </c>
      <c r="G45" s="69" t="n">
        <v>954890</v>
      </c>
      <c r="H45" s="70" t="n">
        <v>36365027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8"/>
      <c r="G46" s="107"/>
      <c r="H46" s="108"/>
    </row>
    <row r="47" customFormat="false" ht="12.75" hidden="false" customHeight="false" outlineLevel="0" collapsed="false">
      <c r="E47" s="70"/>
      <c r="F47" s="70"/>
    </row>
    <row r="48" customFormat="false" ht="12.75" hidden="false" customHeight="false" outlineLevel="0" collapsed="false">
      <c r="A48" s="95" t="s">
        <v>206</v>
      </c>
      <c r="B48" s="95"/>
      <c r="E48" s="70"/>
      <c r="F48" s="70"/>
    </row>
    <row r="49" customFormat="false" ht="12.75" hidden="false" customHeight="false" outlineLevel="0" collapsed="false">
      <c r="A49" s="95" t="s">
        <v>39</v>
      </c>
      <c r="B49" s="95"/>
      <c r="E49" s="70"/>
      <c r="F49" s="70"/>
    </row>
    <row r="50" customFormat="false" ht="12.75" hidden="false" customHeight="false" outlineLevel="0" collapsed="false">
      <c r="E50" s="70"/>
      <c r="F50" s="70"/>
    </row>
    <row r="51" customFormat="false" ht="12.75" hidden="false" customHeight="false" outlineLevel="0" collapsed="false">
      <c r="E51" s="70"/>
      <c r="F51" s="70"/>
    </row>
    <row r="52" customFormat="false" ht="12.75" hidden="false" customHeight="false" outlineLevel="0" collapsed="false">
      <c r="E52" s="70"/>
      <c r="F52" s="70"/>
    </row>
    <row r="53" customFormat="false" ht="12.75" hidden="false" customHeight="false" outlineLevel="0" collapsed="false">
      <c r="E53" s="70"/>
      <c r="F53" s="70"/>
    </row>
    <row r="54" customFormat="false" ht="12.75" hidden="false" customHeight="false" outlineLevel="0" collapsed="false">
      <c r="E54" s="70"/>
      <c r="F54" s="70"/>
    </row>
    <row r="55" customFormat="false" ht="12.75" hidden="false" customHeight="false" outlineLevel="0" collapsed="false">
      <c r="E55" s="70"/>
      <c r="F55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6" width="15.7"/>
    <col collapsed="false" customWidth="true" hidden="false" outlineLevel="0" max="6" min="6" style="365" width="17.7"/>
    <col collapsed="false" customWidth="true" hidden="false" outlineLevel="0" max="7" min="7" style="365" width="24.7"/>
    <col collapsed="false" customWidth="true" hidden="false" outlineLevel="0" max="9" min="8" style="365" width="16.56"/>
    <col collapsed="false" customWidth="true" hidden="false" outlineLevel="0" max="10" min="10" style="366" width="15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79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791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73" t="s">
        <v>231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67"/>
      <c r="B6" s="368"/>
      <c r="C6" s="368"/>
      <c r="D6" s="368"/>
      <c r="E6" s="369"/>
      <c r="F6" s="368"/>
      <c r="G6" s="368"/>
      <c r="H6" s="368"/>
      <c r="I6" s="368"/>
      <c r="J6" s="369"/>
    </row>
    <row r="7" customFormat="false" ht="12.75" hidden="false" customHeight="false" outlineLevel="0" collapsed="false">
      <c r="A7" s="77"/>
      <c r="B7" s="370"/>
      <c r="C7" s="371" t="s">
        <v>219</v>
      </c>
      <c r="D7" s="371"/>
      <c r="E7" s="371"/>
      <c r="F7" s="372"/>
      <c r="G7" s="372"/>
      <c r="H7" s="372"/>
      <c r="I7" s="372"/>
      <c r="J7" s="373"/>
    </row>
    <row r="8" customFormat="false" ht="25.5" hidden="false" customHeight="false" outlineLevel="0" collapsed="false">
      <c r="A8" s="113" t="s">
        <v>792</v>
      </c>
      <c r="B8" s="374" t="s">
        <v>220</v>
      </c>
      <c r="C8" s="375" t="s">
        <v>221</v>
      </c>
      <c r="D8" s="376" t="s">
        <v>222</v>
      </c>
      <c r="E8" s="377" t="s">
        <v>223</v>
      </c>
      <c r="F8" s="378" t="s">
        <v>224</v>
      </c>
      <c r="G8" s="378" t="s">
        <v>225</v>
      </c>
      <c r="H8" s="378" t="s">
        <v>226</v>
      </c>
      <c r="I8" s="378" t="s">
        <v>227</v>
      </c>
      <c r="J8" s="379" t="s">
        <v>21</v>
      </c>
    </row>
    <row r="9" customFormat="false" ht="12.75" hidden="false" customHeight="false" outlineLevel="0" collapsed="false">
      <c r="A9" s="87"/>
      <c r="B9" s="380"/>
      <c r="C9" s="380"/>
      <c r="D9" s="380"/>
      <c r="E9" s="381"/>
      <c r="F9" s="380"/>
      <c r="G9" s="380"/>
      <c r="H9" s="380"/>
      <c r="I9" s="380"/>
      <c r="J9" s="381"/>
    </row>
    <row r="10" customFormat="false" ht="12.75" hidden="false" customHeight="false" outlineLevel="0" collapsed="false">
      <c r="A10" s="382" t="s">
        <v>705</v>
      </c>
      <c r="B10" s="383" t="n">
        <v>2817664</v>
      </c>
      <c r="C10" s="383" t="n">
        <v>558255</v>
      </c>
      <c r="D10" s="383" t="n">
        <v>486118</v>
      </c>
      <c r="E10" s="56" t="n">
        <v>1044373</v>
      </c>
      <c r="F10" s="383" t="n">
        <v>283818</v>
      </c>
      <c r="G10" s="383" t="n">
        <v>208584</v>
      </c>
      <c r="H10" s="383" t="n">
        <v>651199</v>
      </c>
      <c r="I10" s="383" t="n">
        <v>83461</v>
      </c>
      <c r="J10" s="56" t="n">
        <v>4922177</v>
      </c>
    </row>
    <row r="11" customFormat="false" ht="12.75" hidden="false" customHeight="false" outlineLevel="0" collapsed="false">
      <c r="A11" s="382" t="s">
        <v>706</v>
      </c>
      <c r="B11" s="383" t="n">
        <v>2949235</v>
      </c>
      <c r="C11" s="383" t="n">
        <v>987799</v>
      </c>
      <c r="D11" s="383" t="n">
        <v>19994</v>
      </c>
      <c r="E11" s="56" t="n">
        <v>1007793</v>
      </c>
      <c r="F11" s="383" t="n">
        <v>316162</v>
      </c>
      <c r="G11" s="383" t="n">
        <v>159702</v>
      </c>
      <c r="H11" s="383" t="n">
        <v>673934</v>
      </c>
      <c r="I11" s="383" t="n">
        <v>103058</v>
      </c>
      <c r="J11" s="56" t="n">
        <v>5003768</v>
      </c>
    </row>
    <row r="12" customFormat="false" ht="12.75" hidden="false" customHeight="false" outlineLevel="0" collapsed="false">
      <c r="A12" s="382" t="s">
        <v>707</v>
      </c>
      <c r="B12" s="383" t="n">
        <v>3845501</v>
      </c>
      <c r="C12" s="383" t="n">
        <v>484742</v>
      </c>
      <c r="D12" s="383" t="n">
        <v>519644</v>
      </c>
      <c r="E12" s="56" t="n">
        <v>1004386</v>
      </c>
      <c r="F12" s="383" t="n">
        <v>428835</v>
      </c>
      <c r="G12" s="383" t="n">
        <v>214454</v>
      </c>
      <c r="H12" s="383" t="n">
        <v>774015</v>
      </c>
      <c r="I12" s="383" t="n">
        <v>174177</v>
      </c>
      <c r="J12" s="56" t="n">
        <v>6093014</v>
      </c>
    </row>
    <row r="13" customFormat="false" ht="12.75" hidden="false" customHeight="false" outlineLevel="0" collapsed="false">
      <c r="A13" s="382" t="s">
        <v>708</v>
      </c>
      <c r="B13" s="383" t="n">
        <v>2346238</v>
      </c>
      <c r="C13" s="383" t="n">
        <v>449897</v>
      </c>
      <c r="D13" s="383" t="n">
        <v>881992</v>
      </c>
      <c r="E13" s="56" t="n">
        <v>1331889</v>
      </c>
      <c r="F13" s="383" t="n">
        <v>165798</v>
      </c>
      <c r="G13" s="383" t="n">
        <v>168611</v>
      </c>
      <c r="H13" s="383" t="n">
        <v>621258</v>
      </c>
      <c r="I13" s="383" t="n">
        <v>105031</v>
      </c>
      <c r="J13" s="56" t="n">
        <v>4528763</v>
      </c>
    </row>
    <row r="14" customFormat="false" ht="12.75" hidden="false" customHeight="false" outlineLevel="0" collapsed="false">
      <c r="A14" s="382" t="s">
        <v>709</v>
      </c>
      <c r="B14" s="383" t="n">
        <v>1706223</v>
      </c>
      <c r="C14" s="383" t="n">
        <v>80705</v>
      </c>
      <c r="D14" s="383" t="n">
        <v>32800</v>
      </c>
      <c r="E14" s="56" t="n">
        <v>113505</v>
      </c>
      <c r="F14" s="383" t="n">
        <v>57687</v>
      </c>
      <c r="G14" s="383" t="n">
        <v>70121</v>
      </c>
      <c r="H14" s="383" t="n">
        <v>267926</v>
      </c>
      <c r="I14" s="383" t="n">
        <v>100312</v>
      </c>
      <c r="J14" s="56" t="n">
        <v>2115150</v>
      </c>
    </row>
    <row r="15" customFormat="false" ht="12.75" hidden="false" customHeight="false" outlineLevel="0" collapsed="false">
      <c r="A15" s="382" t="s">
        <v>710</v>
      </c>
      <c r="B15" s="383" t="n">
        <v>1292428</v>
      </c>
      <c r="C15" s="383" t="n">
        <v>107840</v>
      </c>
      <c r="D15" s="383" t="n">
        <v>72662</v>
      </c>
      <c r="E15" s="56" t="n">
        <v>180502</v>
      </c>
      <c r="F15" s="383" t="n">
        <v>71518</v>
      </c>
      <c r="G15" s="383" t="n">
        <v>63130</v>
      </c>
      <c r="H15" s="383" t="n">
        <v>209142</v>
      </c>
      <c r="I15" s="383" t="n">
        <v>33409</v>
      </c>
      <c r="J15" s="56" t="n">
        <v>1783311</v>
      </c>
    </row>
    <row r="16" customFormat="false" ht="12.75" hidden="false" customHeight="false" outlineLevel="0" collapsed="false">
      <c r="A16" s="382" t="s">
        <v>711</v>
      </c>
      <c r="B16" s="383" t="n">
        <v>1279124</v>
      </c>
      <c r="C16" s="383" t="n">
        <v>199102</v>
      </c>
      <c r="D16" s="383" t="n">
        <v>1714</v>
      </c>
      <c r="E16" s="56" t="n">
        <v>200816</v>
      </c>
      <c r="F16" s="383" t="n">
        <v>52591</v>
      </c>
      <c r="G16" s="383" t="n">
        <v>56105</v>
      </c>
      <c r="H16" s="383" t="n">
        <v>232627</v>
      </c>
      <c r="I16" s="383" t="n">
        <v>26554</v>
      </c>
      <c r="J16" s="56" t="n">
        <v>1794709</v>
      </c>
    </row>
    <row r="17" customFormat="false" ht="12.75" hidden="false" customHeight="false" outlineLevel="0" collapsed="false">
      <c r="A17" s="382" t="s">
        <v>712</v>
      </c>
      <c r="B17" s="383" t="n">
        <v>740844</v>
      </c>
      <c r="C17" s="383" t="n">
        <v>18765</v>
      </c>
      <c r="D17" s="383" t="n">
        <v>4074</v>
      </c>
      <c r="E17" s="56" t="n">
        <v>22839</v>
      </c>
      <c r="F17" s="383" t="n">
        <v>18959</v>
      </c>
      <c r="G17" s="383" t="n">
        <v>7102</v>
      </c>
      <c r="H17" s="383" t="n">
        <v>36995</v>
      </c>
      <c r="I17" s="383" t="n">
        <v>23510</v>
      </c>
      <c r="J17" s="56" t="n">
        <v>803229</v>
      </c>
    </row>
    <row r="18" customFormat="false" ht="12.75" hidden="false" customHeight="false" outlineLevel="0" collapsed="false">
      <c r="A18" s="382" t="s">
        <v>713</v>
      </c>
      <c r="B18" s="383" t="n">
        <v>269047</v>
      </c>
      <c r="C18" s="383" t="n">
        <v>114040</v>
      </c>
      <c r="D18" s="383" t="n">
        <v>630</v>
      </c>
      <c r="E18" s="56" t="n">
        <v>114670</v>
      </c>
      <c r="F18" s="383" t="n">
        <v>0</v>
      </c>
      <c r="G18" s="383" t="n">
        <v>13570</v>
      </c>
      <c r="H18" s="383" t="n">
        <v>84958</v>
      </c>
      <c r="I18" s="383" t="n">
        <v>14661</v>
      </c>
      <c r="J18" s="56" t="n">
        <v>467584</v>
      </c>
    </row>
    <row r="19" customFormat="false" ht="12.75" hidden="false" customHeight="false" outlineLevel="0" collapsed="false">
      <c r="A19" s="382" t="s">
        <v>714</v>
      </c>
      <c r="B19" s="383" t="n">
        <v>152779</v>
      </c>
      <c r="C19" s="383" t="n">
        <v>148188</v>
      </c>
      <c r="D19" s="383" t="n">
        <v>238868</v>
      </c>
      <c r="E19" s="56" t="n">
        <v>387056</v>
      </c>
      <c r="F19" s="383" t="n">
        <v>27655</v>
      </c>
      <c r="G19" s="383" t="n">
        <v>18895</v>
      </c>
      <c r="H19" s="383" t="n">
        <v>64133</v>
      </c>
      <c r="I19" s="383" t="n">
        <v>26738</v>
      </c>
      <c r="J19" s="56" t="n">
        <v>623780</v>
      </c>
    </row>
    <row r="20" customFormat="false" ht="12.75" hidden="false" customHeight="false" outlineLevel="0" collapsed="false">
      <c r="A20" s="382" t="s">
        <v>715</v>
      </c>
      <c r="B20" s="383" t="n">
        <v>578021</v>
      </c>
      <c r="C20" s="383" t="n">
        <v>34913</v>
      </c>
      <c r="D20" s="383" t="n">
        <v>6618</v>
      </c>
      <c r="E20" s="56" t="n">
        <v>41531</v>
      </c>
      <c r="F20" s="383" t="n">
        <v>112335</v>
      </c>
      <c r="G20" s="383" t="n">
        <v>15159</v>
      </c>
      <c r="H20" s="383" t="n">
        <v>76152</v>
      </c>
      <c r="I20" s="383" t="n">
        <v>15478</v>
      </c>
      <c r="J20" s="56" t="n">
        <v>807720</v>
      </c>
    </row>
    <row r="21" customFormat="false" ht="12.75" hidden="false" customHeight="false" outlineLevel="0" collapsed="false">
      <c r="A21" s="382" t="s">
        <v>716</v>
      </c>
      <c r="B21" s="383" t="n">
        <v>482764</v>
      </c>
      <c r="C21" s="383" t="n">
        <v>35344</v>
      </c>
      <c r="D21" s="383" t="n">
        <v>9</v>
      </c>
      <c r="E21" s="56" t="n">
        <v>35353</v>
      </c>
      <c r="F21" s="383" t="n">
        <v>25883</v>
      </c>
      <c r="G21" s="383" t="n">
        <v>32840</v>
      </c>
      <c r="H21" s="383" t="n">
        <v>114698</v>
      </c>
      <c r="I21" s="383" t="n">
        <v>12435</v>
      </c>
      <c r="J21" s="56" t="n">
        <v>679103</v>
      </c>
    </row>
    <row r="22" customFormat="false" ht="12.75" hidden="false" customHeight="false" outlineLevel="0" collapsed="false">
      <c r="A22" s="382" t="s">
        <v>717</v>
      </c>
      <c r="B22" s="383" t="n">
        <v>274035</v>
      </c>
      <c r="C22" s="383" t="n">
        <v>15207</v>
      </c>
      <c r="D22" s="383" t="n">
        <v>13196</v>
      </c>
      <c r="E22" s="56" t="n">
        <v>28403</v>
      </c>
      <c r="F22" s="383" t="n">
        <v>13980</v>
      </c>
      <c r="G22" s="383" t="n">
        <v>9553</v>
      </c>
      <c r="H22" s="383" t="n">
        <v>32210</v>
      </c>
      <c r="I22" s="383" t="n">
        <v>21849</v>
      </c>
      <c r="J22" s="56" t="n">
        <v>336332</v>
      </c>
    </row>
    <row r="23" customFormat="false" ht="12.75" hidden="false" customHeight="false" outlineLevel="0" collapsed="false">
      <c r="A23" s="382" t="s">
        <v>718</v>
      </c>
      <c r="B23" s="383" t="n">
        <v>405416</v>
      </c>
      <c r="C23" s="383" t="n">
        <v>151974</v>
      </c>
      <c r="D23" s="383" t="n">
        <v>35320</v>
      </c>
      <c r="E23" s="56" t="n">
        <v>187294</v>
      </c>
      <c r="F23" s="383" t="n">
        <v>49318</v>
      </c>
      <c r="G23" s="383" t="n">
        <v>27221</v>
      </c>
      <c r="H23" s="383" t="n">
        <v>107484</v>
      </c>
      <c r="I23" s="383" t="n">
        <v>14824</v>
      </c>
      <c r="J23" s="56" t="n">
        <v>761909</v>
      </c>
    </row>
    <row r="24" customFormat="false" ht="12.75" hidden="false" customHeight="false" outlineLevel="0" collapsed="false">
      <c r="A24" s="382" t="s">
        <v>719</v>
      </c>
      <c r="B24" s="383" t="n">
        <v>507962</v>
      </c>
      <c r="C24" s="383" t="n">
        <v>27430</v>
      </c>
      <c r="D24" s="383" t="n">
        <v>36209</v>
      </c>
      <c r="E24" s="56" t="n">
        <v>63639</v>
      </c>
      <c r="F24" s="383" t="n">
        <v>42926</v>
      </c>
      <c r="G24" s="383" t="n">
        <v>15514</v>
      </c>
      <c r="H24" s="383" t="n">
        <v>77280</v>
      </c>
      <c r="I24" s="383" t="n">
        <v>8467</v>
      </c>
      <c r="J24" s="56" t="n">
        <v>698854</v>
      </c>
    </row>
    <row r="25" customFormat="false" ht="12.75" hidden="false" customHeight="false" outlineLevel="0" collapsed="false">
      <c r="A25" s="382" t="s">
        <v>720</v>
      </c>
      <c r="B25" s="383" t="n">
        <v>300648</v>
      </c>
      <c r="C25" s="383" t="n">
        <v>13043</v>
      </c>
      <c r="D25" s="383" t="n">
        <v>13270</v>
      </c>
      <c r="E25" s="56" t="n">
        <v>26313</v>
      </c>
      <c r="F25" s="383" t="n">
        <v>0</v>
      </c>
      <c r="G25" s="383" t="n">
        <v>7466</v>
      </c>
      <c r="H25" s="383" t="n">
        <v>27975</v>
      </c>
      <c r="I25" s="383" t="n">
        <v>9660</v>
      </c>
      <c r="J25" s="56" t="n">
        <v>352742</v>
      </c>
    </row>
    <row r="26" customFormat="false" ht="12.75" hidden="false" customHeight="false" outlineLevel="0" collapsed="false">
      <c r="A26" s="382" t="s">
        <v>721</v>
      </c>
      <c r="B26" s="383" t="n">
        <v>87940</v>
      </c>
      <c r="C26" s="383" t="n">
        <v>27888</v>
      </c>
      <c r="D26" s="383" t="n">
        <v>6852</v>
      </c>
      <c r="E26" s="56" t="n">
        <v>34740</v>
      </c>
      <c r="F26" s="383" t="n">
        <v>21916</v>
      </c>
      <c r="G26" s="383" t="n">
        <v>6249</v>
      </c>
      <c r="H26" s="383" t="n">
        <v>15187</v>
      </c>
      <c r="I26" s="383" t="n">
        <v>4986</v>
      </c>
      <c r="J26" s="56" t="n">
        <v>161046</v>
      </c>
    </row>
    <row r="27" customFormat="false" ht="12.75" hidden="false" customHeight="false" outlineLevel="0" collapsed="false">
      <c r="A27" s="382" t="s">
        <v>722</v>
      </c>
      <c r="B27" s="383" t="n">
        <v>471887</v>
      </c>
      <c r="C27" s="383" t="n">
        <v>16414</v>
      </c>
      <c r="D27" s="383" t="n">
        <v>8591</v>
      </c>
      <c r="E27" s="56" t="n">
        <v>25005</v>
      </c>
      <c r="F27" s="383" t="n">
        <v>0</v>
      </c>
      <c r="G27" s="383" t="n">
        <v>10129</v>
      </c>
      <c r="H27" s="383" t="n">
        <v>54076</v>
      </c>
      <c r="I27" s="383" t="n">
        <v>10353</v>
      </c>
      <c r="J27" s="56" t="n">
        <v>550744</v>
      </c>
    </row>
    <row r="28" customFormat="false" ht="12.75" hidden="false" customHeight="false" outlineLevel="0" collapsed="false">
      <c r="A28" s="382" t="s">
        <v>723</v>
      </c>
      <c r="B28" s="383" t="n">
        <v>584290</v>
      </c>
      <c r="C28" s="383" t="n">
        <v>17134</v>
      </c>
      <c r="D28" s="383" t="n">
        <v>6628</v>
      </c>
      <c r="E28" s="56" t="n">
        <v>23762</v>
      </c>
      <c r="F28" s="383" t="n">
        <v>24358</v>
      </c>
      <c r="G28" s="383" t="n">
        <v>30867</v>
      </c>
      <c r="H28" s="383" t="n">
        <v>139046</v>
      </c>
      <c r="I28" s="383" t="n">
        <v>20316</v>
      </c>
      <c r="J28" s="56" t="n">
        <v>782007</v>
      </c>
    </row>
    <row r="29" customFormat="false" ht="12.75" hidden="false" customHeight="false" outlineLevel="0" collapsed="false">
      <c r="A29" s="382" t="s">
        <v>724</v>
      </c>
      <c r="B29" s="383" t="n">
        <v>249110</v>
      </c>
      <c r="C29" s="383" t="n">
        <v>31351</v>
      </c>
      <c r="D29" s="383" t="n">
        <v>57024</v>
      </c>
      <c r="E29" s="56" t="n">
        <v>88375</v>
      </c>
      <c r="F29" s="383" t="n">
        <v>87409</v>
      </c>
      <c r="G29" s="383" t="n">
        <v>13042</v>
      </c>
      <c r="H29" s="383" t="n">
        <v>50263</v>
      </c>
      <c r="I29" s="383" t="n">
        <v>18798</v>
      </c>
      <c r="J29" s="56" t="n">
        <v>469401</v>
      </c>
    </row>
    <row r="30" customFormat="false" ht="12.75" hidden="false" customHeight="false" outlineLevel="0" collapsed="false">
      <c r="A30" s="382" t="s">
        <v>725</v>
      </c>
      <c r="B30" s="383" t="n">
        <v>327049</v>
      </c>
      <c r="C30" s="383" t="n">
        <v>12901</v>
      </c>
      <c r="D30" s="383" t="n">
        <v>255</v>
      </c>
      <c r="E30" s="56" t="n">
        <v>13156</v>
      </c>
      <c r="F30" s="383" t="n">
        <v>9439</v>
      </c>
      <c r="G30" s="383" t="n">
        <v>23942</v>
      </c>
      <c r="H30" s="383" t="n">
        <v>61901</v>
      </c>
      <c r="I30" s="383" t="n">
        <v>10577</v>
      </c>
      <c r="J30" s="56" t="n">
        <v>424910</v>
      </c>
    </row>
    <row r="31" customFormat="false" ht="12.75" hidden="false" customHeight="false" outlineLevel="0" collapsed="false">
      <c r="A31" s="382" t="s">
        <v>726</v>
      </c>
      <c r="B31" s="383" t="n">
        <v>325240</v>
      </c>
      <c r="C31" s="383" t="n">
        <v>27948</v>
      </c>
      <c r="D31" s="383" t="n">
        <v>4727</v>
      </c>
      <c r="E31" s="56" t="n">
        <v>32675</v>
      </c>
      <c r="F31" s="383" t="n">
        <v>5307</v>
      </c>
      <c r="G31" s="383" t="n">
        <v>12120</v>
      </c>
      <c r="H31" s="383" t="n">
        <v>31029</v>
      </c>
      <c r="I31" s="383" t="n">
        <v>15323</v>
      </c>
      <c r="J31" s="56" t="n">
        <v>391048</v>
      </c>
    </row>
    <row r="32" customFormat="false" ht="12.75" hidden="false" customHeight="false" outlineLevel="0" collapsed="false">
      <c r="A32" s="382" t="s">
        <v>727</v>
      </c>
      <c r="B32" s="383" t="n">
        <v>211746</v>
      </c>
      <c r="C32" s="383" t="n">
        <v>43957</v>
      </c>
      <c r="D32" s="383" t="n">
        <v>5800</v>
      </c>
      <c r="E32" s="56" t="n">
        <v>49757</v>
      </c>
      <c r="F32" s="383" t="n">
        <v>18243</v>
      </c>
      <c r="G32" s="383" t="n">
        <v>9789</v>
      </c>
      <c r="H32" s="383" t="n">
        <v>21472</v>
      </c>
      <c r="I32" s="383" t="n">
        <v>8479</v>
      </c>
      <c r="J32" s="56" t="n">
        <v>302528</v>
      </c>
    </row>
    <row r="33" customFormat="false" ht="12.75" hidden="false" customHeight="false" outlineLevel="0" collapsed="false">
      <c r="A33" s="382" t="s">
        <v>728</v>
      </c>
      <c r="B33" s="383" t="n">
        <v>154315</v>
      </c>
      <c r="C33" s="383" t="n">
        <v>8911</v>
      </c>
      <c r="D33" s="383" t="n">
        <v>16069</v>
      </c>
      <c r="E33" s="56" t="n">
        <v>24980</v>
      </c>
      <c r="F33" s="383" t="n">
        <v>1074</v>
      </c>
      <c r="G33" s="383" t="n">
        <v>5692</v>
      </c>
      <c r="H33" s="383" t="n">
        <v>11777</v>
      </c>
      <c r="I33" s="383" t="n">
        <v>2692</v>
      </c>
      <c r="J33" s="56" t="n">
        <v>195146</v>
      </c>
    </row>
    <row r="34" customFormat="false" ht="12.75" hidden="false" customHeight="false" outlineLevel="0" collapsed="false">
      <c r="A34" s="382" t="s">
        <v>729</v>
      </c>
      <c r="B34" s="383" t="n">
        <v>35185</v>
      </c>
      <c r="C34" s="383" t="n">
        <v>2126</v>
      </c>
      <c r="D34" s="383" t="n">
        <v>230</v>
      </c>
      <c r="E34" s="56" t="n">
        <v>2356</v>
      </c>
      <c r="F34" s="383" t="n">
        <v>2200</v>
      </c>
      <c r="G34" s="383" t="n">
        <v>1401</v>
      </c>
      <c r="H34" s="383" t="n">
        <v>4467</v>
      </c>
      <c r="I34" s="383" t="n">
        <v>692</v>
      </c>
      <c r="J34" s="56" t="n">
        <v>44917</v>
      </c>
    </row>
    <row r="35" customFormat="false" ht="12.75" hidden="false" customHeight="false" outlineLevel="0" collapsed="false">
      <c r="A35" s="382" t="s">
        <v>730</v>
      </c>
      <c r="B35" s="383" t="n">
        <v>46028</v>
      </c>
      <c r="C35" s="383" t="n">
        <v>1053</v>
      </c>
      <c r="D35" s="383" t="n">
        <v>0</v>
      </c>
      <c r="E35" s="56" t="n">
        <v>1053</v>
      </c>
      <c r="F35" s="383" t="n">
        <v>0</v>
      </c>
      <c r="G35" s="383" t="n">
        <v>418</v>
      </c>
      <c r="H35" s="383" t="n">
        <v>7864</v>
      </c>
      <c r="I35" s="383" t="n">
        <v>1227</v>
      </c>
      <c r="J35" s="56" t="n">
        <v>54136</v>
      </c>
    </row>
    <row r="36" customFormat="false" ht="12.75" hidden="false" customHeight="false" outlineLevel="0" collapsed="false">
      <c r="A36" s="382" t="s">
        <v>731</v>
      </c>
      <c r="B36" s="383" t="n">
        <v>68979</v>
      </c>
      <c r="C36" s="383" t="n">
        <v>0</v>
      </c>
      <c r="D36" s="383" t="n">
        <v>0</v>
      </c>
      <c r="E36" s="56" t="n">
        <v>0</v>
      </c>
      <c r="F36" s="383" t="n">
        <v>0</v>
      </c>
      <c r="G36" s="383" t="n">
        <v>0</v>
      </c>
      <c r="H36" s="383" t="n">
        <v>4060</v>
      </c>
      <c r="I36" s="383" t="n">
        <v>5829</v>
      </c>
      <c r="J36" s="56" t="n">
        <v>67210</v>
      </c>
    </row>
    <row r="37" customFormat="false" ht="12.75" hidden="false" customHeight="false" outlineLevel="0" collapsed="false">
      <c r="A37" s="382" t="s">
        <v>732</v>
      </c>
      <c r="B37" s="383" t="n">
        <v>48319</v>
      </c>
      <c r="C37" s="383" t="n">
        <v>6059</v>
      </c>
      <c r="D37" s="383" t="n">
        <v>385</v>
      </c>
      <c r="E37" s="56" t="n">
        <v>6444</v>
      </c>
      <c r="F37" s="383" t="n">
        <v>511</v>
      </c>
      <c r="G37" s="383" t="n">
        <v>0</v>
      </c>
      <c r="H37" s="383" t="n">
        <v>5978</v>
      </c>
      <c r="I37" s="383" t="n">
        <v>659</v>
      </c>
      <c r="J37" s="56" t="n">
        <v>60593</v>
      </c>
    </row>
    <row r="38" customFormat="false" ht="12.75" hidden="false" customHeight="false" outlineLevel="0" collapsed="false">
      <c r="A38" s="382" t="s">
        <v>733</v>
      </c>
      <c r="B38" s="383" t="n">
        <v>59581</v>
      </c>
      <c r="C38" s="383" t="n">
        <v>2108</v>
      </c>
      <c r="D38" s="383" t="n">
        <v>0</v>
      </c>
      <c r="E38" s="56" t="n">
        <v>2108</v>
      </c>
      <c r="F38" s="383" t="n">
        <v>0</v>
      </c>
      <c r="G38" s="383" t="n">
        <v>1680</v>
      </c>
      <c r="H38" s="383" t="n">
        <v>2506</v>
      </c>
      <c r="I38" s="383" t="n">
        <v>985</v>
      </c>
      <c r="J38" s="56" t="n">
        <v>64890</v>
      </c>
    </row>
    <row r="39" customFormat="false" ht="12.75" hidden="false" customHeight="false" outlineLevel="0" collapsed="false">
      <c r="A39" s="382" t="s">
        <v>734</v>
      </c>
      <c r="B39" s="383" t="n">
        <v>71944</v>
      </c>
      <c r="C39" s="383" t="n">
        <v>2957</v>
      </c>
      <c r="D39" s="383" t="n">
        <v>369</v>
      </c>
      <c r="E39" s="56" t="n">
        <v>3326</v>
      </c>
      <c r="F39" s="383" t="n">
        <v>251</v>
      </c>
      <c r="G39" s="383" t="n">
        <v>4064</v>
      </c>
      <c r="H39" s="383" t="n">
        <v>9472</v>
      </c>
      <c r="I39" s="383" t="n">
        <v>2283</v>
      </c>
      <c r="J39" s="56" t="n">
        <v>86774</v>
      </c>
    </row>
    <row r="40" customFormat="false" ht="12.75" hidden="false" customHeight="false" outlineLevel="0" collapsed="false">
      <c r="A40" s="382" t="s">
        <v>735</v>
      </c>
      <c r="B40" s="383" t="n">
        <v>43643</v>
      </c>
      <c r="C40" s="383" t="n">
        <v>0</v>
      </c>
      <c r="D40" s="383" t="n">
        <v>494</v>
      </c>
      <c r="E40" s="56" t="n">
        <v>494</v>
      </c>
      <c r="F40" s="383" t="n">
        <v>214</v>
      </c>
      <c r="G40" s="383" t="n">
        <v>1633</v>
      </c>
      <c r="H40" s="383" t="n">
        <v>6046</v>
      </c>
      <c r="I40" s="383" t="n">
        <v>2113</v>
      </c>
      <c r="J40" s="56" t="n">
        <v>49917</v>
      </c>
    </row>
    <row r="41" customFormat="false" ht="12.75" hidden="false" customHeight="false" outlineLevel="0" collapsed="false">
      <c r="A41" s="384"/>
      <c r="B41" s="383"/>
      <c r="C41" s="383"/>
      <c r="D41" s="383"/>
      <c r="E41" s="383"/>
      <c r="F41" s="383"/>
      <c r="G41" s="383"/>
      <c r="H41" s="383"/>
      <c r="I41" s="383"/>
      <c r="J41" s="383"/>
    </row>
    <row r="42" customFormat="false" ht="12.75" hidden="false" customHeight="false" outlineLevel="0" collapsed="false">
      <c r="A42" s="385" t="s">
        <v>736</v>
      </c>
      <c r="B42" s="385" t="n">
        <v>22733185</v>
      </c>
      <c r="C42" s="385" t="n">
        <v>3628051</v>
      </c>
      <c r="D42" s="385" t="n">
        <v>2470542</v>
      </c>
      <c r="E42" s="385" t="n">
        <v>6098593</v>
      </c>
      <c r="F42" s="385" t="n">
        <v>1838387</v>
      </c>
      <c r="G42" s="385" t="n">
        <v>1209053</v>
      </c>
      <c r="H42" s="385" t="n">
        <v>4477130</v>
      </c>
      <c r="I42" s="385" t="n">
        <v>878936</v>
      </c>
      <c r="J42" s="385" t="n">
        <v>35477412</v>
      </c>
    </row>
    <row r="43" customFormat="false" ht="12.75" hidden="false" customHeight="false" outlineLevel="0" collapsed="false">
      <c r="A43" s="386"/>
      <c r="B43" s="386"/>
      <c r="C43" s="386"/>
      <c r="D43" s="386"/>
      <c r="E43" s="386"/>
      <c r="F43" s="386"/>
      <c r="G43" s="386"/>
      <c r="H43" s="386"/>
      <c r="I43" s="386"/>
      <c r="J43" s="386"/>
    </row>
    <row r="44" customFormat="false" ht="15" hidden="false" customHeight="false" outlineLevel="0" collapsed="false">
      <c r="A44" s="387"/>
      <c r="B44" s="337"/>
      <c r="C44" s="337"/>
      <c r="D44" s="337"/>
      <c r="E44" s="337"/>
      <c r="F44" s="337"/>
      <c r="G44" s="337"/>
      <c r="H44" s="337"/>
      <c r="I44" s="337"/>
      <c r="J44" s="337"/>
    </row>
    <row r="45" customFormat="false" ht="12.75" hidden="false" customHeight="false" outlineLevel="0" collapsed="false">
      <c r="A45" s="57" t="s">
        <v>737</v>
      </c>
      <c r="B45" s="57"/>
      <c r="C45" s="57"/>
      <c r="D45" s="57"/>
      <c r="E45" s="57"/>
      <c r="F45" s="57"/>
      <c r="G45" s="57"/>
      <c r="H45" s="57"/>
      <c r="I45" s="57"/>
      <c r="J45" s="57"/>
    </row>
    <row r="46" customFormat="false" ht="15" hidden="false" customHeight="false" outlineLevel="0" collapsed="false">
      <c r="A46" s="387"/>
      <c r="B46" s="57"/>
      <c r="C46" s="57"/>
      <c r="D46" s="57"/>
      <c r="E46" s="57"/>
      <c r="F46" s="57"/>
      <c r="G46" s="57"/>
      <c r="H46" s="57"/>
      <c r="I46" s="57"/>
      <c r="J46" s="57"/>
    </row>
    <row r="47" customFormat="false" ht="12.75" hidden="false" customHeight="false" outlineLevel="0" collapsed="false">
      <c r="A47" s="382" t="s">
        <v>738</v>
      </c>
      <c r="B47" s="383" t="n">
        <v>204158</v>
      </c>
      <c r="C47" s="383" t="n">
        <v>27422</v>
      </c>
      <c r="D47" s="383" t="n">
        <v>17303</v>
      </c>
      <c r="E47" s="56" t="n">
        <v>44725</v>
      </c>
      <c r="F47" s="383" t="n">
        <v>31799</v>
      </c>
      <c r="G47" s="383" t="n">
        <v>101660</v>
      </c>
      <c r="H47" s="383" t="n">
        <v>29575</v>
      </c>
      <c r="I47" s="383" t="n">
        <v>57300</v>
      </c>
      <c r="J47" s="56" t="n">
        <v>354617</v>
      </c>
    </row>
    <row r="48" customFormat="false" ht="12.75" hidden="false" customHeight="false" outlineLevel="0" collapsed="false">
      <c r="A48" s="382" t="s">
        <v>739</v>
      </c>
      <c r="B48" s="383" t="n">
        <v>223481</v>
      </c>
      <c r="C48" s="383" t="n">
        <v>27128</v>
      </c>
      <c r="D48" s="383" t="n">
        <v>40426</v>
      </c>
      <c r="E48" s="56" t="n">
        <v>67554</v>
      </c>
      <c r="F48" s="383" t="n">
        <v>16374</v>
      </c>
      <c r="G48" s="383" t="n">
        <v>88004</v>
      </c>
      <c r="H48" s="383" t="n">
        <v>98688</v>
      </c>
      <c r="I48" s="383" t="n">
        <v>16134</v>
      </c>
      <c r="J48" s="56" t="n">
        <v>477967</v>
      </c>
    </row>
    <row r="49" customFormat="false" ht="12.75" hidden="false" customHeight="false" outlineLevel="0" collapsed="false">
      <c r="A49" s="382" t="s">
        <v>740</v>
      </c>
      <c r="B49" s="383" t="n">
        <v>0</v>
      </c>
      <c r="C49" s="383" t="n">
        <v>0</v>
      </c>
      <c r="D49" s="383" t="n">
        <v>0</v>
      </c>
      <c r="E49" s="56" t="n">
        <v>0</v>
      </c>
      <c r="F49" s="383" t="n">
        <v>3350</v>
      </c>
      <c r="G49" s="383" t="n">
        <v>0</v>
      </c>
      <c r="H49" s="383" t="n">
        <v>0</v>
      </c>
      <c r="I49" s="383" t="n">
        <v>253</v>
      </c>
      <c r="J49" s="56" t="n">
        <v>3097</v>
      </c>
    </row>
    <row r="50" customFormat="false" ht="15" hidden="false" customHeight="false" outlineLevel="0" collapsed="false">
      <c r="A50" s="387"/>
      <c r="B50" s="383"/>
      <c r="C50" s="383"/>
      <c r="D50" s="383"/>
      <c r="E50" s="383"/>
      <c r="F50" s="383"/>
      <c r="G50" s="383"/>
      <c r="H50" s="383"/>
      <c r="I50" s="383"/>
      <c r="J50" s="383"/>
    </row>
    <row r="51" customFormat="false" ht="12.75" hidden="false" customHeight="false" outlineLevel="0" collapsed="false">
      <c r="A51" s="385" t="s">
        <v>741</v>
      </c>
      <c r="B51" s="385" t="n">
        <v>427639</v>
      </c>
      <c r="C51" s="385" t="n">
        <v>54550</v>
      </c>
      <c r="D51" s="385" t="n">
        <v>57729</v>
      </c>
      <c r="E51" s="385" t="n">
        <v>112279</v>
      </c>
      <c r="F51" s="385" t="n">
        <v>51523</v>
      </c>
      <c r="G51" s="385" t="n">
        <v>189664</v>
      </c>
      <c r="H51" s="385" t="n">
        <v>128263</v>
      </c>
      <c r="I51" s="385" t="n">
        <v>73687</v>
      </c>
      <c r="J51" s="385" t="n">
        <v>835681</v>
      </c>
    </row>
    <row r="52" customFormat="false" ht="12.75" hidden="false" customHeight="false" outlineLevel="0" collapsed="false">
      <c r="A52" s="386"/>
      <c r="B52" s="386"/>
      <c r="C52" s="386"/>
      <c r="D52" s="386"/>
      <c r="E52" s="386"/>
      <c r="F52" s="386"/>
      <c r="G52" s="386"/>
      <c r="H52" s="386"/>
      <c r="I52" s="386"/>
      <c r="J52" s="386"/>
    </row>
    <row r="53" customFormat="false" ht="15" hidden="false" customHeight="false" outlineLevel="0" collapsed="false">
      <c r="A53" s="387"/>
      <c r="B53" s="337"/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false" outlineLevel="0" collapsed="false">
      <c r="A54" s="57" t="s">
        <v>58</v>
      </c>
      <c r="B54" s="57"/>
      <c r="C54" s="57"/>
      <c r="D54" s="57"/>
      <c r="E54" s="57"/>
      <c r="F54" s="57"/>
      <c r="G54" s="57"/>
      <c r="H54" s="57"/>
      <c r="I54" s="57"/>
      <c r="J54" s="57"/>
    </row>
    <row r="55" customFormat="false" ht="15" hidden="false" customHeight="false" outlineLevel="0" collapsed="false">
      <c r="A55" s="387"/>
      <c r="B55" s="57"/>
      <c r="C55" s="57"/>
      <c r="D55" s="57"/>
      <c r="E55" s="57"/>
      <c r="F55" s="57"/>
      <c r="G55" s="57"/>
      <c r="H55" s="57"/>
      <c r="I55" s="57"/>
      <c r="J55" s="57"/>
    </row>
    <row r="56" customFormat="false" ht="12.75" hidden="false" customHeight="false" outlineLevel="0" collapsed="false">
      <c r="A56" s="382" t="s">
        <v>742</v>
      </c>
      <c r="B56" s="383" t="n">
        <v>807</v>
      </c>
      <c r="C56" s="383" t="n">
        <v>0</v>
      </c>
      <c r="D56" s="383" t="n">
        <v>0</v>
      </c>
      <c r="E56" s="56" t="n">
        <v>0</v>
      </c>
      <c r="F56" s="383" t="n">
        <v>0</v>
      </c>
      <c r="G56" s="383" t="n">
        <v>53394</v>
      </c>
      <c r="H56" s="383" t="n">
        <v>0</v>
      </c>
      <c r="I56" s="383" t="n">
        <v>2267</v>
      </c>
      <c r="J56" s="56" t="n">
        <v>51934</v>
      </c>
    </row>
    <row r="57" customFormat="false" ht="15" hidden="false" customHeight="false" outlineLevel="0" collapsed="false">
      <c r="A57" s="387"/>
      <c r="B57" s="383"/>
      <c r="C57" s="383"/>
      <c r="D57" s="383"/>
      <c r="E57" s="383"/>
      <c r="F57" s="383"/>
      <c r="G57" s="383"/>
      <c r="H57" s="383"/>
      <c r="I57" s="383"/>
      <c r="J57" s="383"/>
    </row>
    <row r="58" customFormat="false" ht="12.75" hidden="false" customHeight="false" outlineLevel="0" collapsed="false">
      <c r="A58" s="385" t="s">
        <v>743</v>
      </c>
      <c r="B58" s="385" t="n">
        <v>807</v>
      </c>
      <c r="C58" s="385" t="n">
        <v>0</v>
      </c>
      <c r="D58" s="385" t="n">
        <v>0</v>
      </c>
      <c r="E58" s="385" t="n">
        <v>0</v>
      </c>
      <c r="F58" s="385" t="n">
        <v>0</v>
      </c>
      <c r="G58" s="385" t="n">
        <v>53394</v>
      </c>
      <c r="H58" s="385" t="n">
        <v>0</v>
      </c>
      <c r="I58" s="385" t="n">
        <v>2267</v>
      </c>
      <c r="J58" s="385" t="n">
        <v>51934</v>
      </c>
    </row>
    <row r="59" customFormat="false" ht="15.75" hidden="false" customHeight="false" outlineLevel="0" collapsed="false">
      <c r="A59" s="388"/>
      <c r="B59" s="57"/>
      <c r="C59" s="57"/>
      <c r="D59" s="57"/>
      <c r="E59" s="57"/>
      <c r="F59" s="57"/>
      <c r="G59" s="57"/>
      <c r="H59" s="57"/>
      <c r="I59" s="57"/>
      <c r="J59" s="57"/>
    </row>
    <row r="60" customFormat="false" ht="13.5" hidden="false" customHeight="false" outlineLevel="0" collapsed="false">
      <c r="A60" s="389" t="s">
        <v>744</v>
      </c>
      <c r="B60" s="390" t="n">
        <v>23161631</v>
      </c>
      <c r="C60" s="390" t="n">
        <v>3682601</v>
      </c>
      <c r="D60" s="390" t="n">
        <v>2528271</v>
      </c>
      <c r="E60" s="390" t="n">
        <v>6210872</v>
      </c>
      <c r="F60" s="390" t="n">
        <v>1889910</v>
      </c>
      <c r="G60" s="390" t="n">
        <v>1452111</v>
      </c>
      <c r="H60" s="390" t="n">
        <v>4605393</v>
      </c>
      <c r="I60" s="390" t="n">
        <v>954890</v>
      </c>
      <c r="J60" s="390" t="n">
        <v>36365027</v>
      </c>
    </row>
    <row r="61" customFormat="false" ht="13.5" hidden="false" customHeight="false" outlineLevel="0" collapsed="false">
      <c r="A61" s="391"/>
      <c r="B61" s="392"/>
      <c r="C61" s="392"/>
      <c r="D61" s="392"/>
      <c r="E61" s="392"/>
      <c r="F61" s="392"/>
      <c r="G61" s="392"/>
      <c r="H61" s="392"/>
      <c r="I61" s="392"/>
      <c r="J61" s="392"/>
    </row>
    <row r="62" s="394" customFormat="true" ht="11.25" hidden="false" customHeight="false" outlineLevel="0" collapsed="false">
      <c r="A62" s="147" t="s">
        <v>163</v>
      </c>
      <c r="B62" s="393"/>
      <c r="C62" s="393"/>
      <c r="D62" s="393"/>
      <c r="E62" s="393"/>
      <c r="F62" s="393"/>
      <c r="G62" s="393"/>
      <c r="H62" s="393"/>
      <c r="I62" s="393"/>
      <c r="J62" s="393"/>
    </row>
    <row r="63" s="394" customFormat="true" ht="11.25" hidden="false" customHeight="false" outlineLevel="0" collapsed="false">
      <c r="A63" s="147" t="s">
        <v>39</v>
      </c>
      <c r="B63" s="393"/>
      <c r="C63" s="393"/>
      <c r="D63" s="393"/>
      <c r="E63" s="393"/>
      <c r="F63" s="393"/>
      <c r="G63" s="393"/>
      <c r="H63" s="393"/>
      <c r="I63" s="393"/>
      <c r="J63" s="3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79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1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true" outlineLevel="0" collapsed="false">
      <c r="A7" s="395" t="s">
        <v>171</v>
      </c>
      <c r="B7" s="109"/>
      <c r="C7" s="110" t="s">
        <v>219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395"/>
      <c r="B8" s="114" t="s">
        <v>220</v>
      </c>
      <c r="C8" s="115" t="s">
        <v>221</v>
      </c>
      <c r="D8" s="116" t="s">
        <v>222</v>
      </c>
      <c r="E8" s="117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9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89</v>
      </c>
      <c r="B10" s="69" t="n">
        <v>6635797</v>
      </c>
      <c r="C10" s="69" t="n">
        <v>1261439</v>
      </c>
      <c r="D10" s="69" t="n">
        <v>447550</v>
      </c>
      <c r="E10" s="70" t="n">
        <v>1708989</v>
      </c>
      <c r="F10" s="69" t="n">
        <v>569321</v>
      </c>
      <c r="G10" s="69" t="n">
        <v>57999</v>
      </c>
      <c r="H10" s="69" t="n">
        <v>1082877</v>
      </c>
      <c r="I10" s="69" t="n">
        <v>902207</v>
      </c>
      <c r="J10" s="70" t="n">
        <v>9152776</v>
      </c>
    </row>
    <row r="12" customFormat="false" ht="12.75" hidden="false" customHeight="false" outlineLevel="0" collapsed="false">
      <c r="A12" s="90" t="s">
        <v>190</v>
      </c>
      <c r="B12" s="69" t="n">
        <v>7272272</v>
      </c>
      <c r="C12" s="69" t="n">
        <v>1325056</v>
      </c>
      <c r="D12" s="69" t="n">
        <v>320622</v>
      </c>
      <c r="E12" s="70" t="n">
        <v>1645678</v>
      </c>
      <c r="F12" s="69" t="n">
        <v>521117</v>
      </c>
      <c r="G12" s="69" t="n">
        <v>250167</v>
      </c>
      <c r="H12" s="69" t="n">
        <v>1397162</v>
      </c>
      <c r="I12" s="69" t="n">
        <v>889872</v>
      </c>
      <c r="J12" s="70" t="n">
        <v>10196524</v>
      </c>
    </row>
    <row r="14" customFormat="false" ht="12.75" hidden="false" customHeight="false" outlineLevel="0" collapsed="false">
      <c r="A14" s="90" t="s">
        <v>191</v>
      </c>
    </row>
    <row r="15" customFormat="false" ht="12.75" hidden="false" customHeight="false" outlineLevel="0" collapsed="false">
      <c r="A15" s="68" t="s">
        <v>192</v>
      </c>
      <c r="B15" s="69" t="n">
        <v>6868563</v>
      </c>
      <c r="C15" s="69" t="n">
        <v>1330031</v>
      </c>
      <c r="D15" s="69" t="n">
        <v>332724</v>
      </c>
      <c r="E15" s="70" t="n">
        <v>1662755</v>
      </c>
      <c r="F15" s="69" t="n">
        <v>517389</v>
      </c>
      <c r="G15" s="69" t="n">
        <v>260477</v>
      </c>
      <c r="H15" s="69" t="n">
        <v>1350681</v>
      </c>
      <c r="I15" s="69" t="n">
        <v>884944</v>
      </c>
      <c r="J15" s="70" t="n">
        <v>9774921</v>
      </c>
    </row>
    <row r="16" customFormat="false" ht="12.75" hidden="false" customHeight="false" outlineLevel="0" collapsed="false">
      <c r="A16" s="68" t="s">
        <v>193</v>
      </c>
      <c r="B16" s="69" t="n">
        <v>6928703</v>
      </c>
      <c r="C16" s="69" t="n">
        <v>1341606</v>
      </c>
      <c r="D16" s="69" t="n">
        <v>337672</v>
      </c>
      <c r="E16" s="70" t="n">
        <v>1679278</v>
      </c>
      <c r="F16" s="69" t="n">
        <v>507745</v>
      </c>
      <c r="G16" s="69" t="n">
        <v>261085</v>
      </c>
      <c r="H16" s="69" t="n">
        <v>1388548</v>
      </c>
      <c r="I16" s="69" t="n">
        <v>903890</v>
      </c>
      <c r="J16" s="70" t="n">
        <v>9861469</v>
      </c>
    </row>
    <row r="17" customFormat="false" ht="12.75" hidden="false" customHeight="false" outlineLevel="0" collapsed="false">
      <c r="A17" s="68" t="s">
        <v>194</v>
      </c>
      <c r="B17" s="69" t="n">
        <v>8453393</v>
      </c>
      <c r="C17" s="69" t="n">
        <v>1358495</v>
      </c>
      <c r="D17" s="69" t="n">
        <v>321689</v>
      </c>
      <c r="E17" s="70" t="n">
        <v>1680184</v>
      </c>
      <c r="F17" s="69" t="n">
        <v>499720</v>
      </c>
      <c r="G17" s="69" t="n">
        <v>287638</v>
      </c>
      <c r="H17" s="69" t="n">
        <v>1394612</v>
      </c>
      <c r="I17" s="69" t="n">
        <v>902555</v>
      </c>
      <c r="J17" s="70" t="n">
        <v>11412992</v>
      </c>
    </row>
    <row r="18" customFormat="false" ht="12.75" hidden="false" customHeight="false" outlineLevel="0" collapsed="false">
      <c r="A18" s="68" t="s">
        <v>195</v>
      </c>
      <c r="B18" s="69" t="n">
        <v>9814295</v>
      </c>
      <c r="C18" s="69" t="n">
        <v>1424665</v>
      </c>
      <c r="D18" s="69" t="n">
        <v>331680</v>
      </c>
      <c r="E18" s="70" t="n">
        <v>1756345</v>
      </c>
      <c r="F18" s="69" t="n">
        <v>501320</v>
      </c>
      <c r="G18" s="69" t="n">
        <v>292971</v>
      </c>
      <c r="H18" s="69" t="n">
        <v>1441802</v>
      </c>
      <c r="I18" s="69" t="n">
        <v>907917</v>
      </c>
      <c r="J18" s="70" t="n">
        <v>12898816</v>
      </c>
    </row>
    <row r="19" customFormat="false" ht="12.75" hidden="false" customHeight="false" outlineLevel="0" collapsed="false">
      <c r="A19" s="68" t="s">
        <v>196</v>
      </c>
      <c r="B19" s="69" t="n">
        <v>9950694</v>
      </c>
      <c r="C19" s="69" t="n">
        <v>1479501</v>
      </c>
      <c r="D19" s="69" t="n">
        <v>347885</v>
      </c>
      <c r="E19" s="70" t="n">
        <v>1827386</v>
      </c>
      <c r="F19" s="69" t="n">
        <v>498036</v>
      </c>
      <c r="G19" s="69" t="n">
        <v>322222</v>
      </c>
      <c r="H19" s="69" t="n">
        <v>1600541</v>
      </c>
      <c r="I19" s="69" t="n">
        <v>927647</v>
      </c>
      <c r="J19" s="70" t="n">
        <v>13271232</v>
      </c>
    </row>
    <row r="20" customFormat="false" ht="12.75" hidden="false" customHeight="false" outlineLevel="0" collapsed="false">
      <c r="A20" s="68" t="s">
        <v>197</v>
      </c>
      <c r="B20" s="69" t="n">
        <v>10417844</v>
      </c>
      <c r="C20" s="69" t="n">
        <v>1547395</v>
      </c>
      <c r="D20" s="69" t="n">
        <v>370421</v>
      </c>
      <c r="E20" s="70" t="n">
        <v>1917816</v>
      </c>
      <c r="F20" s="69" t="n">
        <v>505693</v>
      </c>
      <c r="G20" s="69" t="n">
        <v>383068</v>
      </c>
      <c r="H20" s="69" t="n">
        <v>1801889</v>
      </c>
      <c r="I20" s="69" t="n">
        <v>870691</v>
      </c>
      <c r="J20" s="70" t="n">
        <v>14155619</v>
      </c>
    </row>
    <row r="21" customFormat="false" ht="12.75" hidden="false" customHeight="false" outlineLevel="0" collapsed="false">
      <c r="A21" s="68" t="s">
        <v>198</v>
      </c>
      <c r="B21" s="69" t="n">
        <v>10783170</v>
      </c>
      <c r="C21" s="69" t="n">
        <v>1580504</v>
      </c>
      <c r="D21" s="69" t="n">
        <v>404586</v>
      </c>
      <c r="E21" s="70" t="n">
        <v>1985090</v>
      </c>
      <c r="F21" s="69" t="n">
        <v>507873</v>
      </c>
      <c r="G21" s="69" t="n">
        <v>423295</v>
      </c>
      <c r="H21" s="69" t="n">
        <v>1882493</v>
      </c>
      <c r="I21" s="69" t="n">
        <v>873264</v>
      </c>
      <c r="J21" s="70" t="n">
        <v>14708657</v>
      </c>
    </row>
    <row r="22" customFormat="false" ht="12.75" hidden="false" customHeight="false" outlineLevel="0" collapsed="false">
      <c r="A22" s="68" t="s">
        <v>199</v>
      </c>
      <c r="B22" s="69" t="n">
        <v>11339137</v>
      </c>
      <c r="C22" s="69" t="n">
        <v>1640994</v>
      </c>
      <c r="D22" s="69" t="n">
        <v>448949</v>
      </c>
      <c r="E22" s="70" t="n">
        <v>2089943</v>
      </c>
      <c r="F22" s="69" t="n">
        <v>515773</v>
      </c>
      <c r="G22" s="69" t="n">
        <v>447285</v>
      </c>
      <c r="H22" s="69" t="n">
        <v>1956013</v>
      </c>
      <c r="I22" s="69" t="n">
        <v>861031</v>
      </c>
      <c r="J22" s="70" t="n">
        <v>15487120</v>
      </c>
    </row>
    <row r="23" customFormat="false" ht="12.75" hidden="false" customHeight="false" outlineLevel="0" collapsed="false">
      <c r="A23" s="68" t="s">
        <v>200</v>
      </c>
      <c r="B23" s="69" t="n">
        <v>11932899</v>
      </c>
      <c r="C23" s="69" t="n">
        <v>1719456</v>
      </c>
      <c r="D23" s="69" t="n">
        <v>487354</v>
      </c>
      <c r="E23" s="70" t="n">
        <v>2206810</v>
      </c>
      <c r="F23" s="69" t="n">
        <v>528822</v>
      </c>
      <c r="G23" s="69" t="n">
        <v>483559</v>
      </c>
      <c r="H23" s="69" t="n">
        <v>2106488</v>
      </c>
      <c r="I23" s="69" t="n">
        <v>849077</v>
      </c>
      <c r="J23" s="70" t="n">
        <v>16409501</v>
      </c>
    </row>
    <row r="24" customFormat="false" ht="12.75" hidden="false" customHeight="false" outlineLevel="0" collapsed="false">
      <c r="A24" s="68" t="s">
        <v>201</v>
      </c>
      <c r="B24" s="69" t="n">
        <v>12496207</v>
      </c>
      <c r="C24" s="69" t="n">
        <v>1800709</v>
      </c>
      <c r="D24" s="69" t="n">
        <v>536408</v>
      </c>
      <c r="E24" s="70" t="n">
        <v>2337117</v>
      </c>
      <c r="F24" s="69" t="n">
        <v>532815</v>
      </c>
      <c r="G24" s="69" t="n">
        <v>517792</v>
      </c>
      <c r="H24" s="69" t="n">
        <v>2282057</v>
      </c>
      <c r="I24" s="69" t="n">
        <v>837040</v>
      </c>
      <c r="J24" s="70" t="n">
        <v>17328948</v>
      </c>
    </row>
    <row r="25" customFormat="false" ht="12.75" hidden="false" customHeight="false" outlineLevel="0" collapsed="false">
      <c r="A25" s="68" t="s">
        <v>202</v>
      </c>
      <c r="B25" s="69" t="n">
        <v>13527175</v>
      </c>
      <c r="C25" s="69" t="n">
        <v>1860173</v>
      </c>
      <c r="D25" s="69" t="n">
        <v>593786</v>
      </c>
      <c r="E25" s="70" t="n">
        <v>2453959</v>
      </c>
      <c r="F25" s="69" t="n">
        <v>550788</v>
      </c>
      <c r="G25" s="69" t="n">
        <v>569154</v>
      </c>
      <c r="H25" s="69" t="n">
        <v>2459897</v>
      </c>
      <c r="I25" s="69" t="n">
        <v>832457</v>
      </c>
      <c r="J25" s="70" t="n">
        <v>18728516</v>
      </c>
    </row>
    <row r="26" customFormat="false" ht="12.75" hidden="false" customHeight="false" outlineLevel="0" collapsed="false">
      <c r="A26" s="68" t="s">
        <v>203</v>
      </c>
      <c r="B26" s="69" t="n">
        <v>15308868</v>
      </c>
      <c r="C26" s="69" t="n">
        <v>1980265</v>
      </c>
      <c r="D26" s="69" t="n">
        <v>683363</v>
      </c>
      <c r="E26" s="70" t="n">
        <v>2663628</v>
      </c>
      <c r="F26" s="69" t="n">
        <v>565004</v>
      </c>
      <c r="G26" s="69" t="n">
        <v>635587</v>
      </c>
      <c r="H26" s="69" t="n">
        <v>2928795</v>
      </c>
      <c r="I26" s="69" t="n">
        <v>818034</v>
      </c>
      <c r="J26" s="70" t="n">
        <v>21283848</v>
      </c>
    </row>
    <row r="28" customFormat="false" ht="12.75" hidden="false" customHeight="false" outlineLevel="0" collapsed="false">
      <c r="A28" s="90" t="s">
        <v>204</v>
      </c>
    </row>
    <row r="29" customFormat="false" ht="12.75" hidden="false" customHeight="false" outlineLevel="0" collapsed="false">
      <c r="A29" s="68" t="s">
        <v>192</v>
      </c>
      <c r="B29" s="69" t="n">
        <v>14506356</v>
      </c>
      <c r="C29" s="69" t="n">
        <v>2062550</v>
      </c>
      <c r="D29" s="69" t="n">
        <v>719594</v>
      </c>
      <c r="E29" s="70" t="n">
        <v>2782144</v>
      </c>
      <c r="F29" s="69" t="n">
        <v>566824</v>
      </c>
      <c r="G29" s="69" t="n">
        <v>736955</v>
      </c>
      <c r="H29" s="69" t="n">
        <v>2927867</v>
      </c>
      <c r="I29" s="69" t="n">
        <v>816551</v>
      </c>
      <c r="J29" s="70" t="n">
        <v>20703595</v>
      </c>
    </row>
    <row r="30" customFormat="false" ht="12.75" hidden="false" customHeight="false" outlineLevel="0" collapsed="false">
      <c r="A30" s="68" t="s">
        <v>193</v>
      </c>
      <c r="B30" s="69" t="n">
        <v>14266177</v>
      </c>
      <c r="C30" s="69" t="n">
        <v>2088861</v>
      </c>
      <c r="D30" s="69" t="n">
        <v>776795</v>
      </c>
      <c r="E30" s="70" t="n">
        <v>2865656</v>
      </c>
      <c r="F30" s="69" t="n">
        <v>553527</v>
      </c>
      <c r="G30" s="69" t="n">
        <v>743048</v>
      </c>
      <c r="H30" s="69" t="n">
        <v>2955553</v>
      </c>
      <c r="I30" s="69" t="n">
        <v>810745</v>
      </c>
      <c r="J30" s="70" t="n">
        <v>20573216</v>
      </c>
    </row>
    <row r="31" customFormat="false" ht="12.75" hidden="false" customHeight="false" outlineLevel="0" collapsed="false">
      <c r="A31" s="68" t="s">
        <v>194</v>
      </c>
      <c r="B31" s="69" t="n">
        <v>14936284</v>
      </c>
      <c r="C31" s="69" t="n">
        <v>2158143</v>
      </c>
      <c r="D31" s="69" t="n">
        <v>854220</v>
      </c>
      <c r="E31" s="70" t="n">
        <v>3012363</v>
      </c>
      <c r="F31" s="69" t="n">
        <v>543934</v>
      </c>
      <c r="G31" s="69" t="n">
        <v>813564</v>
      </c>
      <c r="H31" s="69" t="n">
        <v>3023770</v>
      </c>
      <c r="I31" s="69" t="n">
        <v>820456</v>
      </c>
      <c r="J31" s="70" t="n">
        <v>21509459</v>
      </c>
    </row>
    <row r="32" customFormat="false" ht="12.75" hidden="false" customHeight="false" outlineLevel="0" collapsed="false">
      <c r="A32" s="68" t="s">
        <v>195</v>
      </c>
      <c r="B32" s="69" t="n">
        <v>16652529</v>
      </c>
      <c r="C32" s="69" t="n">
        <v>2229513</v>
      </c>
      <c r="D32" s="69" t="n">
        <v>921021</v>
      </c>
      <c r="E32" s="70" t="n">
        <v>3150534</v>
      </c>
      <c r="F32" s="69" t="n">
        <v>563183</v>
      </c>
      <c r="G32" s="69" t="n">
        <v>888130</v>
      </c>
      <c r="H32" s="69" t="n">
        <v>3123052</v>
      </c>
      <c r="I32" s="69" t="n">
        <v>824075</v>
      </c>
      <c r="J32" s="70" t="n">
        <v>23553353</v>
      </c>
    </row>
    <row r="33" customFormat="false" ht="12.75" hidden="false" customHeight="false" outlineLevel="0" collapsed="false">
      <c r="A33" s="68" t="s">
        <v>196</v>
      </c>
      <c r="B33" s="69" t="n">
        <v>16799919</v>
      </c>
      <c r="C33" s="69" t="n">
        <v>2358492</v>
      </c>
      <c r="D33" s="69" t="n">
        <v>1014723</v>
      </c>
      <c r="E33" s="70" t="n">
        <v>3373215</v>
      </c>
      <c r="F33" s="69" t="n">
        <v>609683</v>
      </c>
      <c r="G33" s="69" t="n">
        <v>986690</v>
      </c>
      <c r="H33" s="69" t="n">
        <v>3370302</v>
      </c>
      <c r="I33" s="69" t="n">
        <v>829376</v>
      </c>
      <c r="J33" s="70" t="n">
        <v>24310433</v>
      </c>
    </row>
    <row r="34" customFormat="false" ht="12.75" hidden="false" customHeight="false" outlineLevel="0" collapsed="false">
      <c r="A34" s="68" t="s">
        <v>197</v>
      </c>
      <c r="B34" s="69" t="n">
        <v>17902236</v>
      </c>
      <c r="C34" s="69" t="n">
        <v>2477750</v>
      </c>
      <c r="D34" s="69" t="n">
        <v>1124783</v>
      </c>
      <c r="E34" s="70" t="n">
        <v>3602533</v>
      </c>
      <c r="F34" s="69" t="n">
        <v>692822</v>
      </c>
      <c r="G34" s="69" t="n">
        <v>991812</v>
      </c>
      <c r="H34" s="69" t="n">
        <v>3637859</v>
      </c>
      <c r="I34" s="69" t="n">
        <v>821524</v>
      </c>
      <c r="J34" s="70" t="n">
        <v>26005738</v>
      </c>
    </row>
    <row r="35" customFormat="false" ht="12.75" hidden="false" customHeight="false" outlineLevel="0" collapsed="false">
      <c r="A35" s="68" t="s">
        <v>198</v>
      </c>
      <c r="B35" s="69" t="n">
        <v>17800710</v>
      </c>
      <c r="C35" s="69" t="n">
        <v>2572265</v>
      </c>
      <c r="D35" s="69" t="n">
        <v>1241549</v>
      </c>
      <c r="E35" s="70" t="n">
        <v>3813814</v>
      </c>
      <c r="F35" s="69" t="n">
        <v>758739</v>
      </c>
      <c r="G35" s="69" t="n">
        <v>1053358</v>
      </c>
      <c r="H35" s="69" t="n">
        <v>3626893</v>
      </c>
      <c r="I35" s="69" t="n">
        <v>817165</v>
      </c>
      <c r="J35" s="70" t="n">
        <v>26236349</v>
      </c>
    </row>
    <row r="36" customFormat="false" ht="12.75" hidden="false" customHeight="false" outlineLevel="0" collapsed="false">
      <c r="A36" s="68" t="s">
        <v>199</v>
      </c>
      <c r="B36" s="69" t="n">
        <v>18423117</v>
      </c>
      <c r="C36" s="69" t="n">
        <v>2722454</v>
      </c>
      <c r="D36" s="69" t="n">
        <v>1396640</v>
      </c>
      <c r="E36" s="70" t="n">
        <v>4119094</v>
      </c>
      <c r="F36" s="69" t="n">
        <v>856158</v>
      </c>
      <c r="G36" s="69" t="n">
        <v>1093613</v>
      </c>
      <c r="H36" s="69" t="n">
        <v>3687882</v>
      </c>
      <c r="I36" s="69" t="n">
        <v>829968</v>
      </c>
      <c r="J36" s="70" t="n">
        <v>27349896</v>
      </c>
    </row>
    <row r="37" customFormat="false" ht="12.75" hidden="false" customHeight="false" outlineLevel="0" collapsed="false">
      <c r="A37" s="68" t="s">
        <v>200</v>
      </c>
      <c r="B37" s="69" t="n">
        <v>19372776</v>
      </c>
      <c r="C37" s="69" t="n">
        <v>2886059</v>
      </c>
      <c r="D37" s="69" t="n">
        <v>1536429</v>
      </c>
      <c r="E37" s="70" t="n">
        <v>4422488</v>
      </c>
      <c r="F37" s="69" t="n">
        <v>1011923</v>
      </c>
      <c r="G37" s="69" t="n">
        <v>1165450</v>
      </c>
      <c r="H37" s="69" t="n">
        <v>3831488</v>
      </c>
      <c r="I37" s="69" t="n">
        <v>841463</v>
      </c>
      <c r="J37" s="70" t="n">
        <v>28962662</v>
      </c>
    </row>
    <row r="38" customFormat="false" ht="12.75" hidden="false" customHeight="false" outlineLevel="0" collapsed="false">
      <c r="A38" s="68" t="s">
        <v>201</v>
      </c>
      <c r="B38" s="69" t="n">
        <v>20011446</v>
      </c>
      <c r="C38" s="69" t="n">
        <v>3048415</v>
      </c>
      <c r="D38" s="69" t="n">
        <v>1689855</v>
      </c>
      <c r="E38" s="70" t="n">
        <v>4738270</v>
      </c>
      <c r="F38" s="69" t="n">
        <v>1195319</v>
      </c>
      <c r="G38" s="69" t="n">
        <v>1215496</v>
      </c>
      <c r="H38" s="69" t="n">
        <v>3928998</v>
      </c>
      <c r="I38" s="69" t="n">
        <v>855319</v>
      </c>
      <c r="J38" s="70" t="n">
        <v>30234210</v>
      </c>
    </row>
    <row r="39" customFormat="false" ht="12.75" hidden="false" customHeight="false" outlineLevel="0" collapsed="false">
      <c r="A39" s="68" t="s">
        <v>202</v>
      </c>
      <c r="B39" s="69" t="n">
        <v>21453576</v>
      </c>
      <c r="C39" s="69" t="n">
        <v>3178558</v>
      </c>
      <c r="D39" s="69" t="n">
        <v>1915224</v>
      </c>
      <c r="E39" s="70" t="n">
        <v>5093782</v>
      </c>
      <c r="F39" s="69" t="n">
        <v>1390640</v>
      </c>
      <c r="G39" s="69" t="n">
        <v>1336969</v>
      </c>
      <c r="H39" s="69" t="n">
        <v>4130890</v>
      </c>
      <c r="I39" s="69" t="n">
        <v>859487</v>
      </c>
      <c r="J39" s="70" t="n">
        <v>32546370</v>
      </c>
    </row>
    <row r="40" customFormat="false" ht="12.75" hidden="false" customHeight="false" outlineLevel="0" collapsed="false">
      <c r="A40" s="68" t="s">
        <v>203</v>
      </c>
      <c r="B40" s="69" t="n">
        <v>25019769</v>
      </c>
      <c r="C40" s="69" t="n">
        <v>3426868</v>
      </c>
      <c r="D40" s="69" t="n">
        <v>2206794</v>
      </c>
      <c r="E40" s="70" t="n">
        <v>5633662</v>
      </c>
      <c r="F40" s="69" t="n">
        <v>1663954</v>
      </c>
      <c r="G40" s="69" t="n">
        <v>1385532</v>
      </c>
      <c r="H40" s="69" t="n">
        <v>4438208</v>
      </c>
      <c r="I40" s="69" t="n">
        <v>927183</v>
      </c>
      <c r="J40" s="70" t="n">
        <v>37213942</v>
      </c>
    </row>
    <row r="42" customFormat="false" ht="12.75" hidden="false" customHeight="false" outlineLevel="0" collapsed="false">
      <c r="A42" s="90" t="s">
        <v>205</v>
      </c>
    </row>
    <row r="43" customFormat="false" ht="12.75" hidden="false" customHeight="false" outlineLevel="0" collapsed="false">
      <c r="A43" s="68" t="s">
        <v>192</v>
      </c>
      <c r="B43" s="69" t="n">
        <v>23222924</v>
      </c>
      <c r="C43" s="69" t="n">
        <v>3585448</v>
      </c>
      <c r="D43" s="69" t="n">
        <v>2350605</v>
      </c>
      <c r="E43" s="70" t="n">
        <v>5936053</v>
      </c>
      <c r="F43" s="69" t="n">
        <v>1744549</v>
      </c>
      <c r="G43" s="69" t="n">
        <v>1421851</v>
      </c>
      <c r="H43" s="69" t="n">
        <v>4588591</v>
      </c>
      <c r="I43" s="69" t="n">
        <v>940921</v>
      </c>
      <c r="J43" s="70" t="n">
        <v>35973047</v>
      </c>
    </row>
    <row r="44" customFormat="false" ht="12.75" hidden="false" customHeight="false" outlineLevel="0" collapsed="false">
      <c r="A44" s="68" t="s">
        <v>193</v>
      </c>
      <c r="B44" s="69" t="n">
        <v>23161631</v>
      </c>
      <c r="C44" s="69" t="n">
        <v>3682601</v>
      </c>
      <c r="D44" s="69" t="n">
        <v>2528271</v>
      </c>
      <c r="E44" s="70" t="n">
        <v>6210872</v>
      </c>
      <c r="F44" s="69" t="n">
        <v>1889910</v>
      </c>
      <c r="G44" s="69" t="n">
        <v>1452111</v>
      </c>
      <c r="H44" s="69" t="n">
        <v>4605393</v>
      </c>
      <c r="I44" s="69" t="n">
        <v>954890</v>
      </c>
      <c r="J44" s="70" t="n">
        <v>36365027</v>
      </c>
    </row>
    <row r="45" customFormat="false" ht="13.5" hidden="false" customHeight="false" outlineLevel="0" collapsed="false">
      <c r="A45" s="92"/>
      <c r="B45" s="107"/>
      <c r="C45" s="107"/>
      <c r="D45" s="107"/>
      <c r="E45" s="108"/>
      <c r="F45" s="107"/>
      <c r="G45" s="107"/>
      <c r="H45" s="107"/>
      <c r="I45" s="107"/>
      <c r="J45" s="108"/>
    </row>
    <row r="46" customFormat="false" ht="12.75" hidden="false" customHeight="false" outlineLevel="0" collapsed="false">
      <c r="F46" s="70"/>
      <c r="G46" s="70"/>
    </row>
    <row r="47" customFormat="false" ht="12.75" hidden="false" customHeight="false" outlineLevel="0" collapsed="false">
      <c r="A47" s="95" t="s">
        <v>163</v>
      </c>
      <c r="B47" s="95"/>
      <c r="F47" s="70"/>
      <c r="G47" s="70"/>
    </row>
    <row r="48" customFormat="false" ht="12.75" hidden="false" customHeight="false" outlineLevel="0" collapsed="false">
      <c r="A48" s="95" t="s">
        <v>39</v>
      </c>
      <c r="B48" s="95"/>
      <c r="F48" s="70"/>
      <c r="G48" s="70"/>
    </row>
    <row r="49" customFormat="false" ht="12.75" hidden="false" customHeight="false" outlineLevel="0" collapsed="false">
      <c r="F49" s="70"/>
      <c r="G49" s="70"/>
    </row>
    <row r="50" customFormat="false" ht="12.75" hidden="false" customHeight="false" outlineLevel="0" collapsed="false">
      <c r="F50" s="70"/>
      <c r="G50" s="70"/>
    </row>
    <row r="51" customFormat="false" ht="12.75" hidden="false" customHeight="false" outlineLevel="0" collapsed="false">
      <c r="F51" s="70"/>
      <c r="G51" s="70"/>
    </row>
    <row r="52" customFormat="false" ht="12.75" hidden="false" customHeight="false" outlineLevel="0" collapsed="false">
      <c r="F52" s="70"/>
      <c r="G52" s="70"/>
    </row>
    <row r="53" customFormat="false" ht="12.75" hidden="false" customHeight="false" outlineLevel="0" collapsed="false">
      <c r="F53" s="70"/>
      <c r="G53" s="70"/>
    </row>
    <row r="54" customFormat="false" ht="12.75" hidden="false" customHeight="false" outlineLevel="0" collapsed="false">
      <c r="F54" s="70"/>
      <c r="G54" s="70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5" width="15.7"/>
  </cols>
  <sheetData>
    <row r="1" customFormat="false" ht="18" hidden="false" customHeight="false" outlineLevel="0" collapsed="false">
      <c r="A1" s="71" t="s">
        <v>794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795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96"/>
      <c r="B6" s="396"/>
      <c r="C6" s="396"/>
      <c r="D6" s="396"/>
      <c r="E6" s="396"/>
      <c r="F6" s="396"/>
    </row>
    <row r="7" customFormat="false" ht="13.5" hidden="false" customHeight="true" outlineLevel="0" collapsed="false">
      <c r="A7" s="397" t="s">
        <v>796</v>
      </c>
      <c r="B7" s="398" t="s">
        <v>797</v>
      </c>
      <c r="C7" s="398"/>
      <c r="D7" s="398"/>
      <c r="E7" s="398"/>
      <c r="F7" s="398"/>
    </row>
    <row r="8" customFormat="false" ht="13.5" hidden="false" customHeight="false" outlineLevel="0" collapsed="false">
      <c r="A8" s="397"/>
      <c r="B8" s="42" t="s">
        <v>697</v>
      </c>
      <c r="C8" s="42" t="s">
        <v>698</v>
      </c>
      <c r="D8" s="42" t="s">
        <v>798</v>
      </c>
      <c r="E8" s="42" t="s">
        <v>247</v>
      </c>
      <c r="F8" s="399" t="s">
        <v>21</v>
      </c>
    </row>
    <row r="9" customFormat="false" ht="12.75" hidden="false" customHeight="false" outlineLevel="0" collapsed="false">
      <c r="B9" s="40"/>
      <c r="C9" s="40"/>
      <c r="D9" s="40"/>
      <c r="E9" s="40"/>
      <c r="F9" s="396"/>
    </row>
    <row r="10" customFormat="false" ht="12.75" hidden="false" customHeight="false" outlineLevel="0" collapsed="false">
      <c r="A10" s="120" t="s">
        <v>705</v>
      </c>
      <c r="B10" s="400" t="n">
        <v>281751</v>
      </c>
      <c r="C10" s="400" t="n">
        <v>142</v>
      </c>
      <c r="D10" s="400" t="n">
        <v>1825</v>
      </c>
      <c r="E10" s="400" t="n">
        <v>100</v>
      </c>
      <c r="F10" s="401" t="n">
        <v>283818</v>
      </c>
    </row>
    <row r="11" customFormat="false" ht="12.75" hidden="false" customHeight="false" outlineLevel="0" collapsed="false">
      <c r="A11" s="120" t="s">
        <v>706</v>
      </c>
      <c r="B11" s="400" t="n">
        <v>296357</v>
      </c>
      <c r="C11" s="400" t="n">
        <v>18374</v>
      </c>
      <c r="D11" s="400" t="n">
        <v>1379</v>
      </c>
      <c r="E11" s="400" t="n">
        <v>52</v>
      </c>
      <c r="F11" s="401" t="n">
        <v>316162</v>
      </c>
    </row>
    <row r="12" customFormat="false" ht="12.75" hidden="false" customHeight="false" outlineLevel="0" collapsed="false">
      <c r="A12" s="120" t="s">
        <v>707</v>
      </c>
      <c r="B12" s="400" t="n">
        <v>423083</v>
      </c>
      <c r="C12" s="400" t="n">
        <v>2591</v>
      </c>
      <c r="D12" s="400" t="n">
        <v>2583</v>
      </c>
      <c r="E12" s="400" t="n">
        <v>578</v>
      </c>
      <c r="F12" s="401" t="n">
        <v>428835</v>
      </c>
    </row>
    <row r="13" customFormat="false" ht="12.75" hidden="false" customHeight="false" outlineLevel="0" collapsed="false">
      <c r="A13" s="120" t="s">
        <v>708</v>
      </c>
      <c r="B13" s="400" t="n">
        <v>163713</v>
      </c>
      <c r="C13" s="400" t="n">
        <v>872</v>
      </c>
      <c r="D13" s="400" t="n">
        <v>1085</v>
      </c>
      <c r="E13" s="400" t="n">
        <v>128</v>
      </c>
      <c r="F13" s="401" t="n">
        <v>165798</v>
      </c>
    </row>
    <row r="14" customFormat="false" ht="12.75" hidden="false" customHeight="false" outlineLevel="0" collapsed="false">
      <c r="A14" s="120" t="s">
        <v>709</v>
      </c>
      <c r="B14" s="400" t="n">
        <v>56755</v>
      </c>
      <c r="C14" s="400" t="n">
        <v>9</v>
      </c>
      <c r="D14" s="400" t="n">
        <v>901</v>
      </c>
      <c r="E14" s="400" t="n">
        <v>22</v>
      </c>
      <c r="F14" s="401" t="n">
        <v>57687</v>
      </c>
    </row>
    <row r="15" customFormat="false" ht="12.75" hidden="false" customHeight="false" outlineLevel="0" collapsed="false">
      <c r="A15" s="120" t="s">
        <v>710</v>
      </c>
      <c r="B15" s="400" t="n">
        <v>71493</v>
      </c>
      <c r="C15" s="400" t="n">
        <v>0</v>
      </c>
      <c r="D15" s="400" t="n">
        <v>25</v>
      </c>
      <c r="E15" s="400" t="n">
        <v>0</v>
      </c>
      <c r="F15" s="401" t="n">
        <v>71518</v>
      </c>
    </row>
    <row r="16" customFormat="false" ht="12.75" hidden="false" customHeight="false" outlineLevel="0" collapsed="false">
      <c r="A16" s="120" t="s">
        <v>711</v>
      </c>
      <c r="B16" s="400" t="n">
        <v>52511</v>
      </c>
      <c r="C16" s="400" t="n">
        <v>0</v>
      </c>
      <c r="D16" s="400" t="n">
        <v>80</v>
      </c>
      <c r="E16" s="400" t="n">
        <v>0</v>
      </c>
      <c r="F16" s="401" t="n">
        <v>52591</v>
      </c>
    </row>
    <row r="17" customFormat="false" ht="12.75" hidden="false" customHeight="false" outlineLevel="0" collapsed="false">
      <c r="A17" s="120" t="s">
        <v>712</v>
      </c>
      <c r="B17" s="400" t="n">
        <v>18959</v>
      </c>
      <c r="C17" s="400" t="n">
        <v>0</v>
      </c>
      <c r="D17" s="400" t="n">
        <v>0</v>
      </c>
      <c r="E17" s="400" t="n">
        <v>0</v>
      </c>
      <c r="F17" s="401" t="n">
        <v>18959</v>
      </c>
    </row>
    <row r="18" customFormat="false" ht="12.75" hidden="false" customHeight="false" outlineLevel="0" collapsed="false">
      <c r="A18" s="120" t="s">
        <v>713</v>
      </c>
      <c r="B18" s="400" t="n">
        <v>0</v>
      </c>
      <c r="C18" s="400" t="n">
        <v>0</v>
      </c>
      <c r="D18" s="400" t="n">
        <v>0</v>
      </c>
      <c r="E18" s="400" t="n">
        <v>0</v>
      </c>
      <c r="F18" s="401" t="n">
        <v>0</v>
      </c>
    </row>
    <row r="19" customFormat="false" ht="12.75" hidden="false" customHeight="false" outlineLevel="0" collapsed="false">
      <c r="A19" s="120" t="s">
        <v>714</v>
      </c>
      <c r="B19" s="400" t="n">
        <v>27652</v>
      </c>
      <c r="C19" s="400" t="n">
        <v>0</v>
      </c>
      <c r="D19" s="400" t="n">
        <v>3</v>
      </c>
      <c r="E19" s="400" t="n">
        <v>0</v>
      </c>
      <c r="F19" s="401" t="n">
        <v>27655</v>
      </c>
    </row>
    <row r="20" customFormat="false" ht="12.75" hidden="false" customHeight="false" outlineLevel="0" collapsed="false">
      <c r="A20" s="120" t="s">
        <v>715</v>
      </c>
      <c r="B20" s="400" t="n">
        <v>106962</v>
      </c>
      <c r="C20" s="400" t="n">
        <v>3894</v>
      </c>
      <c r="D20" s="400" t="n">
        <v>1470</v>
      </c>
      <c r="E20" s="400" t="n">
        <v>9</v>
      </c>
      <c r="F20" s="401" t="n">
        <v>112335</v>
      </c>
    </row>
    <row r="21" customFormat="false" ht="12.75" hidden="false" customHeight="false" outlineLevel="0" collapsed="false">
      <c r="A21" s="120" t="s">
        <v>716</v>
      </c>
      <c r="B21" s="400" t="n">
        <v>22741</v>
      </c>
      <c r="C21" s="400" t="n">
        <v>928</v>
      </c>
      <c r="D21" s="400" t="n">
        <v>1285</v>
      </c>
      <c r="E21" s="400" t="n">
        <v>929</v>
      </c>
      <c r="F21" s="401" t="n">
        <v>25883</v>
      </c>
    </row>
    <row r="22" customFormat="false" ht="12.75" hidden="false" customHeight="false" outlineLevel="0" collapsed="false">
      <c r="A22" s="120" t="s">
        <v>717</v>
      </c>
      <c r="B22" s="400" t="n">
        <v>11137</v>
      </c>
      <c r="C22" s="400" t="n">
        <v>0</v>
      </c>
      <c r="D22" s="400" t="n">
        <v>2821</v>
      </c>
      <c r="E22" s="400" t="n">
        <v>22</v>
      </c>
      <c r="F22" s="401" t="n">
        <v>13980</v>
      </c>
    </row>
    <row r="23" customFormat="false" ht="12.75" hidden="false" customHeight="false" outlineLevel="0" collapsed="false">
      <c r="A23" s="120" t="s">
        <v>718</v>
      </c>
      <c r="B23" s="400" t="n">
        <v>48489</v>
      </c>
      <c r="C23" s="400" t="n">
        <v>272</v>
      </c>
      <c r="D23" s="400" t="n">
        <v>557</v>
      </c>
      <c r="E23" s="400" t="n">
        <v>0</v>
      </c>
      <c r="F23" s="401" t="n">
        <v>49318</v>
      </c>
    </row>
    <row r="24" customFormat="false" ht="12.75" hidden="false" customHeight="false" outlineLevel="0" collapsed="false">
      <c r="A24" s="120" t="s">
        <v>719</v>
      </c>
      <c r="B24" s="400" t="n">
        <v>42926</v>
      </c>
      <c r="C24" s="400" t="n">
        <v>0</v>
      </c>
      <c r="D24" s="400" t="n">
        <v>0</v>
      </c>
      <c r="E24" s="400" t="n">
        <v>0</v>
      </c>
      <c r="F24" s="401" t="n">
        <v>42926</v>
      </c>
    </row>
    <row r="25" customFormat="false" ht="12.75" hidden="false" customHeight="false" outlineLevel="0" collapsed="false">
      <c r="A25" s="120" t="s">
        <v>720</v>
      </c>
      <c r="B25" s="400" t="n">
        <v>0</v>
      </c>
      <c r="C25" s="400" t="n">
        <v>0</v>
      </c>
      <c r="D25" s="400" t="n">
        <v>0</v>
      </c>
      <c r="E25" s="400" t="n">
        <v>0</v>
      </c>
      <c r="F25" s="401" t="n">
        <v>0</v>
      </c>
    </row>
    <row r="26" customFormat="false" ht="12.75" hidden="false" customHeight="false" outlineLevel="0" collapsed="false">
      <c r="A26" s="120" t="s">
        <v>721</v>
      </c>
      <c r="B26" s="400" t="n">
        <v>21341</v>
      </c>
      <c r="C26" s="400" t="n">
        <v>222</v>
      </c>
      <c r="D26" s="400" t="n">
        <v>353</v>
      </c>
      <c r="E26" s="400" t="n">
        <v>0</v>
      </c>
      <c r="F26" s="401" t="n">
        <v>21916</v>
      </c>
    </row>
    <row r="27" customFormat="false" ht="12.75" hidden="false" customHeight="false" outlineLevel="0" collapsed="false">
      <c r="A27" s="120" t="s">
        <v>722</v>
      </c>
      <c r="B27" s="400" t="n">
        <v>0</v>
      </c>
      <c r="C27" s="400" t="n">
        <v>0</v>
      </c>
      <c r="D27" s="400" t="n">
        <v>0</v>
      </c>
      <c r="E27" s="400" t="n">
        <v>0</v>
      </c>
      <c r="F27" s="401" t="n">
        <v>0</v>
      </c>
    </row>
    <row r="28" customFormat="false" ht="12.75" hidden="false" customHeight="false" outlineLevel="0" collapsed="false">
      <c r="A28" s="120" t="s">
        <v>723</v>
      </c>
      <c r="B28" s="400" t="n">
        <v>23602</v>
      </c>
      <c r="C28" s="400" t="n">
        <v>0</v>
      </c>
      <c r="D28" s="400" t="n">
        <v>708</v>
      </c>
      <c r="E28" s="400" t="n">
        <v>48</v>
      </c>
      <c r="F28" s="401" t="n">
        <v>24358</v>
      </c>
    </row>
    <row r="29" customFormat="false" ht="12.75" hidden="false" customHeight="false" outlineLevel="0" collapsed="false">
      <c r="A29" s="120" t="s">
        <v>724</v>
      </c>
      <c r="B29" s="400" t="n">
        <v>81525</v>
      </c>
      <c r="C29" s="400" t="n">
        <v>681</v>
      </c>
      <c r="D29" s="400" t="n">
        <v>3927</v>
      </c>
      <c r="E29" s="400" t="n">
        <v>1276</v>
      </c>
      <c r="F29" s="401" t="n">
        <v>87409</v>
      </c>
    </row>
    <row r="30" customFormat="false" ht="12.75" hidden="false" customHeight="false" outlineLevel="0" collapsed="false">
      <c r="A30" s="120" t="s">
        <v>725</v>
      </c>
      <c r="B30" s="400" t="n">
        <v>9439</v>
      </c>
      <c r="C30" s="400" t="n">
        <v>0</v>
      </c>
      <c r="D30" s="400" t="n">
        <v>0</v>
      </c>
      <c r="E30" s="400" t="n">
        <v>0</v>
      </c>
      <c r="F30" s="401" t="n">
        <v>9439</v>
      </c>
    </row>
    <row r="31" customFormat="false" ht="12.75" hidden="false" customHeight="false" outlineLevel="0" collapsed="false">
      <c r="A31" s="120" t="s">
        <v>726</v>
      </c>
      <c r="B31" s="400" t="n">
        <v>5307</v>
      </c>
      <c r="C31" s="400" t="n">
        <v>0</v>
      </c>
      <c r="D31" s="400" t="n">
        <v>0</v>
      </c>
      <c r="E31" s="400" t="n">
        <v>0</v>
      </c>
      <c r="F31" s="401" t="n">
        <v>5307</v>
      </c>
    </row>
    <row r="32" customFormat="false" ht="12.75" hidden="false" customHeight="false" outlineLevel="0" collapsed="false">
      <c r="A32" s="120" t="s">
        <v>727</v>
      </c>
      <c r="B32" s="400" t="n">
        <v>14546</v>
      </c>
      <c r="C32" s="400" t="n">
        <v>1696</v>
      </c>
      <c r="D32" s="400" t="n">
        <v>1603</v>
      </c>
      <c r="E32" s="400" t="n">
        <v>398</v>
      </c>
      <c r="F32" s="401" t="n">
        <v>18243</v>
      </c>
    </row>
    <row r="33" customFormat="false" ht="12.75" hidden="false" customHeight="false" outlineLevel="0" collapsed="false">
      <c r="A33" s="120" t="s">
        <v>728</v>
      </c>
      <c r="B33" s="400" t="n">
        <v>1074</v>
      </c>
      <c r="C33" s="400" t="n">
        <v>0</v>
      </c>
      <c r="D33" s="400" t="n">
        <v>0</v>
      </c>
      <c r="E33" s="400" t="n">
        <v>0</v>
      </c>
      <c r="F33" s="401" t="n">
        <v>1074</v>
      </c>
    </row>
    <row r="34" customFormat="false" ht="12.75" hidden="false" customHeight="false" outlineLevel="0" collapsed="false">
      <c r="A34" s="120" t="s">
        <v>729</v>
      </c>
      <c r="B34" s="400" t="n">
        <v>2200</v>
      </c>
      <c r="C34" s="400" t="n">
        <v>0</v>
      </c>
      <c r="D34" s="400" t="n">
        <v>0</v>
      </c>
      <c r="E34" s="400" t="n">
        <v>0</v>
      </c>
      <c r="F34" s="401" t="n">
        <v>2200</v>
      </c>
    </row>
    <row r="35" customFormat="false" ht="12.75" hidden="false" customHeight="false" outlineLevel="0" collapsed="false">
      <c r="A35" s="120" t="s">
        <v>730</v>
      </c>
      <c r="B35" s="400" t="n">
        <v>0</v>
      </c>
      <c r="C35" s="400" t="n">
        <v>0</v>
      </c>
      <c r="D35" s="400" t="n">
        <v>0</v>
      </c>
      <c r="E35" s="400" t="n">
        <v>0</v>
      </c>
      <c r="F35" s="401" t="n">
        <v>0</v>
      </c>
    </row>
    <row r="36" customFormat="false" ht="12.75" hidden="false" customHeight="false" outlineLevel="0" collapsed="false">
      <c r="A36" s="120" t="s">
        <v>731</v>
      </c>
      <c r="B36" s="400" t="n">
        <v>0</v>
      </c>
      <c r="C36" s="400" t="n">
        <v>0</v>
      </c>
      <c r="D36" s="400" t="n">
        <v>0</v>
      </c>
      <c r="E36" s="400" t="n">
        <v>0</v>
      </c>
      <c r="F36" s="401" t="n">
        <v>0</v>
      </c>
    </row>
    <row r="37" customFormat="false" ht="12.75" hidden="false" customHeight="false" outlineLevel="0" collapsed="false">
      <c r="A37" s="120" t="s">
        <v>732</v>
      </c>
      <c r="B37" s="400" t="n">
        <v>511</v>
      </c>
      <c r="C37" s="400" t="n">
        <v>0</v>
      </c>
      <c r="D37" s="400" t="n">
        <v>0</v>
      </c>
      <c r="E37" s="400" t="n">
        <v>0</v>
      </c>
      <c r="F37" s="401" t="n">
        <v>511</v>
      </c>
    </row>
    <row r="38" customFormat="false" ht="12.75" hidden="false" customHeight="false" outlineLevel="0" collapsed="false">
      <c r="A38" s="120" t="s">
        <v>733</v>
      </c>
      <c r="B38" s="400" t="n">
        <v>0</v>
      </c>
      <c r="C38" s="400" t="n">
        <v>0</v>
      </c>
      <c r="D38" s="400" t="n">
        <v>0</v>
      </c>
      <c r="E38" s="400" t="n">
        <v>0</v>
      </c>
      <c r="F38" s="401" t="n">
        <v>0</v>
      </c>
    </row>
    <row r="39" customFormat="false" ht="12.75" hidden="false" customHeight="false" outlineLevel="0" collapsed="false">
      <c r="A39" s="120" t="s">
        <v>734</v>
      </c>
      <c r="B39" s="400" t="n">
        <v>251</v>
      </c>
      <c r="C39" s="400" t="n">
        <v>0</v>
      </c>
      <c r="D39" s="400" t="n">
        <v>0</v>
      </c>
      <c r="E39" s="400" t="n">
        <v>0</v>
      </c>
      <c r="F39" s="401" t="n">
        <v>251</v>
      </c>
    </row>
    <row r="40" customFormat="false" ht="12.75" hidden="false" customHeight="false" outlineLevel="0" collapsed="false">
      <c r="A40" s="120" t="s">
        <v>735</v>
      </c>
      <c r="B40" s="400" t="n">
        <v>214</v>
      </c>
      <c r="C40" s="400" t="n">
        <v>0</v>
      </c>
      <c r="D40" s="400" t="n">
        <v>0</v>
      </c>
      <c r="E40" s="400" t="n">
        <v>0</v>
      </c>
      <c r="F40" s="401" t="n">
        <v>214</v>
      </c>
    </row>
    <row r="41" customFormat="false" ht="15" hidden="false" customHeight="false" outlineLevel="0" collapsed="false">
      <c r="A41" s="402"/>
      <c r="B41" s="163"/>
      <c r="C41" s="163"/>
      <c r="D41" s="163"/>
      <c r="E41" s="163"/>
      <c r="F41" s="163"/>
    </row>
    <row r="42" customFormat="false" ht="12.75" hidden="false" customHeight="false" outlineLevel="0" collapsed="false">
      <c r="A42" s="403" t="s">
        <v>736</v>
      </c>
      <c r="B42" s="403" t="n">
        <v>1784539</v>
      </c>
      <c r="C42" s="403" t="n">
        <v>29681</v>
      </c>
      <c r="D42" s="403" t="n">
        <v>20605</v>
      </c>
      <c r="E42" s="403" t="n">
        <v>3562</v>
      </c>
      <c r="F42" s="403" t="n">
        <v>1838387</v>
      </c>
    </row>
    <row r="43" customFormat="false" ht="12.75" hidden="false" customHeight="false" outlineLevel="0" collapsed="false">
      <c r="A43" s="404"/>
      <c r="B43" s="404"/>
      <c r="C43" s="404"/>
      <c r="D43" s="404"/>
      <c r="E43" s="404"/>
      <c r="F43" s="404"/>
    </row>
    <row r="44" customFormat="false" ht="15" hidden="false" customHeight="false" outlineLevel="0" collapsed="false">
      <c r="A44" s="402"/>
      <c r="B44" s="163"/>
      <c r="C44" s="163"/>
      <c r="D44" s="163"/>
      <c r="E44" s="163"/>
      <c r="F44" s="163"/>
    </row>
    <row r="45" customFormat="false" ht="12.75" hidden="false" customHeight="false" outlineLevel="0" collapsed="false">
      <c r="A45" s="405" t="s">
        <v>737</v>
      </c>
      <c r="B45" s="163"/>
      <c r="C45" s="163"/>
      <c r="D45" s="163"/>
      <c r="E45" s="163"/>
      <c r="F45" s="163"/>
    </row>
    <row r="46" customFormat="false" ht="15" hidden="false" customHeight="false" outlineLevel="0" collapsed="false">
      <c r="A46" s="402"/>
      <c r="B46" s="163"/>
      <c r="C46" s="163"/>
      <c r="D46" s="163"/>
      <c r="E46" s="163"/>
      <c r="F46" s="163"/>
    </row>
    <row r="47" customFormat="false" ht="12.75" hidden="false" customHeight="false" outlineLevel="0" collapsed="false">
      <c r="A47" s="120" t="s">
        <v>738</v>
      </c>
      <c r="B47" s="400" t="n">
        <v>30195</v>
      </c>
      <c r="C47" s="400" t="n">
        <v>0</v>
      </c>
      <c r="D47" s="400" t="n">
        <v>1604</v>
      </c>
      <c r="E47" s="400" t="n">
        <v>0</v>
      </c>
      <c r="F47" s="401" t="n">
        <v>31799</v>
      </c>
    </row>
    <row r="48" customFormat="false" ht="12.75" hidden="false" customHeight="false" outlineLevel="0" collapsed="false">
      <c r="A48" s="120" t="s">
        <v>739</v>
      </c>
      <c r="B48" s="400" t="n">
        <v>16374</v>
      </c>
      <c r="C48" s="400" t="n">
        <v>0</v>
      </c>
      <c r="D48" s="400" t="n">
        <v>0</v>
      </c>
      <c r="E48" s="400" t="n">
        <v>0</v>
      </c>
      <c r="F48" s="401" t="n">
        <v>16374</v>
      </c>
    </row>
    <row r="49" customFormat="false" ht="12.75" hidden="false" customHeight="false" outlineLevel="0" collapsed="false">
      <c r="A49" s="120" t="s">
        <v>740</v>
      </c>
      <c r="B49" s="400" t="n">
        <v>3336</v>
      </c>
      <c r="C49" s="400" t="n">
        <v>0</v>
      </c>
      <c r="D49" s="400" t="n">
        <v>14</v>
      </c>
      <c r="E49" s="400" t="n">
        <v>0</v>
      </c>
      <c r="F49" s="401" t="n">
        <v>3350</v>
      </c>
    </row>
    <row r="50" customFormat="false" ht="15" hidden="false" customHeight="false" outlineLevel="0" collapsed="false">
      <c r="A50" s="402"/>
      <c r="B50" s="163"/>
      <c r="C50" s="163"/>
      <c r="D50" s="163"/>
      <c r="E50" s="163"/>
      <c r="F50" s="163"/>
    </row>
    <row r="51" customFormat="false" ht="12.75" hidden="false" customHeight="false" outlineLevel="0" collapsed="false">
      <c r="A51" s="403" t="s">
        <v>741</v>
      </c>
      <c r="B51" s="403" t="n">
        <v>49905</v>
      </c>
      <c r="C51" s="403" t="n">
        <v>0</v>
      </c>
      <c r="D51" s="403" t="n">
        <v>1618</v>
      </c>
      <c r="E51" s="403" t="n">
        <v>0</v>
      </c>
      <c r="F51" s="403" t="n">
        <v>51523</v>
      </c>
    </row>
    <row r="52" customFormat="false" ht="12.75" hidden="false" customHeight="false" outlineLevel="0" collapsed="false">
      <c r="A52" s="404"/>
      <c r="B52" s="404"/>
      <c r="C52" s="404"/>
      <c r="D52" s="404"/>
      <c r="E52" s="404"/>
      <c r="F52" s="404"/>
    </row>
    <row r="53" customFormat="false" ht="15" hidden="false" customHeight="false" outlineLevel="0" collapsed="false">
      <c r="A53" s="402"/>
      <c r="B53" s="163"/>
      <c r="C53" s="163"/>
      <c r="D53" s="163"/>
      <c r="E53" s="163"/>
      <c r="F53" s="163"/>
    </row>
    <row r="54" customFormat="false" ht="12.75" hidden="false" customHeight="false" outlineLevel="0" collapsed="false">
      <c r="A54" s="405" t="s">
        <v>58</v>
      </c>
      <c r="B54" s="163"/>
      <c r="C54" s="163"/>
      <c r="D54" s="163"/>
      <c r="E54" s="163"/>
      <c r="F54" s="163"/>
    </row>
    <row r="55" customFormat="false" ht="15" hidden="false" customHeight="false" outlineLevel="0" collapsed="false">
      <c r="A55" s="402"/>
      <c r="B55" s="163"/>
      <c r="C55" s="163"/>
      <c r="D55" s="163"/>
      <c r="E55" s="163"/>
      <c r="F55" s="163"/>
    </row>
    <row r="56" customFormat="false" ht="12.75" hidden="false" customHeight="false" outlineLevel="0" collapsed="false">
      <c r="A56" s="120" t="s">
        <v>742</v>
      </c>
      <c r="B56" s="400" t="n">
        <v>0</v>
      </c>
      <c r="C56" s="400" t="n">
        <v>0</v>
      </c>
      <c r="D56" s="400" t="n">
        <v>0</v>
      </c>
      <c r="E56" s="400" t="n">
        <v>0</v>
      </c>
      <c r="F56" s="401" t="n">
        <v>0</v>
      </c>
    </row>
    <row r="57" customFormat="false" ht="15" hidden="false" customHeight="false" outlineLevel="0" collapsed="false">
      <c r="A57" s="402"/>
      <c r="B57" s="163"/>
      <c r="C57" s="163"/>
      <c r="D57" s="163"/>
      <c r="E57" s="163"/>
      <c r="F57" s="163"/>
    </row>
    <row r="58" customFormat="false" ht="12.75" hidden="false" customHeight="false" outlineLevel="0" collapsed="false">
      <c r="A58" s="403" t="s">
        <v>743</v>
      </c>
      <c r="B58" s="403" t="n">
        <v>0</v>
      </c>
      <c r="C58" s="403" t="n">
        <v>0</v>
      </c>
      <c r="D58" s="403" t="n">
        <v>0</v>
      </c>
      <c r="E58" s="403" t="n">
        <v>0</v>
      </c>
      <c r="F58" s="403" t="n">
        <v>0</v>
      </c>
    </row>
    <row r="59" customFormat="false" ht="15.75" hidden="false" customHeight="false" outlineLevel="0" collapsed="false">
      <c r="A59" s="388"/>
      <c r="B59" s="163"/>
      <c r="C59" s="163"/>
      <c r="D59" s="163"/>
      <c r="E59" s="163"/>
      <c r="F59" s="163"/>
    </row>
    <row r="60" customFormat="false" ht="13.5" hidden="false" customHeight="false" outlineLevel="0" collapsed="false">
      <c r="A60" s="389" t="s">
        <v>744</v>
      </c>
      <c r="B60" s="390" t="n">
        <v>1834444</v>
      </c>
      <c r="C60" s="390" t="n">
        <v>29681</v>
      </c>
      <c r="D60" s="390" t="n">
        <v>22223</v>
      </c>
      <c r="E60" s="390" t="n">
        <v>3562</v>
      </c>
      <c r="F60" s="390" t="n">
        <v>1889910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7" t="s">
        <v>163</v>
      </c>
    </row>
    <row r="63" customFormat="false" ht="12.75" hidden="false" customHeight="false" outlineLevel="0" collapsed="false">
      <c r="A63" s="147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37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38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39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6" t="s">
        <v>119</v>
      </c>
      <c r="H8" s="46" t="s">
        <v>120</v>
      </c>
      <c r="I8" s="46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40</v>
      </c>
      <c r="B10" s="51" t="n">
        <v>1344840</v>
      </c>
      <c r="C10" s="51" t="n">
        <v>1590834</v>
      </c>
      <c r="D10" s="51" t="n">
        <v>1935523</v>
      </c>
      <c r="E10" s="51" t="n">
        <v>1081789</v>
      </c>
      <c r="F10" s="52"/>
      <c r="G10" s="53" t="n">
        <v>-15.4632098635056</v>
      </c>
      <c r="H10" s="53" t="n">
        <v>-30.5180046943384</v>
      </c>
      <c r="I10" s="53" t="n">
        <v>24.3162945824001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41</v>
      </c>
      <c r="B12" s="51" t="n">
        <v>11707284</v>
      </c>
      <c r="C12" s="51" t="n">
        <v>11254305</v>
      </c>
      <c r="D12" s="51" t="n">
        <v>11093879</v>
      </c>
      <c r="E12" s="51" t="n">
        <v>8001990</v>
      </c>
      <c r="F12" s="52"/>
      <c r="G12" s="53" t="n">
        <v>4.02493978970714</v>
      </c>
      <c r="H12" s="53" t="n">
        <v>5.52922021233511</v>
      </c>
      <c r="I12" s="53" t="n">
        <v>46.3046567166417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42</v>
      </c>
      <c r="B14" s="51" t="n">
        <v>148864</v>
      </c>
      <c r="C14" s="51" t="n">
        <v>160758</v>
      </c>
      <c r="D14" s="51" t="n">
        <v>98087</v>
      </c>
      <c r="E14" s="51" t="n">
        <v>33336</v>
      </c>
      <c r="F14" s="52"/>
      <c r="G14" s="53" t="n">
        <v>-7.39869866507421</v>
      </c>
      <c r="H14" s="53" t="n">
        <v>51.7673086137816</v>
      </c>
      <c r="I14" s="53" t="n">
        <v>346.55627549796</v>
      </c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4" customFormat="true" ht="35.25" hidden="false" customHeight="false" outlineLevel="0" collapsed="false">
      <c r="A16" s="50" t="s">
        <v>143</v>
      </c>
      <c r="B16" s="51" t="n">
        <v>561237</v>
      </c>
      <c r="C16" s="51" t="n">
        <v>424346</v>
      </c>
      <c r="D16" s="51" t="n">
        <v>438770</v>
      </c>
      <c r="E16" s="51" t="n">
        <v>413119</v>
      </c>
      <c r="F16" s="52"/>
      <c r="G16" s="53" t="n">
        <v>32.2592884108723</v>
      </c>
      <c r="H16" s="53" t="n">
        <v>27.911434236616</v>
      </c>
      <c r="I16" s="53" t="n">
        <v>35.853591822211</v>
      </c>
    </row>
    <row r="17" s="50" customFormat="true" ht="34.5" hidden="false" customHeight="false" outlineLevel="0" collapsed="false">
      <c r="A17" s="55"/>
      <c r="B17" s="56"/>
      <c r="C17" s="56"/>
      <c r="D17" s="56"/>
      <c r="E17" s="56"/>
      <c r="F17" s="57"/>
      <c r="G17" s="56"/>
      <c r="H17" s="56"/>
      <c r="I17" s="56"/>
    </row>
    <row r="18" s="54" customFormat="true" ht="35.25" hidden="false" customHeight="false" outlineLevel="0" collapsed="false">
      <c r="A18" s="50" t="s">
        <v>144</v>
      </c>
      <c r="B18" s="51" t="n">
        <v>6026</v>
      </c>
      <c r="C18" s="51" t="n">
        <v>5415</v>
      </c>
      <c r="D18" s="51" t="n">
        <v>13934</v>
      </c>
      <c r="E18" s="51" t="n">
        <v>17910</v>
      </c>
      <c r="F18" s="52"/>
      <c r="G18" s="53" t="n">
        <v>11.2834718374885</v>
      </c>
      <c r="H18" s="53" t="n">
        <v>-56.7532653940003</v>
      </c>
      <c r="I18" s="53" t="n">
        <v>-66.3539921831379</v>
      </c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0" t="s">
        <v>145</v>
      </c>
      <c r="B20" s="51" t="n">
        <v>2370736</v>
      </c>
      <c r="C20" s="51" t="n">
        <v>1979886</v>
      </c>
      <c r="D20" s="51" t="n">
        <v>1815336</v>
      </c>
      <c r="E20" s="51" t="n">
        <v>1439643</v>
      </c>
      <c r="F20" s="52"/>
      <c r="G20" s="53" t="n">
        <v>19.7410355949787</v>
      </c>
      <c r="H20" s="53" t="n">
        <v>30.594887117316</v>
      </c>
      <c r="I20" s="53" t="n">
        <v>64.675270188512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46</v>
      </c>
      <c r="B22" s="51" t="n">
        <v>2031</v>
      </c>
      <c r="C22" s="51" t="n">
        <v>2031</v>
      </c>
      <c r="D22" s="51" t="n">
        <v>2114</v>
      </c>
      <c r="E22" s="51" t="n">
        <v>1931</v>
      </c>
      <c r="F22" s="52"/>
      <c r="G22" s="53" t="n">
        <v>0</v>
      </c>
      <c r="H22" s="53" t="n">
        <v>-3.92620624408704</v>
      </c>
      <c r="I22" s="53" t="n">
        <v>5.17866390471258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4" customFormat="true" ht="35.25" hidden="false" customHeight="false" outlineLevel="0" collapsed="false">
      <c r="A24" s="58" t="s">
        <v>147</v>
      </c>
      <c r="B24" s="51" t="n">
        <v>16136956</v>
      </c>
      <c r="C24" s="51" t="n">
        <v>15413513</v>
      </c>
      <c r="D24" s="51" t="n">
        <v>15393415</v>
      </c>
      <c r="E24" s="51" t="n">
        <v>10985856</v>
      </c>
      <c r="F24" s="52"/>
      <c r="G24" s="53" t="n">
        <v>4.69356336871419</v>
      </c>
      <c r="H24" s="53" t="n">
        <v>4.830253715631</v>
      </c>
      <c r="I24" s="53" t="n">
        <v>46.8884718678271</v>
      </c>
    </row>
    <row r="25" s="54" customFormat="true" ht="13.5" hidden="false" customHeight="false" outlineLevel="0" collapsed="false">
      <c r="A25" s="62"/>
      <c r="B25" s="63"/>
      <c r="C25" s="63"/>
      <c r="D25" s="63"/>
      <c r="E25" s="63"/>
      <c r="F25" s="64"/>
      <c r="G25" s="63"/>
      <c r="H25" s="63"/>
      <c r="I25" s="63"/>
    </row>
    <row r="26" s="54" customFormat="true" ht="33.75" hidden="false" customHeight="false" outlineLevel="0" collapsed="false">
      <c r="A26" s="65"/>
      <c r="B26" s="66"/>
      <c r="C26" s="66"/>
      <c r="D26" s="66"/>
      <c r="E26" s="66"/>
      <c r="F26" s="66"/>
      <c r="G26" s="67"/>
      <c r="H26" s="67"/>
      <c r="I26" s="67"/>
    </row>
    <row r="27" s="54" customFormat="true" ht="30" hidden="false" customHeight="false" outlineLevel="0" collapsed="false">
      <c r="A27" s="65" t="s">
        <v>38</v>
      </c>
      <c r="B27" s="65"/>
      <c r="C27" s="65"/>
      <c r="D27" s="56"/>
      <c r="E27" s="56"/>
      <c r="F27" s="57"/>
      <c r="G27" s="56"/>
      <c r="H27" s="56"/>
      <c r="I27" s="56"/>
    </row>
    <row r="28" s="54" customFormat="true" ht="30" hidden="false" customHeight="false" outlineLevel="0" collapsed="false">
      <c r="A28" s="65" t="s">
        <v>39</v>
      </c>
      <c r="B28" s="65"/>
      <c r="C28" s="65"/>
      <c r="D28" s="56"/>
      <c r="E28" s="56"/>
      <c r="F28" s="57"/>
      <c r="G28" s="56"/>
      <c r="H28" s="56"/>
      <c r="I2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50.7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false" outlineLevel="0" max="7" min="7" style="120" width="23.7"/>
    <col collapsed="false" customWidth="true" hidden="false" outlineLevel="0" max="8" min="8" style="120" width="18.7"/>
    <col collapsed="false" customWidth="true" hidden="false" outlineLevel="0" max="9" min="9" style="120" width="22.7"/>
    <col collapsed="false" customWidth="true" hidden="false" outlineLevel="0" max="10" min="10" style="120" width="16.7"/>
    <col collapsed="false" customWidth="true" hidden="false" outlineLevel="0" max="11" min="11" style="120" width="19.7"/>
    <col collapsed="false" customWidth="true" hidden="false" outlineLevel="0" max="12" min="12" style="122" width="23.7"/>
  </cols>
  <sheetData>
    <row r="1" customFormat="false" ht="18" hidden="false" customHeight="false" outlineLevel="0" collapsed="false">
      <c r="A1" s="71" t="s">
        <v>79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3" t="s">
        <v>8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73" t="s">
        <v>23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.75" hidden="false" customHeight="false" outlineLevel="0" collapsed="false">
      <c r="A6" s="124"/>
      <c r="B6" s="124"/>
      <c r="C6" s="125"/>
      <c r="D6" s="124"/>
      <c r="E6" s="124"/>
      <c r="F6" s="126"/>
      <c r="G6" s="124"/>
      <c r="H6" s="124"/>
      <c r="I6" s="124"/>
      <c r="J6" s="124"/>
      <c r="K6" s="124"/>
      <c r="L6" s="126"/>
    </row>
    <row r="7" customFormat="false" ht="13.5" hidden="false" customHeight="true" outlineLevel="0" collapsed="false">
      <c r="A7" s="127" t="s">
        <v>685</v>
      </c>
      <c r="B7" s="128" t="s">
        <v>232</v>
      </c>
      <c r="C7" s="128"/>
      <c r="D7" s="128"/>
      <c r="E7" s="128"/>
      <c r="F7" s="128"/>
      <c r="G7" s="129" t="s">
        <v>233</v>
      </c>
      <c r="H7" s="129"/>
      <c r="I7" s="129"/>
      <c r="J7" s="129"/>
      <c r="K7" s="129"/>
      <c r="L7" s="130" t="s">
        <v>234</v>
      </c>
    </row>
    <row r="8" customFormat="false" ht="12.75" hidden="false" customHeight="false" outlineLevel="0" collapsed="false">
      <c r="A8" s="127"/>
      <c r="B8" s="131"/>
      <c r="C8" s="132"/>
      <c r="D8" s="133"/>
      <c r="E8" s="132"/>
      <c r="F8" s="133"/>
      <c r="G8" s="134" t="s">
        <v>235</v>
      </c>
      <c r="H8" s="135" t="s">
        <v>236</v>
      </c>
      <c r="I8" s="135"/>
      <c r="J8" s="135" t="s">
        <v>237</v>
      </c>
      <c r="K8" s="135" t="s">
        <v>238</v>
      </c>
      <c r="L8" s="130"/>
    </row>
    <row r="9" customFormat="false" ht="12.75" hidden="false" customHeight="false" outlineLevel="0" collapsed="false">
      <c r="A9" s="127"/>
      <c r="B9" s="134"/>
      <c r="C9" s="135"/>
      <c r="D9" s="135"/>
      <c r="E9" s="135"/>
      <c r="F9" s="135"/>
      <c r="G9" s="134" t="s">
        <v>239</v>
      </c>
      <c r="H9" s="135" t="s">
        <v>175</v>
      </c>
      <c r="I9" s="135"/>
      <c r="J9" s="135" t="s">
        <v>240</v>
      </c>
      <c r="K9" s="135" t="s">
        <v>241</v>
      </c>
      <c r="L9" s="130"/>
    </row>
    <row r="10" customFormat="false" ht="12.75" hidden="false" customHeight="false" outlineLevel="0" collapsed="false">
      <c r="A10" s="127"/>
      <c r="B10" s="134"/>
      <c r="C10" s="135"/>
      <c r="D10" s="135"/>
      <c r="E10" s="135"/>
      <c r="F10" s="135"/>
      <c r="G10" s="134" t="s">
        <v>243</v>
      </c>
      <c r="H10" s="135" t="s">
        <v>180</v>
      </c>
      <c r="I10" s="135" t="s">
        <v>244</v>
      </c>
      <c r="J10" s="135" t="s">
        <v>245</v>
      </c>
      <c r="K10" s="135" t="s">
        <v>246</v>
      </c>
      <c r="L10" s="130"/>
    </row>
    <row r="11" customFormat="false" ht="12.75" hidden="false" customHeight="false" outlineLevel="0" collapsed="false">
      <c r="A11" s="127"/>
      <c r="B11" s="134" t="s">
        <v>212</v>
      </c>
      <c r="C11" s="135" t="s">
        <v>213</v>
      </c>
      <c r="D11" s="135" t="s">
        <v>214</v>
      </c>
      <c r="E11" s="135" t="s">
        <v>247</v>
      </c>
      <c r="F11" s="135" t="s">
        <v>248</v>
      </c>
      <c r="G11" s="134" t="s">
        <v>250</v>
      </c>
      <c r="H11" s="135" t="s">
        <v>186</v>
      </c>
      <c r="I11" s="135" t="s">
        <v>251</v>
      </c>
      <c r="J11" s="135" t="s">
        <v>252</v>
      </c>
      <c r="K11" s="135" t="s">
        <v>253</v>
      </c>
      <c r="L11" s="130"/>
    </row>
    <row r="12" customFormat="false" ht="13.5" hidden="false" customHeight="false" outlineLevel="0" collapsed="false">
      <c r="A12" s="127"/>
      <c r="B12" s="136" t="s">
        <v>254</v>
      </c>
      <c r="C12" s="137" t="s">
        <v>255</v>
      </c>
      <c r="D12" s="137" t="s">
        <v>256</v>
      </c>
      <c r="E12" s="137" t="s">
        <v>257</v>
      </c>
      <c r="F12" s="137" t="s">
        <v>258</v>
      </c>
      <c r="G12" s="136" t="s">
        <v>261</v>
      </c>
      <c r="H12" s="137" t="s">
        <v>262</v>
      </c>
      <c r="I12" s="137" t="s">
        <v>263</v>
      </c>
      <c r="J12" s="137" t="s">
        <v>264</v>
      </c>
      <c r="K12" s="137" t="s">
        <v>265</v>
      </c>
      <c r="L12" s="138" t="s">
        <v>266</v>
      </c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40"/>
      <c r="G13" s="139"/>
      <c r="H13" s="139"/>
      <c r="I13" s="139"/>
      <c r="J13" s="139"/>
      <c r="K13" s="139"/>
      <c r="L13" s="141"/>
    </row>
    <row r="14" customFormat="false" ht="12.75" hidden="false" customHeight="false" outlineLevel="0" collapsed="false">
      <c r="A14" s="120" t="s">
        <v>705</v>
      </c>
      <c r="B14" s="139" t="n">
        <v>203517</v>
      </c>
      <c r="C14" s="139" t="n">
        <v>73</v>
      </c>
      <c r="D14" s="139" t="n">
        <v>4994</v>
      </c>
      <c r="E14" s="139" t="n">
        <v>0</v>
      </c>
      <c r="F14" s="140" t="n">
        <v>208584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41" t="n">
        <v>208584</v>
      </c>
    </row>
    <row r="15" customFormat="false" ht="12.75" hidden="false" customHeight="false" outlineLevel="0" collapsed="false">
      <c r="A15" s="120" t="s">
        <v>706</v>
      </c>
      <c r="B15" s="139" t="n">
        <v>157399</v>
      </c>
      <c r="C15" s="139" t="n">
        <v>16</v>
      </c>
      <c r="D15" s="139" t="n">
        <v>2063</v>
      </c>
      <c r="E15" s="139" t="n">
        <v>224</v>
      </c>
      <c r="F15" s="140" t="n">
        <v>159702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41" t="n">
        <v>159702</v>
      </c>
    </row>
    <row r="16" customFormat="false" ht="12.75" hidden="false" customHeight="false" outlineLevel="0" collapsed="false">
      <c r="A16" s="120" t="s">
        <v>707</v>
      </c>
      <c r="B16" s="139" t="n">
        <v>212871</v>
      </c>
      <c r="C16" s="139" t="n">
        <v>0</v>
      </c>
      <c r="D16" s="139" t="n">
        <v>1583</v>
      </c>
      <c r="E16" s="139" t="n">
        <v>0</v>
      </c>
      <c r="F16" s="140" t="n">
        <v>214454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41" t="n">
        <v>214454</v>
      </c>
    </row>
    <row r="17" customFormat="false" ht="12.75" hidden="false" customHeight="false" outlineLevel="0" collapsed="false">
      <c r="A17" s="120" t="s">
        <v>708</v>
      </c>
      <c r="B17" s="139" t="n">
        <v>167311</v>
      </c>
      <c r="C17" s="139" t="n">
        <v>0</v>
      </c>
      <c r="D17" s="139" t="n">
        <v>1282</v>
      </c>
      <c r="E17" s="139" t="n">
        <v>18</v>
      </c>
      <c r="F17" s="140" t="n">
        <v>168611</v>
      </c>
      <c r="G17" s="139" t="n">
        <v>0</v>
      </c>
      <c r="H17" s="139" t="n">
        <v>0</v>
      </c>
      <c r="I17" s="139" t="n">
        <v>0</v>
      </c>
      <c r="J17" s="139" t="n">
        <v>0</v>
      </c>
      <c r="K17" s="139" t="n">
        <v>0</v>
      </c>
      <c r="L17" s="141" t="n">
        <v>168611</v>
      </c>
    </row>
    <row r="18" customFormat="false" ht="12.75" hidden="false" customHeight="false" outlineLevel="0" collapsed="false">
      <c r="A18" s="120" t="s">
        <v>709</v>
      </c>
      <c r="B18" s="139" t="n">
        <v>66291</v>
      </c>
      <c r="C18" s="139" t="n">
        <v>0</v>
      </c>
      <c r="D18" s="139" t="n">
        <v>3830</v>
      </c>
      <c r="E18" s="139" t="n">
        <v>0</v>
      </c>
      <c r="F18" s="140" t="n">
        <v>70121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41" t="n">
        <v>70121</v>
      </c>
    </row>
    <row r="19" customFormat="false" ht="12.75" hidden="false" customHeight="false" outlineLevel="0" collapsed="false">
      <c r="A19" s="120" t="s">
        <v>710</v>
      </c>
      <c r="B19" s="139" t="n">
        <v>62972</v>
      </c>
      <c r="C19" s="139" t="n">
        <v>0</v>
      </c>
      <c r="D19" s="139" t="n">
        <v>158</v>
      </c>
      <c r="E19" s="139" t="n">
        <v>0</v>
      </c>
      <c r="F19" s="140" t="n">
        <v>63130</v>
      </c>
      <c r="G19" s="139" t="n">
        <v>0</v>
      </c>
      <c r="H19" s="139" t="n">
        <v>300</v>
      </c>
      <c r="I19" s="139" t="n">
        <v>0</v>
      </c>
      <c r="J19" s="139" t="n">
        <v>1780</v>
      </c>
      <c r="K19" s="139" t="n">
        <v>0</v>
      </c>
      <c r="L19" s="141" t="n">
        <v>65210</v>
      </c>
    </row>
    <row r="20" customFormat="false" ht="12.75" hidden="false" customHeight="false" outlineLevel="0" collapsed="false">
      <c r="A20" s="120" t="s">
        <v>711</v>
      </c>
      <c r="B20" s="139" t="n">
        <v>55700</v>
      </c>
      <c r="C20" s="139" t="n">
        <v>0</v>
      </c>
      <c r="D20" s="139" t="n">
        <v>270</v>
      </c>
      <c r="E20" s="139" t="n">
        <v>135</v>
      </c>
      <c r="F20" s="140" t="n">
        <v>56105</v>
      </c>
      <c r="G20" s="139" t="n">
        <v>0</v>
      </c>
      <c r="H20" s="139" t="n">
        <v>700</v>
      </c>
      <c r="I20" s="139" t="n">
        <v>0</v>
      </c>
      <c r="J20" s="139" t="n">
        <v>0</v>
      </c>
      <c r="K20" s="139" t="n">
        <v>0</v>
      </c>
      <c r="L20" s="141" t="n">
        <v>56805</v>
      </c>
    </row>
    <row r="21" customFormat="false" ht="12.75" hidden="false" customHeight="false" outlineLevel="0" collapsed="false">
      <c r="A21" s="120" t="s">
        <v>712</v>
      </c>
      <c r="B21" s="139" t="n">
        <v>6088</v>
      </c>
      <c r="C21" s="139" t="n">
        <v>0</v>
      </c>
      <c r="D21" s="139" t="n">
        <v>1014</v>
      </c>
      <c r="E21" s="139" t="n">
        <v>0</v>
      </c>
      <c r="F21" s="140" t="n">
        <v>7102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41" t="n">
        <v>7102</v>
      </c>
    </row>
    <row r="22" customFormat="false" ht="12.75" hidden="false" customHeight="false" outlineLevel="0" collapsed="false">
      <c r="A22" s="120" t="s">
        <v>713</v>
      </c>
      <c r="B22" s="139" t="n">
        <v>13570</v>
      </c>
      <c r="C22" s="139" t="n">
        <v>0</v>
      </c>
      <c r="D22" s="139" t="n">
        <v>0</v>
      </c>
      <c r="E22" s="139" t="n">
        <v>0</v>
      </c>
      <c r="F22" s="140" t="n">
        <v>13570</v>
      </c>
      <c r="G22" s="139" t="n">
        <v>2000</v>
      </c>
      <c r="H22" s="139" t="n">
        <v>0</v>
      </c>
      <c r="I22" s="139" t="n">
        <v>0</v>
      </c>
      <c r="J22" s="139" t="n">
        <v>0</v>
      </c>
      <c r="K22" s="139" t="n">
        <v>0</v>
      </c>
      <c r="L22" s="141" t="n">
        <v>15570</v>
      </c>
    </row>
    <row r="23" customFormat="false" ht="12.75" hidden="false" customHeight="false" outlineLevel="0" collapsed="false">
      <c r="A23" s="120" t="s">
        <v>714</v>
      </c>
      <c r="B23" s="139" t="n">
        <v>18335</v>
      </c>
      <c r="C23" s="139" t="n">
        <v>0</v>
      </c>
      <c r="D23" s="139" t="n">
        <v>560</v>
      </c>
      <c r="E23" s="139" t="n">
        <v>0</v>
      </c>
      <c r="F23" s="140" t="n">
        <v>18895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41" t="n">
        <v>18895</v>
      </c>
    </row>
    <row r="24" customFormat="false" ht="12.75" hidden="false" customHeight="false" outlineLevel="0" collapsed="false">
      <c r="A24" s="120" t="s">
        <v>715</v>
      </c>
      <c r="B24" s="139" t="n">
        <v>14986</v>
      </c>
      <c r="C24" s="139" t="n">
        <v>0</v>
      </c>
      <c r="D24" s="139" t="n">
        <v>173</v>
      </c>
      <c r="E24" s="139" t="n">
        <v>0</v>
      </c>
      <c r="F24" s="140" t="n">
        <v>15159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41" t="n">
        <v>15159</v>
      </c>
    </row>
    <row r="25" customFormat="false" ht="12.75" hidden="false" customHeight="false" outlineLevel="0" collapsed="false">
      <c r="A25" s="120" t="s">
        <v>716</v>
      </c>
      <c r="B25" s="139" t="n">
        <v>32736</v>
      </c>
      <c r="C25" s="139" t="n">
        <v>0</v>
      </c>
      <c r="D25" s="139" t="n">
        <v>69</v>
      </c>
      <c r="E25" s="139" t="n">
        <v>35</v>
      </c>
      <c r="F25" s="140" t="n">
        <v>3284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41" t="n">
        <v>32840</v>
      </c>
    </row>
    <row r="26" customFormat="false" ht="12.75" hidden="false" customHeight="false" outlineLevel="0" collapsed="false">
      <c r="A26" s="120" t="s">
        <v>717</v>
      </c>
      <c r="B26" s="139" t="n">
        <v>8579</v>
      </c>
      <c r="C26" s="139" t="n">
        <v>0</v>
      </c>
      <c r="D26" s="139" t="n">
        <v>970</v>
      </c>
      <c r="E26" s="139" t="n">
        <v>4</v>
      </c>
      <c r="F26" s="140" t="n">
        <v>9553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41" t="n">
        <v>9553</v>
      </c>
    </row>
    <row r="27" customFormat="false" ht="12.75" hidden="false" customHeight="false" outlineLevel="0" collapsed="false">
      <c r="A27" s="120" t="s">
        <v>718</v>
      </c>
      <c r="B27" s="139" t="n">
        <v>27055</v>
      </c>
      <c r="C27" s="139" t="n">
        <v>0</v>
      </c>
      <c r="D27" s="139" t="n">
        <v>166</v>
      </c>
      <c r="E27" s="139" t="n">
        <v>0</v>
      </c>
      <c r="F27" s="140" t="n">
        <v>27221</v>
      </c>
      <c r="G27" s="139" t="n">
        <v>0</v>
      </c>
      <c r="H27" s="139" t="n">
        <v>0</v>
      </c>
      <c r="I27" s="139" t="n">
        <v>0</v>
      </c>
      <c r="J27" s="139" t="n">
        <v>0</v>
      </c>
      <c r="K27" s="139" t="n">
        <v>0</v>
      </c>
      <c r="L27" s="141" t="n">
        <v>27221</v>
      </c>
    </row>
    <row r="28" customFormat="false" ht="12.75" hidden="false" customHeight="false" outlineLevel="0" collapsed="false">
      <c r="A28" s="120" t="s">
        <v>719</v>
      </c>
      <c r="B28" s="139" t="n">
        <v>15416</v>
      </c>
      <c r="C28" s="139" t="n">
        <v>0</v>
      </c>
      <c r="D28" s="139" t="n">
        <v>98</v>
      </c>
      <c r="E28" s="139" t="n">
        <v>0</v>
      </c>
      <c r="F28" s="140" t="n">
        <v>15514</v>
      </c>
      <c r="G28" s="139" t="n">
        <v>0</v>
      </c>
      <c r="H28" s="139" t="n">
        <v>4550</v>
      </c>
      <c r="I28" s="139" t="n">
        <v>0</v>
      </c>
      <c r="J28" s="139" t="n">
        <v>0</v>
      </c>
      <c r="K28" s="139" t="n">
        <v>0</v>
      </c>
      <c r="L28" s="141" t="n">
        <v>20064</v>
      </c>
    </row>
    <row r="29" customFormat="false" ht="12.75" hidden="false" customHeight="false" outlineLevel="0" collapsed="false">
      <c r="A29" s="120" t="s">
        <v>720</v>
      </c>
      <c r="B29" s="139" t="n">
        <v>7261</v>
      </c>
      <c r="C29" s="139" t="n">
        <v>0</v>
      </c>
      <c r="D29" s="139" t="n">
        <v>205</v>
      </c>
      <c r="E29" s="139" t="n">
        <v>0</v>
      </c>
      <c r="F29" s="140" t="n">
        <v>7466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41" t="n">
        <v>7466</v>
      </c>
    </row>
    <row r="30" customFormat="false" ht="12.75" hidden="false" customHeight="false" outlineLevel="0" collapsed="false">
      <c r="A30" s="120" t="s">
        <v>721</v>
      </c>
      <c r="B30" s="139" t="n">
        <v>6181</v>
      </c>
      <c r="C30" s="139" t="n">
        <v>0</v>
      </c>
      <c r="D30" s="139" t="n">
        <v>68</v>
      </c>
      <c r="E30" s="139" t="n">
        <v>0</v>
      </c>
      <c r="F30" s="140" t="n">
        <v>6249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41" t="n">
        <v>6249</v>
      </c>
    </row>
    <row r="31" customFormat="false" ht="12.75" hidden="false" customHeight="false" outlineLevel="0" collapsed="false">
      <c r="A31" s="120" t="s">
        <v>722</v>
      </c>
      <c r="B31" s="139" t="n">
        <v>9630</v>
      </c>
      <c r="C31" s="139" t="n">
        <v>0</v>
      </c>
      <c r="D31" s="139" t="n">
        <v>499</v>
      </c>
      <c r="E31" s="139" t="n">
        <v>0</v>
      </c>
      <c r="F31" s="140" t="n">
        <v>10129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41" t="n">
        <v>10129</v>
      </c>
    </row>
    <row r="32" customFormat="false" ht="12.75" hidden="false" customHeight="false" outlineLevel="0" collapsed="false">
      <c r="A32" s="120" t="s">
        <v>723</v>
      </c>
      <c r="B32" s="139" t="n">
        <v>28630</v>
      </c>
      <c r="C32" s="139" t="n">
        <v>0</v>
      </c>
      <c r="D32" s="139" t="n">
        <v>2237</v>
      </c>
      <c r="E32" s="139" t="n">
        <v>0</v>
      </c>
      <c r="F32" s="140" t="n">
        <v>30867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41" t="n">
        <v>30867</v>
      </c>
    </row>
    <row r="33" customFormat="false" ht="12.75" hidden="false" customHeight="false" outlineLevel="0" collapsed="false">
      <c r="A33" s="120" t="s">
        <v>724</v>
      </c>
      <c r="B33" s="139" t="n">
        <v>12978</v>
      </c>
      <c r="C33" s="139" t="n">
        <v>0</v>
      </c>
      <c r="D33" s="139" t="n">
        <v>64</v>
      </c>
      <c r="E33" s="139" t="n">
        <v>0</v>
      </c>
      <c r="F33" s="140" t="n">
        <v>13042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41" t="n">
        <v>13042</v>
      </c>
    </row>
    <row r="34" customFormat="false" ht="12.75" hidden="false" customHeight="false" outlineLevel="0" collapsed="false">
      <c r="A34" s="120" t="s">
        <v>725</v>
      </c>
      <c r="B34" s="139" t="n">
        <v>23901</v>
      </c>
      <c r="C34" s="139" t="n">
        <v>0</v>
      </c>
      <c r="D34" s="139" t="n">
        <v>41</v>
      </c>
      <c r="E34" s="139" t="n">
        <v>0</v>
      </c>
      <c r="F34" s="140" t="n">
        <v>23942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41" t="n">
        <v>23942</v>
      </c>
    </row>
    <row r="35" customFormat="false" ht="12.75" hidden="false" customHeight="false" outlineLevel="0" collapsed="false">
      <c r="A35" s="120" t="s">
        <v>726</v>
      </c>
      <c r="B35" s="139" t="n">
        <v>12024</v>
      </c>
      <c r="C35" s="139" t="n">
        <v>0</v>
      </c>
      <c r="D35" s="139" t="n">
        <v>96</v>
      </c>
      <c r="E35" s="139" t="n">
        <v>0</v>
      </c>
      <c r="F35" s="140" t="n">
        <v>1212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41" t="n">
        <v>12120</v>
      </c>
    </row>
    <row r="36" customFormat="false" ht="12.75" hidden="false" customHeight="false" outlineLevel="0" collapsed="false">
      <c r="A36" s="120" t="s">
        <v>727</v>
      </c>
      <c r="B36" s="139" t="n">
        <v>9642</v>
      </c>
      <c r="C36" s="139" t="n">
        <v>0</v>
      </c>
      <c r="D36" s="139" t="n">
        <v>147</v>
      </c>
      <c r="E36" s="139" t="n">
        <v>0</v>
      </c>
      <c r="F36" s="140" t="n">
        <v>9789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41" t="n">
        <v>9789</v>
      </c>
    </row>
    <row r="37" customFormat="false" ht="12.75" hidden="false" customHeight="false" outlineLevel="0" collapsed="false">
      <c r="A37" s="120" t="s">
        <v>728</v>
      </c>
      <c r="B37" s="139" t="n">
        <v>5436</v>
      </c>
      <c r="C37" s="139" t="n">
        <v>0</v>
      </c>
      <c r="D37" s="139" t="n">
        <v>256</v>
      </c>
      <c r="E37" s="139" t="n">
        <v>0</v>
      </c>
      <c r="F37" s="140" t="n">
        <v>5692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41" t="n">
        <v>5692</v>
      </c>
    </row>
    <row r="38" customFormat="false" ht="12.75" hidden="false" customHeight="false" outlineLevel="0" collapsed="false">
      <c r="A38" s="120" t="s">
        <v>729</v>
      </c>
      <c r="B38" s="139" t="n">
        <v>1356</v>
      </c>
      <c r="C38" s="139" t="n">
        <v>0</v>
      </c>
      <c r="D38" s="139" t="n">
        <v>45</v>
      </c>
      <c r="E38" s="139" t="n">
        <v>0</v>
      </c>
      <c r="F38" s="140" t="n">
        <v>1401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41" t="n">
        <v>1401</v>
      </c>
    </row>
    <row r="39" customFormat="false" ht="12.75" hidden="false" customHeight="false" outlineLevel="0" collapsed="false">
      <c r="A39" s="120" t="s">
        <v>730</v>
      </c>
      <c r="B39" s="139" t="n">
        <v>365</v>
      </c>
      <c r="C39" s="139" t="n">
        <v>0</v>
      </c>
      <c r="D39" s="139" t="n">
        <v>23</v>
      </c>
      <c r="E39" s="139" t="n">
        <v>30</v>
      </c>
      <c r="F39" s="140" t="n">
        <v>418</v>
      </c>
      <c r="G39" s="139" t="n">
        <v>1077</v>
      </c>
      <c r="H39" s="139" t="n">
        <v>0</v>
      </c>
      <c r="I39" s="139" t="n">
        <v>0</v>
      </c>
      <c r="J39" s="139" t="n">
        <v>0</v>
      </c>
      <c r="K39" s="139" t="n">
        <v>0</v>
      </c>
      <c r="L39" s="141" t="n">
        <v>1495</v>
      </c>
    </row>
    <row r="40" customFormat="false" ht="12.75" hidden="false" customHeight="false" outlineLevel="0" collapsed="false">
      <c r="A40" s="120" t="s">
        <v>731</v>
      </c>
      <c r="B40" s="139" t="n">
        <v>0</v>
      </c>
      <c r="C40" s="139" t="n">
        <v>0</v>
      </c>
      <c r="D40" s="139" t="n">
        <v>0</v>
      </c>
      <c r="E40" s="139" t="n">
        <v>0</v>
      </c>
      <c r="F40" s="140" t="n">
        <v>0</v>
      </c>
      <c r="G40" s="139" t="n">
        <v>0</v>
      </c>
      <c r="H40" s="139" t="n">
        <v>0</v>
      </c>
      <c r="I40" s="139" t="n">
        <v>2000</v>
      </c>
      <c r="J40" s="139" t="n">
        <v>0</v>
      </c>
      <c r="K40" s="139" t="n">
        <v>0</v>
      </c>
      <c r="L40" s="141" t="n">
        <v>2000</v>
      </c>
    </row>
    <row r="41" customFormat="false" ht="12.75" hidden="false" customHeight="false" outlineLevel="0" collapsed="false">
      <c r="A41" s="120" t="s">
        <v>732</v>
      </c>
      <c r="B41" s="139" t="n">
        <v>0</v>
      </c>
      <c r="C41" s="139" t="n">
        <v>0</v>
      </c>
      <c r="D41" s="139" t="n">
        <v>0</v>
      </c>
      <c r="E41" s="139" t="n">
        <v>0</v>
      </c>
      <c r="F41" s="140" t="n">
        <v>0</v>
      </c>
      <c r="G41" s="139" t="n">
        <v>1610</v>
      </c>
      <c r="H41" s="139" t="n">
        <v>0</v>
      </c>
      <c r="I41" s="139" t="n">
        <v>0</v>
      </c>
      <c r="J41" s="139" t="n">
        <v>0</v>
      </c>
      <c r="K41" s="139" t="n">
        <v>0</v>
      </c>
      <c r="L41" s="141" t="n">
        <v>1610</v>
      </c>
    </row>
    <row r="42" customFormat="false" ht="12.75" hidden="false" customHeight="false" outlineLevel="0" collapsed="false">
      <c r="A42" s="120" t="s">
        <v>733</v>
      </c>
      <c r="B42" s="139" t="n">
        <v>1574</v>
      </c>
      <c r="C42" s="139" t="n">
        <v>0</v>
      </c>
      <c r="D42" s="139" t="n">
        <v>106</v>
      </c>
      <c r="E42" s="139" t="n">
        <v>0</v>
      </c>
      <c r="F42" s="140" t="n">
        <v>168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41" t="n">
        <v>1680</v>
      </c>
    </row>
    <row r="43" customFormat="false" ht="12.75" hidden="false" customHeight="false" outlineLevel="0" collapsed="false">
      <c r="A43" s="120" t="s">
        <v>734</v>
      </c>
      <c r="B43" s="139" t="n">
        <v>3748</v>
      </c>
      <c r="C43" s="139" t="n">
        <v>0</v>
      </c>
      <c r="D43" s="139" t="n">
        <v>316</v>
      </c>
      <c r="E43" s="139" t="n">
        <v>0</v>
      </c>
      <c r="F43" s="140" t="n">
        <v>4064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41" t="n">
        <v>4064</v>
      </c>
    </row>
    <row r="44" customFormat="false" ht="12.75" hidden="false" customHeight="false" outlineLevel="0" collapsed="false">
      <c r="A44" s="120" t="s">
        <v>735</v>
      </c>
      <c r="B44" s="139" t="n">
        <v>1633</v>
      </c>
      <c r="C44" s="139" t="n">
        <v>0</v>
      </c>
      <c r="D44" s="139" t="n">
        <v>0</v>
      </c>
      <c r="E44" s="139" t="n">
        <v>0</v>
      </c>
      <c r="F44" s="140" t="n">
        <v>1633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41" t="n">
        <v>1633</v>
      </c>
    </row>
    <row r="45" customFormat="false" ht="15" hidden="false" customHeight="false" outlineLevel="0" collapsed="false">
      <c r="A45" s="387"/>
      <c r="B45" s="163"/>
      <c r="C45" s="163"/>
      <c r="D45" s="163"/>
      <c r="E45" s="163"/>
      <c r="F45" s="162"/>
      <c r="G45" s="163"/>
      <c r="H45" s="163"/>
      <c r="I45" s="163"/>
      <c r="J45" s="163"/>
      <c r="K45" s="163"/>
      <c r="L45" s="163"/>
    </row>
    <row r="46" customFormat="false" ht="12.75" hidden="false" customHeight="false" outlineLevel="0" collapsed="false">
      <c r="A46" s="385" t="s">
        <v>736</v>
      </c>
      <c r="B46" s="385" t="n">
        <v>1187185</v>
      </c>
      <c r="C46" s="385" t="n">
        <v>89</v>
      </c>
      <c r="D46" s="385" t="n">
        <v>21333</v>
      </c>
      <c r="E46" s="385" t="n">
        <v>446</v>
      </c>
      <c r="F46" s="385" t="n">
        <v>1209053</v>
      </c>
      <c r="G46" s="385" t="n">
        <v>4687</v>
      </c>
      <c r="H46" s="385" t="n">
        <v>5550</v>
      </c>
      <c r="I46" s="385" t="n">
        <v>2000</v>
      </c>
      <c r="J46" s="385" t="n">
        <v>1780</v>
      </c>
      <c r="K46" s="385" t="n">
        <v>0</v>
      </c>
      <c r="L46" s="385" t="n">
        <v>1223070</v>
      </c>
    </row>
    <row r="47" customFormat="false" ht="12.75" hidden="false" customHeight="false" outlineLevel="0" collapsed="false">
      <c r="A47" s="386"/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</row>
    <row r="48" customFormat="false" ht="15" hidden="false" customHeight="false" outlineLevel="0" collapsed="false">
      <c r="A48" s="387"/>
      <c r="B48" s="163"/>
      <c r="C48" s="163"/>
      <c r="D48" s="163"/>
      <c r="E48" s="163"/>
      <c r="F48" s="162"/>
      <c r="G48" s="163"/>
      <c r="H48" s="163"/>
      <c r="I48" s="163"/>
      <c r="J48" s="163"/>
      <c r="K48" s="163"/>
      <c r="L48" s="163"/>
    </row>
    <row r="49" customFormat="false" ht="12.75" hidden="false" customHeight="false" outlineLevel="0" collapsed="false">
      <c r="A49" s="57" t="s">
        <v>737</v>
      </c>
      <c r="B49" s="163"/>
      <c r="C49" s="163"/>
      <c r="D49" s="163"/>
      <c r="E49" s="163"/>
      <c r="F49" s="162"/>
      <c r="G49" s="163"/>
      <c r="H49" s="163"/>
      <c r="I49" s="163"/>
      <c r="J49" s="163"/>
      <c r="K49" s="163"/>
      <c r="L49" s="163"/>
    </row>
    <row r="50" customFormat="false" ht="15" hidden="false" customHeight="false" outlineLevel="0" collapsed="false">
      <c r="A50" s="387"/>
      <c r="B50" s="163"/>
      <c r="C50" s="163"/>
      <c r="D50" s="163"/>
      <c r="E50" s="163"/>
      <c r="F50" s="162"/>
      <c r="G50" s="163"/>
      <c r="H50" s="163"/>
      <c r="I50" s="163"/>
      <c r="J50" s="163"/>
      <c r="K50" s="163"/>
      <c r="L50" s="163"/>
    </row>
    <row r="51" customFormat="false" ht="12.75" hidden="false" customHeight="false" outlineLevel="0" collapsed="false">
      <c r="A51" s="120" t="s">
        <v>738</v>
      </c>
      <c r="B51" s="139" t="n">
        <v>78208</v>
      </c>
      <c r="C51" s="139" t="n">
        <v>0</v>
      </c>
      <c r="D51" s="139" t="n">
        <v>23452</v>
      </c>
      <c r="E51" s="139" t="n">
        <v>0</v>
      </c>
      <c r="F51" s="140" t="n">
        <v>10166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41" t="n">
        <v>101660</v>
      </c>
    </row>
    <row r="52" customFormat="false" ht="12.75" hidden="false" customHeight="false" outlineLevel="0" collapsed="false">
      <c r="A52" s="120" t="s">
        <v>739</v>
      </c>
      <c r="B52" s="139" t="n">
        <v>86758</v>
      </c>
      <c r="C52" s="139" t="n">
        <v>71</v>
      </c>
      <c r="D52" s="139" t="n">
        <v>1175</v>
      </c>
      <c r="E52" s="139" t="n">
        <v>0</v>
      </c>
      <c r="F52" s="140" t="n">
        <v>88004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2518</v>
      </c>
      <c r="L52" s="141" t="n">
        <v>90522</v>
      </c>
    </row>
    <row r="53" customFormat="false" ht="12.75" hidden="false" customHeight="false" outlineLevel="0" collapsed="false">
      <c r="A53" s="120" t="s">
        <v>740</v>
      </c>
      <c r="B53" s="139" t="n">
        <v>0</v>
      </c>
      <c r="C53" s="139" t="n">
        <v>0</v>
      </c>
      <c r="D53" s="139" t="n">
        <v>0</v>
      </c>
      <c r="E53" s="139" t="n">
        <v>0</v>
      </c>
      <c r="F53" s="140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41" t="n">
        <v>0</v>
      </c>
    </row>
    <row r="54" customFormat="false" ht="15" hidden="false" customHeight="false" outlineLevel="0" collapsed="false">
      <c r="A54" s="387"/>
      <c r="B54" s="163"/>
      <c r="C54" s="163"/>
      <c r="D54" s="163"/>
      <c r="E54" s="163"/>
      <c r="F54" s="162"/>
      <c r="G54" s="163"/>
      <c r="H54" s="163"/>
      <c r="I54" s="163"/>
      <c r="J54" s="163"/>
      <c r="K54" s="163"/>
      <c r="L54" s="163"/>
    </row>
    <row r="55" customFormat="false" ht="12.75" hidden="false" customHeight="false" outlineLevel="0" collapsed="false">
      <c r="A55" s="385" t="s">
        <v>741</v>
      </c>
      <c r="B55" s="385" t="n">
        <v>164966</v>
      </c>
      <c r="C55" s="385" t="n">
        <v>71</v>
      </c>
      <c r="D55" s="385" t="n">
        <v>24627</v>
      </c>
      <c r="E55" s="385" t="n">
        <v>0</v>
      </c>
      <c r="F55" s="385" t="n">
        <v>189664</v>
      </c>
      <c r="G55" s="385" t="n">
        <v>0</v>
      </c>
      <c r="H55" s="385" t="n">
        <v>0</v>
      </c>
      <c r="I55" s="385" t="n">
        <v>0</v>
      </c>
      <c r="J55" s="385" t="n">
        <v>0</v>
      </c>
      <c r="K55" s="385" t="n">
        <v>2518</v>
      </c>
      <c r="L55" s="385" t="n">
        <v>192182</v>
      </c>
    </row>
    <row r="56" customFormat="false" ht="12.75" hidden="false" customHeight="false" outlineLevel="0" collapsed="false">
      <c r="A56" s="386"/>
      <c r="B56" s="386"/>
      <c r="C56" s="386"/>
      <c r="D56" s="386"/>
      <c r="E56" s="386"/>
      <c r="F56" s="386"/>
      <c r="G56" s="386"/>
      <c r="H56" s="386"/>
      <c r="I56" s="386"/>
      <c r="J56" s="386"/>
      <c r="K56" s="386"/>
      <c r="L56" s="386"/>
    </row>
    <row r="57" customFormat="false" ht="15" hidden="false" customHeight="false" outlineLevel="0" collapsed="false">
      <c r="A57" s="387"/>
      <c r="B57" s="163"/>
      <c r="C57" s="163"/>
      <c r="D57" s="163"/>
      <c r="E57" s="163"/>
      <c r="F57" s="162"/>
      <c r="G57" s="163"/>
      <c r="H57" s="163"/>
      <c r="I57" s="163"/>
      <c r="J57" s="163"/>
      <c r="K57" s="163"/>
      <c r="L57" s="163"/>
    </row>
    <row r="58" customFormat="false" ht="12.75" hidden="false" customHeight="false" outlineLevel="0" collapsed="false">
      <c r="A58" s="57" t="s">
        <v>58</v>
      </c>
      <c r="B58" s="163"/>
      <c r="C58" s="163"/>
      <c r="D58" s="163"/>
      <c r="E58" s="163"/>
      <c r="F58" s="162"/>
      <c r="G58" s="163"/>
      <c r="H58" s="163"/>
      <c r="I58" s="163"/>
      <c r="J58" s="163"/>
      <c r="K58" s="163"/>
      <c r="L58" s="163"/>
    </row>
    <row r="59" customFormat="false" ht="15" hidden="false" customHeight="false" outlineLevel="0" collapsed="false">
      <c r="A59" s="387"/>
      <c r="B59" s="163"/>
      <c r="C59" s="163"/>
      <c r="D59" s="163"/>
      <c r="E59" s="163"/>
      <c r="F59" s="162"/>
      <c r="G59" s="163"/>
      <c r="H59" s="163"/>
      <c r="I59" s="163"/>
      <c r="J59" s="163"/>
      <c r="K59" s="163"/>
      <c r="L59" s="163"/>
    </row>
    <row r="60" customFormat="false" ht="12.75" hidden="false" customHeight="false" outlineLevel="0" collapsed="false">
      <c r="A60" s="120" t="s">
        <v>742</v>
      </c>
      <c r="B60" s="139" t="n">
        <v>52093</v>
      </c>
      <c r="C60" s="139" t="n">
        <v>112</v>
      </c>
      <c r="D60" s="139" t="n">
        <v>1189</v>
      </c>
      <c r="E60" s="139" t="n">
        <v>0</v>
      </c>
      <c r="F60" s="140" t="n">
        <v>53394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41" t="n">
        <v>53394</v>
      </c>
    </row>
    <row r="61" customFormat="false" ht="15" hidden="false" customHeight="false" outlineLevel="0" collapsed="false">
      <c r="A61" s="387"/>
      <c r="B61" s="163"/>
      <c r="C61" s="163"/>
      <c r="D61" s="163"/>
      <c r="E61" s="163"/>
      <c r="F61" s="162"/>
      <c r="G61" s="163"/>
      <c r="H61" s="163"/>
      <c r="I61" s="163"/>
      <c r="J61" s="163"/>
      <c r="K61" s="163"/>
      <c r="L61" s="163"/>
    </row>
    <row r="62" customFormat="false" ht="12.75" hidden="false" customHeight="false" outlineLevel="0" collapsed="false">
      <c r="A62" s="385" t="s">
        <v>743</v>
      </c>
      <c r="B62" s="385" t="n">
        <v>52093</v>
      </c>
      <c r="C62" s="385" t="n">
        <v>112</v>
      </c>
      <c r="D62" s="385" t="n">
        <v>1189</v>
      </c>
      <c r="E62" s="385" t="n">
        <v>0</v>
      </c>
      <c r="F62" s="385" t="n">
        <v>53394</v>
      </c>
      <c r="G62" s="385" t="n">
        <v>0</v>
      </c>
      <c r="H62" s="385" t="n">
        <v>0</v>
      </c>
      <c r="I62" s="385" t="n">
        <v>0</v>
      </c>
      <c r="J62" s="385" t="n">
        <v>0</v>
      </c>
      <c r="K62" s="385" t="n">
        <v>0</v>
      </c>
      <c r="L62" s="385" t="n">
        <v>53394</v>
      </c>
    </row>
    <row r="63" customFormat="false" ht="15.75" hidden="false" customHeight="false" outlineLevel="0" collapsed="false">
      <c r="A63" s="388"/>
      <c r="B63" s="163"/>
      <c r="C63" s="163"/>
      <c r="D63" s="163"/>
      <c r="E63" s="163"/>
      <c r="F63" s="163"/>
      <c r="G63" s="163"/>
      <c r="H63" s="163"/>
      <c r="I63" s="163"/>
      <c r="J63" s="163"/>
      <c r="K63" s="163"/>
      <c r="L63" s="163"/>
    </row>
    <row r="64" customFormat="false" ht="13.5" hidden="false" customHeight="false" outlineLevel="0" collapsed="false">
      <c r="A64" s="406" t="s">
        <v>801</v>
      </c>
      <c r="B64" s="407" t="n">
        <v>1404244</v>
      </c>
      <c r="C64" s="407" t="n">
        <v>272</v>
      </c>
      <c r="D64" s="407" t="n">
        <v>47149</v>
      </c>
      <c r="E64" s="407" t="n">
        <v>446</v>
      </c>
      <c r="F64" s="407" t="n">
        <v>1452111</v>
      </c>
      <c r="G64" s="407" t="n">
        <v>4687</v>
      </c>
      <c r="H64" s="407" t="n">
        <v>5550</v>
      </c>
      <c r="I64" s="407" t="n">
        <v>2000</v>
      </c>
      <c r="J64" s="407" t="n">
        <v>1780</v>
      </c>
      <c r="K64" s="407" t="n">
        <v>2518</v>
      </c>
      <c r="L64" s="407" t="n">
        <v>1468646</v>
      </c>
    </row>
    <row r="65" customFormat="false" ht="13.5" hidden="false" customHeight="false" outlineLevel="0" collapsed="false">
      <c r="A65" s="144"/>
      <c r="B65" s="145"/>
      <c r="C65" s="145"/>
      <c r="D65" s="145"/>
      <c r="E65" s="145"/>
      <c r="F65" s="146"/>
      <c r="G65" s="145"/>
      <c r="H65" s="145"/>
      <c r="I65" s="145"/>
      <c r="J65" s="145"/>
      <c r="K65" s="145"/>
      <c r="L65" s="145"/>
    </row>
    <row r="66" s="148" customFormat="true" ht="11.25" hidden="false" customHeight="false" outlineLevel="0" collapsed="false">
      <c r="A66" s="147" t="s">
        <v>267</v>
      </c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</row>
    <row r="67" s="148" customFormat="true" ht="11.25" hidden="false" customHeight="false" outlineLevel="0" collapsed="false">
      <c r="A67" s="147" t="s">
        <v>39</v>
      </c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true" outlineLevel="0" max="7" min="7" style="120" width="16.7"/>
    <col collapsed="false" customWidth="true" hidden="true" outlineLevel="0" max="8" min="8" style="122" width="25.7"/>
    <col collapsed="false" customWidth="true" hidden="false" outlineLevel="0" max="9" min="9" style="120" width="23.7"/>
    <col collapsed="false" customWidth="true" hidden="false" outlineLevel="0" max="11" min="10" style="120" width="18.7"/>
    <col collapsed="false" customWidth="true" hidden="false" outlineLevel="0" max="12" min="12" style="120" width="16.7"/>
    <col collapsed="false" customWidth="true" hidden="false" outlineLevel="0" max="13" min="13" style="120" width="19.7"/>
    <col collapsed="false" customWidth="true" hidden="false" outlineLevel="0" max="14" min="14" style="122" width="23.7"/>
  </cols>
  <sheetData>
    <row r="1" customFormat="false" ht="18" hidden="false" customHeight="false" outlineLevel="0" collapsed="false">
      <c r="A1" s="71" t="s">
        <v>80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8" hidden="false" customHeight="false" outlineLevel="0" collapsed="false">
      <c r="A3" s="73" t="s">
        <v>22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8" hidden="false" customHeight="false" outlineLevel="0" collapsed="false">
      <c r="A4" s="73" t="s">
        <v>2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8" hidden="false" customHeight="false" outlineLevel="0" collapsed="false">
      <c r="A5" s="123" t="s">
        <v>1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73" t="s">
        <v>23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1"/>
      <c r="I7" s="124"/>
      <c r="J7" s="124"/>
      <c r="K7" s="124"/>
      <c r="L7" s="124"/>
      <c r="M7" s="124"/>
      <c r="N7" s="126"/>
    </row>
    <row r="8" customFormat="false" ht="13.5" hidden="false" customHeight="true" outlineLevel="0" collapsed="false">
      <c r="A8" s="127" t="s">
        <v>171</v>
      </c>
      <c r="B8" s="128" t="s">
        <v>232</v>
      </c>
      <c r="C8" s="128"/>
      <c r="D8" s="128"/>
      <c r="E8" s="128"/>
      <c r="F8" s="128"/>
      <c r="G8" s="128"/>
      <c r="H8" s="128"/>
      <c r="I8" s="129" t="s">
        <v>233</v>
      </c>
      <c r="J8" s="129"/>
      <c r="K8" s="129"/>
      <c r="L8" s="129"/>
      <c r="M8" s="129"/>
      <c r="N8" s="130" t="s">
        <v>234</v>
      </c>
    </row>
    <row r="9" customFormat="false" ht="12.75" hidden="false" customHeight="false" outlineLevel="0" collapsed="false">
      <c r="A9" s="127"/>
      <c r="B9" s="131"/>
      <c r="C9" s="132"/>
      <c r="D9" s="133"/>
      <c r="E9" s="132"/>
      <c r="F9" s="133"/>
      <c r="G9" s="132"/>
      <c r="H9" s="133"/>
      <c r="I9" s="134" t="s">
        <v>235</v>
      </c>
      <c r="J9" s="135" t="s">
        <v>236</v>
      </c>
      <c r="K9" s="135"/>
      <c r="L9" s="135" t="s">
        <v>237</v>
      </c>
      <c r="M9" s="135" t="s">
        <v>238</v>
      </c>
      <c r="N9" s="130"/>
    </row>
    <row r="10" customFormat="false" ht="12.75" hidden="false" customHeight="false" outlineLevel="0" collapsed="false">
      <c r="A10" s="127"/>
      <c r="B10" s="134"/>
      <c r="C10" s="135"/>
      <c r="D10" s="135"/>
      <c r="E10" s="135"/>
      <c r="F10" s="135"/>
      <c r="G10" s="135"/>
      <c r="H10" s="135" t="s">
        <v>223</v>
      </c>
      <c r="I10" s="134" t="s">
        <v>239</v>
      </c>
      <c r="J10" s="135" t="s">
        <v>175</v>
      </c>
      <c r="K10" s="135"/>
      <c r="L10" s="135" t="s">
        <v>240</v>
      </c>
      <c r="M10" s="135" t="s">
        <v>241</v>
      </c>
      <c r="N10" s="130"/>
    </row>
    <row r="11" customFormat="false" ht="12.75" hidden="false" customHeight="false" outlineLevel="0" collapsed="false">
      <c r="A11" s="127"/>
      <c r="B11" s="134"/>
      <c r="C11" s="135"/>
      <c r="D11" s="135"/>
      <c r="E11" s="135"/>
      <c r="F11" s="135"/>
      <c r="G11" s="135" t="s">
        <v>181</v>
      </c>
      <c r="H11" s="135" t="s">
        <v>242</v>
      </c>
      <c r="I11" s="134" t="s">
        <v>243</v>
      </c>
      <c r="J11" s="135" t="s">
        <v>180</v>
      </c>
      <c r="K11" s="135" t="s">
        <v>244</v>
      </c>
      <c r="L11" s="135" t="s">
        <v>245</v>
      </c>
      <c r="M11" s="135" t="s">
        <v>246</v>
      </c>
      <c r="N11" s="130"/>
    </row>
    <row r="12" customFormat="false" ht="12.75" hidden="false" customHeight="false" outlineLevel="0" collapsed="false">
      <c r="A12" s="127"/>
      <c r="B12" s="134" t="s">
        <v>212</v>
      </c>
      <c r="C12" s="135" t="s">
        <v>213</v>
      </c>
      <c r="D12" s="135" t="s">
        <v>214</v>
      </c>
      <c r="E12" s="135" t="s">
        <v>247</v>
      </c>
      <c r="F12" s="135" t="s">
        <v>248</v>
      </c>
      <c r="G12" s="135" t="s">
        <v>188</v>
      </c>
      <c r="H12" s="135" t="s">
        <v>249</v>
      </c>
      <c r="I12" s="134" t="s">
        <v>250</v>
      </c>
      <c r="J12" s="135" t="s">
        <v>186</v>
      </c>
      <c r="K12" s="135" t="s">
        <v>251</v>
      </c>
      <c r="L12" s="135" t="s">
        <v>252</v>
      </c>
      <c r="M12" s="135" t="s">
        <v>253</v>
      </c>
      <c r="N12" s="130"/>
    </row>
    <row r="13" customFormat="false" ht="13.5" hidden="false" customHeight="false" outlineLevel="0" collapsed="false">
      <c r="A13" s="127"/>
      <c r="B13" s="136" t="s">
        <v>254</v>
      </c>
      <c r="C13" s="137" t="s">
        <v>255</v>
      </c>
      <c r="D13" s="137" t="s">
        <v>256</v>
      </c>
      <c r="E13" s="137" t="s">
        <v>257</v>
      </c>
      <c r="F13" s="137" t="s">
        <v>258</v>
      </c>
      <c r="G13" s="137" t="s">
        <v>259</v>
      </c>
      <c r="H13" s="137" t="s">
        <v>260</v>
      </c>
      <c r="I13" s="136" t="s">
        <v>261</v>
      </c>
      <c r="J13" s="137" t="s">
        <v>262</v>
      </c>
      <c r="K13" s="137" t="s">
        <v>263</v>
      </c>
      <c r="L13" s="137" t="s">
        <v>264</v>
      </c>
      <c r="M13" s="137" t="s">
        <v>265</v>
      </c>
      <c r="N13" s="138" t="s">
        <v>266</v>
      </c>
    </row>
    <row r="14" customFormat="false" ht="12.75" hidden="false" customHeight="false" outlineLevel="0" collapsed="false">
      <c r="A14" s="139"/>
      <c r="B14" s="139"/>
      <c r="C14" s="139"/>
      <c r="D14" s="139"/>
      <c r="E14" s="139"/>
      <c r="F14" s="140"/>
      <c r="G14" s="139"/>
      <c r="H14" s="141"/>
      <c r="I14" s="139"/>
      <c r="J14" s="139"/>
      <c r="K14" s="139"/>
      <c r="L14" s="139"/>
      <c r="M14" s="139"/>
      <c r="N14" s="141"/>
    </row>
    <row r="15" customFormat="false" ht="12.75" hidden="false" customHeight="false" outlineLevel="0" collapsed="false">
      <c r="A15" s="90" t="s">
        <v>189</v>
      </c>
      <c r="B15" s="139" t="n">
        <v>46483</v>
      </c>
      <c r="C15" s="139" t="n">
        <v>130</v>
      </c>
      <c r="D15" s="139" t="n">
        <v>11362</v>
      </c>
      <c r="E15" s="139" t="n">
        <v>24</v>
      </c>
      <c r="F15" s="140" t="n">
        <v>57999</v>
      </c>
      <c r="G15" s="139" t="n">
        <v>0</v>
      </c>
      <c r="H15" s="141" t="n">
        <v>57999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41" t="n">
        <v>57999</v>
      </c>
    </row>
    <row r="16" customFormat="false" ht="12.75" hidden="false" customHeight="false" outlineLevel="0" collapsed="false">
      <c r="A16" s="68"/>
      <c r="B16" s="139"/>
      <c r="C16" s="139"/>
      <c r="D16" s="139"/>
      <c r="E16" s="139"/>
      <c r="F16" s="140"/>
      <c r="G16" s="139"/>
      <c r="H16" s="141"/>
      <c r="I16" s="139"/>
      <c r="J16" s="139"/>
      <c r="K16" s="139"/>
      <c r="L16" s="139"/>
      <c r="M16" s="139"/>
      <c r="N16" s="141"/>
    </row>
    <row r="17" customFormat="false" ht="12.75" hidden="false" customHeight="false" outlineLevel="0" collapsed="false">
      <c r="A17" s="90" t="s">
        <v>190</v>
      </c>
      <c r="B17" s="139" t="n">
        <v>235685</v>
      </c>
      <c r="C17" s="139" t="n">
        <v>600</v>
      </c>
      <c r="D17" s="139" t="n">
        <v>12440</v>
      </c>
      <c r="E17" s="139" t="n">
        <v>1442</v>
      </c>
      <c r="F17" s="140" t="n">
        <v>250167</v>
      </c>
      <c r="G17" s="139" t="n">
        <v>0</v>
      </c>
      <c r="H17" s="141" t="n">
        <v>250167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41" t="n">
        <v>250167</v>
      </c>
    </row>
    <row r="18" customFormat="false" ht="12.75" hidden="false" customHeight="false" outlineLevel="0" collapsed="false">
      <c r="A18" s="68"/>
      <c r="B18" s="139"/>
      <c r="C18" s="139"/>
      <c r="D18" s="139"/>
      <c r="E18" s="139"/>
      <c r="F18" s="140"/>
      <c r="G18" s="139"/>
      <c r="H18" s="141"/>
      <c r="I18" s="139"/>
      <c r="J18" s="139"/>
      <c r="K18" s="139"/>
      <c r="L18" s="139"/>
      <c r="M18" s="139"/>
      <c r="N18" s="141"/>
    </row>
    <row r="19" customFormat="false" ht="12.75" hidden="false" customHeight="false" outlineLevel="0" collapsed="false">
      <c r="A19" s="90" t="s">
        <v>191</v>
      </c>
      <c r="B19" s="139"/>
      <c r="C19" s="139"/>
      <c r="D19" s="139"/>
      <c r="E19" s="139"/>
      <c r="F19" s="140"/>
      <c r="G19" s="139"/>
      <c r="H19" s="141"/>
      <c r="I19" s="139"/>
      <c r="J19" s="139"/>
      <c r="K19" s="139"/>
      <c r="L19" s="139"/>
      <c r="M19" s="139"/>
      <c r="N19" s="141"/>
    </row>
    <row r="20" customFormat="false" ht="12.75" hidden="false" customHeight="false" outlineLevel="0" collapsed="false">
      <c r="A20" s="68" t="s">
        <v>192</v>
      </c>
      <c r="B20" s="139" t="n">
        <v>245307</v>
      </c>
      <c r="C20" s="139" t="n">
        <v>523</v>
      </c>
      <c r="D20" s="139" t="n">
        <v>13208</v>
      </c>
      <c r="E20" s="139" t="n">
        <v>1439</v>
      </c>
      <c r="F20" s="140" t="n">
        <v>260477</v>
      </c>
      <c r="G20" s="139" t="n">
        <v>11584</v>
      </c>
      <c r="H20" s="141" t="n">
        <v>248893</v>
      </c>
      <c r="I20" s="139" t="n">
        <v>0</v>
      </c>
      <c r="J20" s="139" t="n">
        <v>0</v>
      </c>
      <c r="K20" s="139" t="n">
        <v>0</v>
      </c>
      <c r="L20" s="139" t="n">
        <v>10060</v>
      </c>
      <c r="M20" s="139" t="n">
        <v>0</v>
      </c>
      <c r="N20" s="141" t="n">
        <v>270537</v>
      </c>
    </row>
    <row r="21" customFormat="false" ht="12.75" hidden="false" customHeight="false" outlineLevel="0" collapsed="false">
      <c r="A21" s="68" t="s">
        <v>193</v>
      </c>
      <c r="B21" s="139" t="n">
        <v>245357</v>
      </c>
      <c r="C21" s="139" t="n">
        <v>442</v>
      </c>
      <c r="D21" s="139" t="n">
        <v>13898</v>
      </c>
      <c r="E21" s="139" t="n">
        <v>1388</v>
      </c>
      <c r="F21" s="140" t="n">
        <v>261085</v>
      </c>
      <c r="G21" s="139" t="n">
        <v>11584</v>
      </c>
      <c r="H21" s="141" t="n">
        <v>249501</v>
      </c>
      <c r="I21" s="139" t="n">
        <v>0</v>
      </c>
      <c r="J21" s="139" t="n">
        <v>460</v>
      </c>
      <c r="K21" s="139" t="n">
        <v>0</v>
      </c>
      <c r="L21" s="139" t="n">
        <v>10060</v>
      </c>
      <c r="M21" s="139" t="n">
        <v>0</v>
      </c>
      <c r="N21" s="141" t="n">
        <v>271605</v>
      </c>
    </row>
    <row r="22" customFormat="false" ht="12.75" hidden="false" customHeight="false" outlineLevel="0" collapsed="false">
      <c r="A22" s="68" t="s">
        <v>194</v>
      </c>
      <c r="B22" s="139" t="n">
        <v>272626</v>
      </c>
      <c r="C22" s="139" t="n">
        <v>388</v>
      </c>
      <c r="D22" s="139" t="n">
        <v>13721</v>
      </c>
      <c r="E22" s="139" t="n">
        <v>903</v>
      </c>
      <c r="F22" s="140" t="n">
        <v>287638</v>
      </c>
      <c r="G22" s="139" t="n">
        <v>13196</v>
      </c>
      <c r="H22" s="141" t="n">
        <v>274442</v>
      </c>
      <c r="I22" s="139" t="n">
        <v>460</v>
      </c>
      <c r="J22" s="139" t="n">
        <v>460</v>
      </c>
      <c r="K22" s="139" t="n">
        <v>0</v>
      </c>
      <c r="L22" s="139" t="n">
        <v>10060</v>
      </c>
      <c r="M22" s="139" t="n">
        <v>0</v>
      </c>
      <c r="N22" s="141" t="n">
        <v>298618</v>
      </c>
    </row>
    <row r="23" customFormat="false" ht="12.75" hidden="false" customHeight="false" outlineLevel="0" collapsed="false">
      <c r="A23" s="68" t="s">
        <v>195</v>
      </c>
      <c r="B23" s="139" t="n">
        <v>278202</v>
      </c>
      <c r="C23" s="139" t="n">
        <v>306</v>
      </c>
      <c r="D23" s="139" t="n">
        <v>14303</v>
      </c>
      <c r="E23" s="139" t="n">
        <v>160</v>
      </c>
      <c r="F23" s="140" t="n">
        <v>292971</v>
      </c>
      <c r="G23" s="139" t="n">
        <v>13715</v>
      </c>
      <c r="H23" s="141" t="n">
        <v>279256</v>
      </c>
      <c r="I23" s="139" t="n">
        <v>460</v>
      </c>
      <c r="J23" s="139" t="n">
        <v>460</v>
      </c>
      <c r="K23" s="139" t="n">
        <v>0</v>
      </c>
      <c r="L23" s="139" t="n">
        <v>10660</v>
      </c>
      <c r="M23" s="139" t="n">
        <v>0</v>
      </c>
      <c r="N23" s="141" t="n">
        <v>304551</v>
      </c>
    </row>
    <row r="24" customFormat="false" ht="12.75" hidden="false" customHeight="false" outlineLevel="0" collapsed="false">
      <c r="A24" s="68" t="s">
        <v>196</v>
      </c>
      <c r="B24" s="139" t="n">
        <v>306071</v>
      </c>
      <c r="C24" s="139" t="n">
        <v>507</v>
      </c>
      <c r="D24" s="139" t="n">
        <v>15463</v>
      </c>
      <c r="E24" s="139" t="n">
        <v>181</v>
      </c>
      <c r="F24" s="140" t="n">
        <v>322222</v>
      </c>
      <c r="G24" s="139" t="n">
        <v>13484</v>
      </c>
      <c r="H24" s="141" t="n">
        <v>308738</v>
      </c>
      <c r="I24" s="139" t="n">
        <v>460</v>
      </c>
      <c r="J24" s="139" t="n">
        <v>460</v>
      </c>
      <c r="K24" s="139" t="n">
        <v>0</v>
      </c>
      <c r="L24" s="139" t="n">
        <v>11060</v>
      </c>
      <c r="M24" s="139" t="n">
        <v>0</v>
      </c>
      <c r="N24" s="141" t="n">
        <v>334202</v>
      </c>
    </row>
    <row r="25" customFormat="false" ht="12.75" hidden="false" customHeight="false" outlineLevel="0" collapsed="false">
      <c r="A25" s="68" t="s">
        <v>197</v>
      </c>
      <c r="B25" s="139" t="n">
        <v>365886</v>
      </c>
      <c r="C25" s="139" t="n">
        <v>484</v>
      </c>
      <c r="D25" s="139" t="n">
        <v>16485</v>
      </c>
      <c r="E25" s="139" t="n">
        <v>213</v>
      </c>
      <c r="F25" s="140" t="n">
        <v>383068</v>
      </c>
      <c r="G25" s="139" t="n">
        <v>15865</v>
      </c>
      <c r="H25" s="141" t="n">
        <v>367203</v>
      </c>
      <c r="I25" s="139" t="n">
        <v>3460</v>
      </c>
      <c r="J25" s="139" t="n">
        <v>2210</v>
      </c>
      <c r="K25" s="139" t="n">
        <v>0</v>
      </c>
      <c r="L25" s="139" t="n">
        <v>8768</v>
      </c>
      <c r="M25" s="139" t="n">
        <v>3044</v>
      </c>
      <c r="N25" s="141" t="n">
        <v>400550</v>
      </c>
    </row>
    <row r="26" customFormat="false" ht="12.75" hidden="false" customHeight="false" outlineLevel="0" collapsed="false">
      <c r="A26" s="68" t="s">
        <v>198</v>
      </c>
      <c r="B26" s="139" t="n">
        <v>404213</v>
      </c>
      <c r="C26" s="139" t="n">
        <v>477</v>
      </c>
      <c r="D26" s="139" t="n">
        <v>18389</v>
      </c>
      <c r="E26" s="139" t="n">
        <v>216</v>
      </c>
      <c r="F26" s="140" t="n">
        <v>423295</v>
      </c>
      <c r="G26" s="139" t="n">
        <v>16213</v>
      </c>
      <c r="H26" s="141" t="n">
        <v>407082</v>
      </c>
      <c r="I26" s="139" t="n">
        <v>2485</v>
      </c>
      <c r="J26" s="139" t="n">
        <v>2210</v>
      </c>
      <c r="K26" s="139" t="n">
        <v>0</v>
      </c>
      <c r="L26" s="139" t="n">
        <v>12668</v>
      </c>
      <c r="M26" s="139" t="n">
        <v>2901</v>
      </c>
      <c r="N26" s="141" t="n">
        <v>443559</v>
      </c>
    </row>
    <row r="27" customFormat="false" ht="12.75" hidden="false" customHeight="false" outlineLevel="0" collapsed="false">
      <c r="A27" s="68" t="s">
        <v>199</v>
      </c>
      <c r="B27" s="139" t="n">
        <v>425075</v>
      </c>
      <c r="C27" s="139" t="n">
        <v>457</v>
      </c>
      <c r="D27" s="139" t="n">
        <v>21539</v>
      </c>
      <c r="E27" s="139" t="n">
        <v>214</v>
      </c>
      <c r="F27" s="140" t="n">
        <v>447285</v>
      </c>
      <c r="G27" s="139" t="n">
        <v>18402</v>
      </c>
      <c r="H27" s="141" t="n">
        <v>428883</v>
      </c>
      <c r="I27" s="139" t="n">
        <v>2485</v>
      </c>
      <c r="J27" s="139" t="n">
        <v>2210</v>
      </c>
      <c r="K27" s="139" t="n">
        <v>0</v>
      </c>
      <c r="L27" s="139" t="n">
        <v>12422</v>
      </c>
      <c r="M27" s="139" t="n">
        <v>4177</v>
      </c>
      <c r="N27" s="141" t="n">
        <v>468579</v>
      </c>
    </row>
    <row r="28" customFormat="false" ht="12.75" hidden="false" customHeight="false" outlineLevel="0" collapsed="false">
      <c r="A28" s="68" t="s">
        <v>200</v>
      </c>
      <c r="B28" s="139" t="n">
        <v>458969</v>
      </c>
      <c r="C28" s="139" t="n">
        <v>407</v>
      </c>
      <c r="D28" s="139" t="n">
        <v>24009</v>
      </c>
      <c r="E28" s="139" t="n">
        <v>174</v>
      </c>
      <c r="F28" s="140" t="n">
        <v>483559</v>
      </c>
      <c r="G28" s="139" t="n">
        <v>22793</v>
      </c>
      <c r="H28" s="141" t="n">
        <v>460766</v>
      </c>
      <c r="I28" s="139" t="n">
        <v>3484</v>
      </c>
      <c r="J28" s="139" t="n">
        <v>2210</v>
      </c>
      <c r="K28" s="139" t="n">
        <v>0</v>
      </c>
      <c r="L28" s="139" t="n">
        <v>11968</v>
      </c>
      <c r="M28" s="139" t="n">
        <v>4478</v>
      </c>
      <c r="N28" s="141" t="n">
        <v>505699</v>
      </c>
    </row>
    <row r="29" customFormat="false" ht="12.75" hidden="false" customHeight="false" outlineLevel="0" collapsed="false">
      <c r="A29" s="68" t="s">
        <v>201</v>
      </c>
      <c r="B29" s="139" t="n">
        <v>489070</v>
      </c>
      <c r="C29" s="139" t="n">
        <v>323</v>
      </c>
      <c r="D29" s="139" t="n">
        <v>28207</v>
      </c>
      <c r="E29" s="139" t="n">
        <v>192</v>
      </c>
      <c r="F29" s="140" t="n">
        <v>517792</v>
      </c>
      <c r="G29" s="139" t="n">
        <v>24885</v>
      </c>
      <c r="H29" s="141" t="n">
        <v>492907</v>
      </c>
      <c r="I29" s="139" t="n">
        <v>5485</v>
      </c>
      <c r="J29" s="139" t="n">
        <v>2210</v>
      </c>
      <c r="K29" s="139" t="n">
        <v>0</v>
      </c>
      <c r="L29" s="139" t="n">
        <v>11068</v>
      </c>
      <c r="M29" s="139" t="n">
        <v>5041</v>
      </c>
      <c r="N29" s="141" t="n">
        <v>541596</v>
      </c>
    </row>
    <row r="30" customFormat="false" ht="12.75" hidden="false" customHeight="false" outlineLevel="0" collapsed="false">
      <c r="A30" s="68" t="s">
        <v>202</v>
      </c>
      <c r="B30" s="139" t="n">
        <v>540479</v>
      </c>
      <c r="C30" s="139" t="n">
        <v>281</v>
      </c>
      <c r="D30" s="139" t="n">
        <v>28221</v>
      </c>
      <c r="E30" s="139" t="n">
        <v>173</v>
      </c>
      <c r="F30" s="140" t="n">
        <v>569154</v>
      </c>
      <c r="G30" s="139" t="n">
        <v>25038</v>
      </c>
      <c r="H30" s="141" t="n">
        <v>544116</v>
      </c>
      <c r="I30" s="139" t="n">
        <v>5485</v>
      </c>
      <c r="J30" s="139" t="n">
        <v>2210</v>
      </c>
      <c r="K30" s="139" t="n">
        <v>0</v>
      </c>
      <c r="L30" s="139" t="n">
        <v>9368</v>
      </c>
      <c r="M30" s="139" t="n">
        <v>5546</v>
      </c>
      <c r="N30" s="141" t="n">
        <v>591763</v>
      </c>
    </row>
    <row r="31" customFormat="false" ht="12.75" hidden="false" customHeight="false" outlineLevel="0" collapsed="false">
      <c r="A31" s="68" t="s">
        <v>203</v>
      </c>
      <c r="B31" s="139" t="n">
        <v>606296</v>
      </c>
      <c r="C31" s="139" t="n">
        <v>260</v>
      </c>
      <c r="D31" s="139" t="n">
        <v>28877</v>
      </c>
      <c r="E31" s="139" t="n">
        <v>154</v>
      </c>
      <c r="F31" s="140" t="n">
        <v>635587</v>
      </c>
      <c r="G31" s="139" t="n">
        <v>30061</v>
      </c>
      <c r="H31" s="141" t="n">
        <v>605526</v>
      </c>
      <c r="I31" s="139" t="n">
        <v>5485</v>
      </c>
      <c r="J31" s="139" t="n">
        <v>2489</v>
      </c>
      <c r="K31" s="139" t="n">
        <v>0</v>
      </c>
      <c r="L31" s="139" t="n">
        <v>9368</v>
      </c>
      <c r="M31" s="139" t="n">
        <v>5329</v>
      </c>
      <c r="N31" s="141" t="n">
        <v>658258</v>
      </c>
    </row>
    <row r="32" customFormat="false" ht="12.75" hidden="false" customHeight="false" outlineLevel="0" collapsed="false">
      <c r="A32" s="68"/>
      <c r="B32" s="139"/>
      <c r="C32" s="139"/>
      <c r="D32" s="139"/>
      <c r="E32" s="139"/>
      <c r="F32" s="140"/>
      <c r="G32" s="139"/>
      <c r="H32" s="141"/>
      <c r="I32" s="139"/>
      <c r="J32" s="139"/>
      <c r="K32" s="139"/>
      <c r="L32" s="139"/>
      <c r="M32" s="139"/>
      <c r="N32" s="141"/>
    </row>
    <row r="33" customFormat="false" ht="12.75" hidden="false" customHeight="false" outlineLevel="0" collapsed="false">
      <c r="A33" s="90" t="s">
        <v>204</v>
      </c>
      <c r="B33" s="139"/>
      <c r="C33" s="139"/>
      <c r="D33" s="139"/>
      <c r="E33" s="139"/>
      <c r="F33" s="140"/>
      <c r="G33" s="139"/>
      <c r="H33" s="141"/>
      <c r="I33" s="139"/>
      <c r="J33" s="139"/>
      <c r="K33" s="139"/>
      <c r="L33" s="139"/>
      <c r="M33" s="139"/>
      <c r="N33" s="141"/>
    </row>
    <row r="34" customFormat="false" ht="12.75" hidden="false" customHeight="false" outlineLevel="0" collapsed="false">
      <c r="A34" s="68" t="s">
        <v>192</v>
      </c>
      <c r="B34" s="139" t="n">
        <v>704015</v>
      </c>
      <c r="C34" s="139" t="n">
        <v>298</v>
      </c>
      <c r="D34" s="139" t="n">
        <v>32454</v>
      </c>
      <c r="E34" s="139" t="n">
        <v>188</v>
      </c>
      <c r="F34" s="140" t="n">
        <v>736955</v>
      </c>
      <c r="G34" s="139" t="n">
        <v>34784</v>
      </c>
      <c r="H34" s="141" t="n">
        <v>702171</v>
      </c>
      <c r="I34" s="139" t="n">
        <v>6700</v>
      </c>
      <c r="J34" s="139" t="n">
        <v>3250</v>
      </c>
      <c r="K34" s="139" t="n">
        <v>0</v>
      </c>
      <c r="L34" s="139" t="n">
        <v>13235</v>
      </c>
      <c r="M34" s="139" t="n">
        <v>5053</v>
      </c>
      <c r="N34" s="141" t="n">
        <v>765193</v>
      </c>
    </row>
    <row r="35" customFormat="false" ht="12.75" hidden="false" customHeight="false" outlineLevel="0" collapsed="false">
      <c r="A35" s="68" t="s">
        <v>193</v>
      </c>
      <c r="B35" s="139" t="n">
        <v>713657</v>
      </c>
      <c r="C35" s="139" t="n">
        <v>384</v>
      </c>
      <c r="D35" s="139" t="n">
        <v>28821</v>
      </c>
      <c r="E35" s="139" t="n">
        <v>186</v>
      </c>
      <c r="F35" s="140" t="n">
        <v>743048</v>
      </c>
      <c r="G35" s="139" t="n">
        <v>32100</v>
      </c>
      <c r="H35" s="141" t="n">
        <v>710948</v>
      </c>
      <c r="I35" s="139" t="n">
        <v>6700</v>
      </c>
      <c r="J35" s="139" t="n">
        <v>2750</v>
      </c>
      <c r="K35" s="139" t="n">
        <v>0</v>
      </c>
      <c r="L35" s="139" t="n">
        <v>13487</v>
      </c>
      <c r="M35" s="139" t="n">
        <v>19435</v>
      </c>
      <c r="N35" s="141" t="n">
        <v>785420</v>
      </c>
    </row>
    <row r="36" customFormat="false" ht="12.75" hidden="false" customHeight="false" outlineLevel="0" collapsed="false">
      <c r="A36" s="68" t="s">
        <v>194</v>
      </c>
      <c r="B36" s="139" t="n">
        <v>782006</v>
      </c>
      <c r="C36" s="139" t="n">
        <v>351</v>
      </c>
      <c r="D36" s="139" t="n">
        <v>30963</v>
      </c>
      <c r="E36" s="139" t="n">
        <v>244</v>
      </c>
      <c r="F36" s="140" t="n">
        <v>813564</v>
      </c>
      <c r="G36" s="139" t="n">
        <v>33661</v>
      </c>
      <c r="H36" s="141" t="n">
        <v>779903</v>
      </c>
      <c r="I36" s="139" t="n">
        <v>5700</v>
      </c>
      <c r="J36" s="139" t="n">
        <v>13749</v>
      </c>
      <c r="K36" s="139" t="n">
        <v>2142</v>
      </c>
      <c r="L36" s="139" t="n">
        <v>1965</v>
      </c>
      <c r="M36" s="139" t="n">
        <v>6513</v>
      </c>
      <c r="N36" s="141" t="n">
        <v>843633</v>
      </c>
    </row>
    <row r="37" customFormat="false" ht="12.75" hidden="false" customHeight="false" outlineLevel="0" collapsed="false">
      <c r="A37" s="68" t="s">
        <v>195</v>
      </c>
      <c r="B37" s="139" t="n">
        <v>854534</v>
      </c>
      <c r="C37" s="139" t="n">
        <v>337</v>
      </c>
      <c r="D37" s="139" t="n">
        <v>33016</v>
      </c>
      <c r="E37" s="139" t="n">
        <v>243</v>
      </c>
      <c r="F37" s="140" t="n">
        <v>888130</v>
      </c>
      <c r="G37" s="139" t="n">
        <v>42350</v>
      </c>
      <c r="H37" s="141" t="n">
        <v>845780</v>
      </c>
      <c r="I37" s="139" t="n">
        <v>3700</v>
      </c>
      <c r="J37" s="139" t="n">
        <v>10837</v>
      </c>
      <c r="K37" s="139" t="n">
        <v>2142</v>
      </c>
      <c r="L37" s="139" t="n">
        <v>1965</v>
      </c>
      <c r="M37" s="139" t="n">
        <v>6147</v>
      </c>
      <c r="N37" s="141" t="n">
        <v>912921</v>
      </c>
    </row>
    <row r="38" customFormat="false" ht="12.75" hidden="false" customHeight="false" outlineLevel="0" collapsed="false">
      <c r="A38" s="68" t="s">
        <v>196</v>
      </c>
      <c r="B38" s="139" t="n">
        <v>949001</v>
      </c>
      <c r="C38" s="139" t="n">
        <v>307</v>
      </c>
      <c r="D38" s="139" t="n">
        <v>37115</v>
      </c>
      <c r="E38" s="139" t="n">
        <v>267</v>
      </c>
      <c r="F38" s="140" t="n">
        <v>986690</v>
      </c>
      <c r="G38" s="139" t="n">
        <v>44409</v>
      </c>
      <c r="H38" s="141" t="n">
        <v>942281</v>
      </c>
      <c r="I38" s="139" t="n">
        <v>3885</v>
      </c>
      <c r="J38" s="139" t="n">
        <v>10596</v>
      </c>
      <c r="K38" s="139" t="n">
        <v>2142</v>
      </c>
      <c r="L38" s="139" t="n">
        <v>1780</v>
      </c>
      <c r="M38" s="139" t="n">
        <v>6124</v>
      </c>
      <c r="N38" s="141" t="n">
        <v>1011217</v>
      </c>
    </row>
    <row r="39" customFormat="false" ht="12.75" hidden="false" customHeight="false" outlineLevel="0" collapsed="false">
      <c r="A39" s="68" t="s">
        <v>197</v>
      </c>
      <c r="B39" s="139" t="n">
        <v>955572</v>
      </c>
      <c r="C39" s="139" t="n">
        <v>415</v>
      </c>
      <c r="D39" s="139" t="n">
        <v>35551</v>
      </c>
      <c r="E39" s="139" t="n">
        <v>274</v>
      </c>
      <c r="F39" s="140" t="n">
        <v>991812</v>
      </c>
      <c r="G39" s="139" t="n">
        <v>46697</v>
      </c>
      <c r="H39" s="141" t="n">
        <v>945115</v>
      </c>
      <c r="I39" s="139" t="n">
        <v>3885</v>
      </c>
      <c r="J39" s="139" t="n">
        <v>10450</v>
      </c>
      <c r="K39" s="139" t="n">
        <v>2142</v>
      </c>
      <c r="L39" s="139" t="n">
        <v>1780</v>
      </c>
      <c r="M39" s="139" t="n">
        <v>5682</v>
      </c>
      <c r="N39" s="141" t="n">
        <v>1015751</v>
      </c>
    </row>
    <row r="40" customFormat="false" ht="12.75" hidden="false" customHeight="false" outlineLevel="0" collapsed="false">
      <c r="A40" s="68" t="s">
        <v>198</v>
      </c>
      <c r="B40" s="139" t="n">
        <v>1015123</v>
      </c>
      <c r="C40" s="139" t="n">
        <v>450</v>
      </c>
      <c r="D40" s="139" t="n">
        <v>37511</v>
      </c>
      <c r="E40" s="139" t="n">
        <v>274</v>
      </c>
      <c r="F40" s="140" t="n">
        <v>1053358</v>
      </c>
      <c r="G40" s="139" t="n">
        <v>49143</v>
      </c>
      <c r="H40" s="141" t="n">
        <v>1004215</v>
      </c>
      <c r="I40" s="139" t="n">
        <v>4045</v>
      </c>
      <c r="J40" s="139" t="n">
        <v>9250</v>
      </c>
      <c r="K40" s="139" t="n">
        <v>2444</v>
      </c>
      <c r="L40" s="139" t="n">
        <v>1780</v>
      </c>
      <c r="M40" s="139" t="n">
        <v>5299</v>
      </c>
      <c r="N40" s="141" t="n">
        <v>1076176</v>
      </c>
    </row>
    <row r="41" customFormat="false" ht="12.75" hidden="false" customHeight="false" outlineLevel="0" collapsed="false">
      <c r="A41" s="68" t="s">
        <v>199</v>
      </c>
      <c r="B41" s="139" t="n">
        <v>1054324</v>
      </c>
      <c r="C41" s="139" t="n">
        <v>423</v>
      </c>
      <c r="D41" s="139" t="n">
        <v>38553</v>
      </c>
      <c r="E41" s="139" t="n">
        <v>313</v>
      </c>
      <c r="F41" s="140" t="n">
        <v>1093613</v>
      </c>
      <c r="G41" s="139" t="n">
        <v>50977</v>
      </c>
      <c r="H41" s="141" t="n">
        <v>1042636</v>
      </c>
      <c r="I41" s="139" t="n">
        <v>4035</v>
      </c>
      <c r="J41" s="139" t="n">
        <v>9250</v>
      </c>
      <c r="K41" s="139" t="n">
        <v>2444</v>
      </c>
      <c r="L41" s="139" t="n">
        <v>1780</v>
      </c>
      <c r="M41" s="139" t="n">
        <v>4849</v>
      </c>
      <c r="N41" s="141" t="n">
        <v>1115971</v>
      </c>
    </row>
    <row r="42" customFormat="false" ht="12.75" hidden="false" customHeight="false" outlineLevel="0" collapsed="false">
      <c r="A42" s="68" t="s">
        <v>200</v>
      </c>
      <c r="B42" s="139" t="n">
        <v>1125784</v>
      </c>
      <c r="C42" s="139" t="n">
        <v>366</v>
      </c>
      <c r="D42" s="139" t="n">
        <v>39096</v>
      </c>
      <c r="E42" s="139" t="n">
        <v>202</v>
      </c>
      <c r="F42" s="140" t="n">
        <v>1165448</v>
      </c>
      <c r="G42" s="139" t="n">
        <v>51169</v>
      </c>
      <c r="H42" s="141" t="n">
        <v>1114279</v>
      </c>
      <c r="I42" s="139" t="n">
        <v>4035</v>
      </c>
      <c r="J42" s="139" t="n">
        <v>10750</v>
      </c>
      <c r="K42" s="139" t="n">
        <v>2444</v>
      </c>
      <c r="L42" s="139" t="n">
        <v>1780</v>
      </c>
      <c r="M42" s="139" t="n">
        <v>4446</v>
      </c>
      <c r="N42" s="141" t="n">
        <v>1188903</v>
      </c>
    </row>
    <row r="43" customFormat="false" ht="12.75" hidden="false" customHeight="false" outlineLevel="0" collapsed="false">
      <c r="A43" s="68" t="s">
        <v>201</v>
      </c>
      <c r="B43" s="139" t="n">
        <v>1167599</v>
      </c>
      <c r="C43" s="139" t="n">
        <v>302</v>
      </c>
      <c r="D43" s="139" t="n">
        <v>47393</v>
      </c>
      <c r="E43" s="139" t="n">
        <v>202</v>
      </c>
      <c r="F43" s="140" t="n">
        <v>1215496</v>
      </c>
      <c r="G43" s="139" t="n">
        <v>56124</v>
      </c>
      <c r="H43" s="141" t="n">
        <v>1159372</v>
      </c>
      <c r="I43" s="139" t="n">
        <v>4035</v>
      </c>
      <c r="J43" s="139" t="n">
        <v>10750</v>
      </c>
      <c r="K43" s="139" t="n">
        <v>2444</v>
      </c>
      <c r="L43" s="139" t="n">
        <v>1780</v>
      </c>
      <c r="M43" s="139" t="n">
        <v>4105</v>
      </c>
      <c r="N43" s="141" t="n">
        <v>1238610</v>
      </c>
    </row>
    <row r="44" customFormat="false" ht="12.75" hidden="false" customHeight="false" outlineLevel="0" collapsed="false">
      <c r="A44" s="68" t="s">
        <v>202</v>
      </c>
      <c r="B44" s="139" t="n">
        <v>1286518</v>
      </c>
      <c r="C44" s="139" t="n">
        <v>280</v>
      </c>
      <c r="D44" s="139" t="n">
        <v>49925</v>
      </c>
      <c r="E44" s="139" t="n">
        <v>246</v>
      </c>
      <c r="F44" s="140" t="n">
        <v>1336969</v>
      </c>
      <c r="G44" s="139" t="n">
        <v>52961</v>
      </c>
      <c r="H44" s="141" t="n">
        <v>1284008</v>
      </c>
      <c r="I44" s="139" t="n">
        <v>4703</v>
      </c>
      <c r="J44" s="139" t="n">
        <v>10750</v>
      </c>
      <c r="K44" s="139" t="n">
        <v>2444</v>
      </c>
      <c r="L44" s="139" t="n">
        <v>1780</v>
      </c>
      <c r="M44" s="139" t="n">
        <v>3658</v>
      </c>
      <c r="N44" s="141" t="n">
        <v>1360304</v>
      </c>
    </row>
    <row r="45" customFormat="false" ht="12.75" hidden="false" customHeight="false" outlineLevel="0" collapsed="false">
      <c r="A45" s="68" t="s">
        <v>203</v>
      </c>
      <c r="B45" s="139" t="n">
        <v>1343624</v>
      </c>
      <c r="C45" s="139" t="n">
        <v>326</v>
      </c>
      <c r="D45" s="139" t="n">
        <v>41467</v>
      </c>
      <c r="E45" s="139" t="n">
        <v>115</v>
      </c>
      <c r="F45" s="140" t="n">
        <v>1385532</v>
      </c>
      <c r="G45" s="139" t="n">
        <v>54306</v>
      </c>
      <c r="H45" s="141" t="n">
        <v>1331226</v>
      </c>
      <c r="I45" s="139" t="n">
        <v>4704</v>
      </c>
      <c r="J45" s="139" t="n">
        <v>10750</v>
      </c>
      <c r="K45" s="139" t="n">
        <v>2444</v>
      </c>
      <c r="L45" s="139" t="n">
        <v>1780</v>
      </c>
      <c r="M45" s="139" t="n">
        <v>3281</v>
      </c>
      <c r="N45" s="141" t="n">
        <v>1408491</v>
      </c>
    </row>
    <row r="46" customFormat="false" ht="12.75" hidden="false" customHeight="false" outlineLevel="0" collapsed="false">
      <c r="A46" s="68"/>
      <c r="B46" s="139"/>
      <c r="C46" s="139"/>
      <c r="D46" s="139"/>
      <c r="E46" s="139"/>
      <c r="F46" s="140"/>
      <c r="G46" s="139"/>
      <c r="H46" s="141"/>
      <c r="I46" s="139"/>
      <c r="J46" s="139"/>
      <c r="K46" s="139"/>
      <c r="L46" s="139"/>
      <c r="M46" s="139"/>
      <c r="N46" s="141"/>
    </row>
    <row r="47" customFormat="false" ht="12.75" hidden="false" customHeight="false" outlineLevel="0" collapsed="false">
      <c r="A47" s="90" t="s">
        <v>205</v>
      </c>
      <c r="B47" s="139"/>
      <c r="C47" s="139"/>
      <c r="D47" s="139"/>
      <c r="E47" s="139"/>
      <c r="F47" s="140"/>
      <c r="G47" s="139"/>
      <c r="H47" s="141"/>
      <c r="I47" s="139"/>
      <c r="J47" s="139"/>
      <c r="K47" s="139"/>
      <c r="L47" s="139"/>
      <c r="M47" s="139"/>
      <c r="N47" s="141"/>
    </row>
    <row r="48" customFormat="false" ht="12.75" hidden="false" customHeight="false" outlineLevel="0" collapsed="false">
      <c r="A48" s="68" t="s">
        <v>192</v>
      </c>
      <c r="B48" s="139" t="n">
        <v>1372773</v>
      </c>
      <c r="C48" s="139" t="n">
        <v>291</v>
      </c>
      <c r="D48" s="139" t="n">
        <v>48565</v>
      </c>
      <c r="E48" s="139" t="n">
        <v>222</v>
      </c>
      <c r="F48" s="140" t="n">
        <v>1421851</v>
      </c>
      <c r="G48" s="139" t="e">
        <f aca="false"/>
        <v>#REF!</v>
      </c>
      <c r="H48" s="141" t="e">
        <f aca="false"/>
        <v>#REF!</v>
      </c>
      <c r="I48" s="139" t="n">
        <v>4687</v>
      </c>
      <c r="J48" s="139" t="n">
        <v>5550</v>
      </c>
      <c r="K48" s="139" t="n">
        <v>2000</v>
      </c>
      <c r="L48" s="139" t="n">
        <v>1780</v>
      </c>
      <c r="M48" s="139" t="n">
        <v>2895</v>
      </c>
      <c r="N48" s="141" t="n">
        <v>1438763</v>
      </c>
    </row>
    <row r="49" customFormat="false" ht="12.75" hidden="false" customHeight="false" outlineLevel="0" collapsed="false">
      <c r="A49" s="68" t="s">
        <v>193</v>
      </c>
      <c r="B49" s="139" t="n">
        <v>1404244</v>
      </c>
      <c r="C49" s="139" t="n">
        <v>272</v>
      </c>
      <c r="D49" s="139" t="n">
        <v>47149</v>
      </c>
      <c r="E49" s="139" t="n">
        <v>446</v>
      </c>
      <c r="F49" s="140" t="n">
        <v>1452111</v>
      </c>
      <c r="G49" s="139" t="e">
        <f aca="false"/>
        <v>#REF!</v>
      </c>
      <c r="H49" s="141" t="e">
        <f aca="false"/>
        <v>#REF!</v>
      </c>
      <c r="I49" s="139" t="n">
        <v>4687</v>
      </c>
      <c r="J49" s="139" t="n">
        <v>5550</v>
      </c>
      <c r="K49" s="139" t="n">
        <v>2000</v>
      </c>
      <c r="L49" s="139" t="n">
        <v>1780</v>
      </c>
      <c r="M49" s="139" t="n">
        <v>2518</v>
      </c>
      <c r="N49" s="141" t="n">
        <v>1468646</v>
      </c>
    </row>
    <row r="50" customFormat="false" ht="13.5" hidden="false" customHeight="false" outlineLevel="0" collapsed="false">
      <c r="A50" s="92"/>
      <c r="B50" s="142"/>
      <c r="C50" s="142"/>
      <c r="D50" s="142"/>
      <c r="E50" s="142"/>
      <c r="F50" s="79"/>
      <c r="G50" s="142"/>
      <c r="H50" s="143"/>
      <c r="I50" s="142"/>
      <c r="J50" s="142"/>
      <c r="K50" s="142"/>
      <c r="L50" s="142"/>
      <c r="M50" s="142"/>
      <c r="N50" s="143"/>
    </row>
    <row r="51" customFormat="false" ht="12.75" hidden="false" customHeight="false" outlineLevel="0" collapsed="false">
      <c r="A51" s="144"/>
      <c r="B51" s="145"/>
      <c r="C51" s="145"/>
      <c r="D51" s="145"/>
      <c r="E51" s="145"/>
      <c r="F51" s="146"/>
      <c r="G51" s="145"/>
      <c r="H51" s="145"/>
      <c r="I51" s="145"/>
      <c r="J51" s="145"/>
      <c r="K51" s="145"/>
      <c r="L51" s="145"/>
      <c r="M51" s="145"/>
      <c r="N51" s="145"/>
    </row>
    <row r="52" s="148" customFormat="true" ht="11.25" hidden="false" customHeight="false" outlineLevel="0" collapsed="false">
      <c r="A52" s="147" t="s">
        <v>267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</row>
    <row r="53" s="148" customFormat="true" ht="11.25" hidden="false" customHeight="false" outlineLevel="0" collapsed="false">
      <c r="A53" s="147" t="s">
        <v>39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45.7"/>
    <col collapsed="false" customWidth="true" hidden="false" outlineLevel="0" max="2" min="2" style="149" width="15.7"/>
    <col collapsed="false" customWidth="true" hidden="false" outlineLevel="0" max="3" min="3" style="149" width="22.7"/>
    <col collapsed="false" customWidth="true" hidden="false" outlineLevel="0" max="5" min="4" style="149" width="15.7"/>
    <col collapsed="false" customWidth="true" hidden="false" outlineLevel="0" max="6" min="6" style="150" width="15.7"/>
    <col collapsed="false" customWidth="true" hidden="false" outlineLevel="0" max="7" min="7" style="149" width="19.7"/>
    <col collapsed="false" customWidth="true" hidden="false" outlineLevel="0" max="8" min="8" style="149" width="16.7"/>
    <col collapsed="false" customWidth="true" hidden="false" outlineLevel="0" max="9" min="9" style="149" width="19.7"/>
    <col collapsed="false" customWidth="true" hidden="false" outlineLevel="0" max="11" min="10" style="149" width="14.7"/>
    <col collapsed="false" customWidth="true" hidden="false" outlineLevel="0" max="12" min="12" style="150" width="18.7"/>
  </cols>
  <sheetData>
    <row r="1" s="152" customFormat="true" ht="18" hidden="false" customHeight="false" outlineLevel="0" collapsed="false">
      <c r="A1" s="151" t="s">
        <v>803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s="152" customFormat="true" ht="18" hidden="false" customHeight="false" outlineLevel="0" collapsed="false">
      <c r="A2" s="151" t="s">
        <v>29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52" customFormat="true" ht="18" hidden="false" customHeight="false" outlineLevel="0" collapsed="false">
      <c r="A3" s="153" t="s">
        <v>804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s="152" customFormat="tru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s="152" customFormat="true" ht="18" hidden="false" customHeight="false" outlineLevel="0" collapsed="false">
      <c r="A5" s="153" t="s">
        <v>231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6.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5" hidden="false" customHeight="true" outlineLevel="0" collapsed="false">
      <c r="A7" s="155" t="s">
        <v>805</v>
      </c>
      <c r="B7" s="156" t="s">
        <v>271</v>
      </c>
      <c r="C7" s="156"/>
      <c r="D7" s="156"/>
      <c r="E7" s="156"/>
      <c r="F7" s="156"/>
      <c r="G7" s="156" t="s">
        <v>272</v>
      </c>
      <c r="H7" s="156"/>
      <c r="I7" s="156"/>
      <c r="J7" s="156"/>
      <c r="K7" s="156"/>
      <c r="L7" s="157" t="s">
        <v>273</v>
      </c>
    </row>
    <row r="8" customFormat="false" ht="12.75" hidden="false" customHeight="false" outlineLevel="0" collapsed="false">
      <c r="A8" s="155"/>
      <c r="B8" s="158"/>
      <c r="C8" s="158"/>
      <c r="D8" s="158"/>
      <c r="E8" s="158"/>
      <c r="F8" s="158"/>
      <c r="G8" s="159" t="s">
        <v>274</v>
      </c>
      <c r="H8" s="158" t="s">
        <v>187</v>
      </c>
      <c r="I8" s="158"/>
      <c r="J8" s="158"/>
      <c r="K8" s="158"/>
      <c r="L8" s="157"/>
    </row>
    <row r="9" customFormat="false" ht="12.75" hidden="false" customHeight="false" outlineLevel="0" collapsed="false">
      <c r="A9" s="155"/>
      <c r="B9" s="158"/>
      <c r="C9" s="158"/>
      <c r="D9" s="158"/>
      <c r="E9" s="158"/>
      <c r="F9" s="158"/>
      <c r="G9" s="159" t="s">
        <v>275</v>
      </c>
      <c r="H9" s="158" t="s">
        <v>244</v>
      </c>
      <c r="I9" s="158" t="s">
        <v>276</v>
      </c>
      <c r="J9" s="158" t="s">
        <v>277</v>
      </c>
      <c r="K9" s="158"/>
      <c r="L9" s="157"/>
    </row>
    <row r="10" customFormat="false" ht="12.75" hidden="false" customHeight="false" outlineLevel="0" collapsed="false">
      <c r="A10" s="155"/>
      <c r="B10" s="158" t="s">
        <v>212</v>
      </c>
      <c r="C10" s="158" t="s">
        <v>213</v>
      </c>
      <c r="D10" s="158" t="s">
        <v>214</v>
      </c>
      <c r="E10" s="158" t="s">
        <v>247</v>
      </c>
      <c r="F10" s="158" t="s">
        <v>248</v>
      </c>
      <c r="G10" s="159" t="s">
        <v>278</v>
      </c>
      <c r="H10" s="158" t="s">
        <v>279</v>
      </c>
      <c r="I10" s="158" t="s">
        <v>280</v>
      </c>
      <c r="J10" s="158" t="s">
        <v>281</v>
      </c>
      <c r="K10" s="158" t="s">
        <v>187</v>
      </c>
      <c r="L10" s="157"/>
    </row>
    <row r="11" customFormat="false" ht="13.5" hidden="false" customHeight="false" outlineLevel="0" collapsed="false">
      <c r="A11" s="155"/>
      <c r="B11" s="137" t="s">
        <v>254</v>
      </c>
      <c r="C11" s="137" t="s">
        <v>255</v>
      </c>
      <c r="D11" s="137" t="s">
        <v>256</v>
      </c>
      <c r="E11" s="137" t="s">
        <v>257</v>
      </c>
      <c r="F11" s="137" t="s">
        <v>258</v>
      </c>
      <c r="G11" s="136" t="s">
        <v>261</v>
      </c>
      <c r="H11" s="137" t="s">
        <v>262</v>
      </c>
      <c r="I11" s="137" t="s">
        <v>263</v>
      </c>
      <c r="J11" s="137" t="s">
        <v>264</v>
      </c>
      <c r="K11" s="137" t="s">
        <v>265</v>
      </c>
      <c r="L11" s="157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</row>
    <row r="13" customFormat="false" ht="12.75" hidden="false" customHeight="false" outlineLevel="0" collapsed="false">
      <c r="A13" s="160" t="s">
        <v>705</v>
      </c>
      <c r="B13" s="160" t="n">
        <v>645949</v>
      </c>
      <c r="C13" s="160" t="n">
        <v>223</v>
      </c>
      <c r="D13" s="160" t="n">
        <v>5027</v>
      </c>
      <c r="E13" s="160" t="n">
        <v>0</v>
      </c>
      <c r="F13" s="161" t="n">
        <v>651199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408" t="n">
        <v>651199</v>
      </c>
    </row>
    <row r="14" customFormat="false" ht="12.75" hidden="false" customHeight="false" outlineLevel="0" collapsed="false">
      <c r="A14" s="160" t="s">
        <v>706</v>
      </c>
      <c r="B14" s="160" t="n">
        <v>671626</v>
      </c>
      <c r="C14" s="160" t="n">
        <v>196</v>
      </c>
      <c r="D14" s="160" t="n">
        <v>1685</v>
      </c>
      <c r="E14" s="160" t="n">
        <v>427</v>
      </c>
      <c r="F14" s="161" t="n">
        <v>673934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1" t="n">
        <v>673934</v>
      </c>
    </row>
    <row r="15" customFormat="false" ht="12.75" hidden="false" customHeight="false" outlineLevel="0" collapsed="false">
      <c r="A15" s="160" t="s">
        <v>707</v>
      </c>
      <c r="B15" s="160" t="n">
        <v>768406</v>
      </c>
      <c r="C15" s="160" t="n">
        <v>2834</v>
      </c>
      <c r="D15" s="160" t="n">
        <v>2639</v>
      </c>
      <c r="E15" s="160" t="n">
        <v>136</v>
      </c>
      <c r="F15" s="161" t="n">
        <v>774015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408" t="n">
        <v>774015</v>
      </c>
    </row>
    <row r="16" customFormat="false" ht="12.75" hidden="false" customHeight="false" outlineLevel="0" collapsed="false">
      <c r="A16" s="160" t="s">
        <v>708</v>
      </c>
      <c r="B16" s="160" t="n">
        <v>619698</v>
      </c>
      <c r="C16" s="160" t="n">
        <v>0</v>
      </c>
      <c r="D16" s="160" t="n">
        <v>1157</v>
      </c>
      <c r="E16" s="160" t="n">
        <v>403</v>
      </c>
      <c r="F16" s="161" t="n">
        <v>621258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408" t="n">
        <v>621258</v>
      </c>
    </row>
    <row r="17" customFormat="false" ht="12.75" hidden="false" customHeight="false" outlineLevel="0" collapsed="false">
      <c r="A17" s="160" t="s">
        <v>709</v>
      </c>
      <c r="B17" s="160" t="n">
        <v>259259</v>
      </c>
      <c r="C17" s="160" t="n">
        <v>0</v>
      </c>
      <c r="D17" s="160" t="n">
        <v>8662</v>
      </c>
      <c r="E17" s="160" t="n">
        <v>5</v>
      </c>
      <c r="F17" s="161" t="n">
        <v>267926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408" t="n">
        <v>267926</v>
      </c>
    </row>
    <row r="18" customFormat="false" ht="12.75" hidden="false" customHeight="false" outlineLevel="0" collapsed="false">
      <c r="A18" s="160" t="s">
        <v>710</v>
      </c>
      <c r="B18" s="160" t="n">
        <v>207691</v>
      </c>
      <c r="C18" s="160" t="n">
        <v>0</v>
      </c>
      <c r="D18" s="160" t="n">
        <v>1451</v>
      </c>
      <c r="E18" s="160" t="n">
        <v>0</v>
      </c>
      <c r="F18" s="161" t="n">
        <v>209142</v>
      </c>
      <c r="G18" s="160" t="n">
        <v>0</v>
      </c>
      <c r="H18" s="160" t="n">
        <v>0</v>
      </c>
      <c r="I18" s="160" t="n">
        <v>12531</v>
      </c>
      <c r="J18" s="160" t="n">
        <v>79</v>
      </c>
      <c r="K18" s="160" t="n">
        <v>0</v>
      </c>
      <c r="L18" s="408" t="n">
        <v>221752</v>
      </c>
    </row>
    <row r="19" customFormat="false" ht="12.75" hidden="false" customHeight="false" outlineLevel="0" collapsed="false">
      <c r="A19" s="160" t="s">
        <v>711</v>
      </c>
      <c r="B19" s="160" t="n">
        <v>232627</v>
      </c>
      <c r="C19" s="160" t="n">
        <v>0</v>
      </c>
      <c r="D19" s="160" t="n">
        <v>0</v>
      </c>
      <c r="E19" s="160" t="n">
        <v>0</v>
      </c>
      <c r="F19" s="161" t="n">
        <v>232627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408" t="n">
        <v>232627</v>
      </c>
    </row>
    <row r="20" customFormat="false" ht="12.75" hidden="false" customHeight="false" outlineLevel="0" collapsed="false">
      <c r="A20" s="160" t="s">
        <v>712</v>
      </c>
      <c r="B20" s="160" t="n">
        <v>35519</v>
      </c>
      <c r="C20" s="160" t="n">
        <v>0</v>
      </c>
      <c r="D20" s="160" t="n">
        <v>1465</v>
      </c>
      <c r="E20" s="160" t="n">
        <v>11</v>
      </c>
      <c r="F20" s="161" t="n">
        <v>36995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408" t="n">
        <v>36995</v>
      </c>
    </row>
    <row r="21" customFormat="false" ht="12.75" hidden="false" customHeight="false" outlineLevel="0" collapsed="false">
      <c r="A21" s="160" t="s">
        <v>713</v>
      </c>
      <c r="B21" s="160" t="n">
        <v>84958</v>
      </c>
      <c r="C21" s="160" t="n">
        <v>0</v>
      </c>
      <c r="D21" s="160" t="n">
        <v>0</v>
      </c>
      <c r="E21" s="160" t="n">
        <v>0</v>
      </c>
      <c r="F21" s="161" t="n">
        <v>84958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408" t="n">
        <v>84958</v>
      </c>
    </row>
    <row r="22" customFormat="false" ht="12.75" hidden="false" customHeight="false" outlineLevel="0" collapsed="false">
      <c r="A22" s="160" t="s">
        <v>714</v>
      </c>
      <c r="B22" s="160" t="n">
        <v>63932</v>
      </c>
      <c r="C22" s="160" t="n">
        <v>0</v>
      </c>
      <c r="D22" s="160" t="n">
        <v>201</v>
      </c>
      <c r="E22" s="160" t="n">
        <v>0</v>
      </c>
      <c r="F22" s="161" t="n">
        <v>64133</v>
      </c>
      <c r="G22" s="160" t="n">
        <v>0</v>
      </c>
      <c r="H22" s="160" t="n">
        <v>0</v>
      </c>
      <c r="I22" s="160" t="n">
        <v>0</v>
      </c>
      <c r="J22" s="160" t="n">
        <v>0</v>
      </c>
      <c r="K22" s="160" t="n">
        <v>0</v>
      </c>
      <c r="L22" s="408" t="n">
        <v>64133</v>
      </c>
    </row>
    <row r="23" customFormat="false" ht="12.75" hidden="false" customHeight="false" outlineLevel="0" collapsed="false">
      <c r="A23" s="160" t="s">
        <v>715</v>
      </c>
      <c r="B23" s="160" t="n">
        <v>74273</v>
      </c>
      <c r="C23" s="160" t="n">
        <v>681</v>
      </c>
      <c r="D23" s="160" t="n">
        <v>1198</v>
      </c>
      <c r="E23" s="160" t="n">
        <v>0</v>
      </c>
      <c r="F23" s="161" t="n">
        <v>76152</v>
      </c>
      <c r="G23" s="160" t="n">
        <v>15122</v>
      </c>
      <c r="H23" s="160" t="n">
        <v>0</v>
      </c>
      <c r="I23" s="160" t="n">
        <v>0</v>
      </c>
      <c r="J23" s="160" t="n">
        <v>0</v>
      </c>
      <c r="K23" s="160" t="n">
        <v>0</v>
      </c>
      <c r="L23" s="408" t="n">
        <v>91274</v>
      </c>
    </row>
    <row r="24" customFormat="false" ht="12.75" hidden="false" customHeight="false" outlineLevel="0" collapsed="false">
      <c r="A24" s="160" t="s">
        <v>716</v>
      </c>
      <c r="B24" s="160" t="n">
        <v>114691</v>
      </c>
      <c r="C24" s="160" t="n">
        <v>0</v>
      </c>
      <c r="D24" s="160" t="n">
        <v>7</v>
      </c>
      <c r="E24" s="160" t="n">
        <v>0</v>
      </c>
      <c r="F24" s="161" t="n">
        <v>114698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408" t="n">
        <v>114698</v>
      </c>
    </row>
    <row r="25" customFormat="false" ht="12.75" hidden="false" customHeight="false" outlineLevel="0" collapsed="false">
      <c r="A25" s="160" t="s">
        <v>717</v>
      </c>
      <c r="B25" s="160" t="n">
        <v>26974</v>
      </c>
      <c r="C25" s="160" t="n">
        <v>0</v>
      </c>
      <c r="D25" s="160" t="n">
        <v>5236</v>
      </c>
      <c r="E25" s="160" t="n">
        <v>0</v>
      </c>
      <c r="F25" s="161" t="n">
        <v>32210</v>
      </c>
      <c r="G25" s="160" t="n">
        <v>6072</v>
      </c>
      <c r="H25" s="160" t="n">
        <v>0</v>
      </c>
      <c r="I25" s="160" t="n">
        <v>0</v>
      </c>
      <c r="J25" s="160" t="n">
        <v>0</v>
      </c>
      <c r="K25" s="160" t="n">
        <v>0</v>
      </c>
      <c r="L25" s="408" t="n">
        <v>38282</v>
      </c>
    </row>
    <row r="26" customFormat="false" ht="12.75" hidden="false" customHeight="false" outlineLevel="0" collapsed="false">
      <c r="A26" s="160" t="s">
        <v>718</v>
      </c>
      <c r="B26" s="160" t="n">
        <v>107041</v>
      </c>
      <c r="C26" s="160" t="n">
        <v>205</v>
      </c>
      <c r="D26" s="160" t="n">
        <v>238</v>
      </c>
      <c r="E26" s="160" t="n">
        <v>0</v>
      </c>
      <c r="F26" s="161" t="n">
        <v>107484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408" t="n">
        <v>107484</v>
      </c>
    </row>
    <row r="27" customFormat="false" ht="12.75" hidden="false" customHeight="false" outlineLevel="0" collapsed="false">
      <c r="A27" s="160" t="s">
        <v>719</v>
      </c>
      <c r="B27" s="160" t="n">
        <v>76577</v>
      </c>
      <c r="C27" s="160" t="n">
        <v>0</v>
      </c>
      <c r="D27" s="160" t="n">
        <v>703</v>
      </c>
      <c r="E27" s="160" t="n">
        <v>0</v>
      </c>
      <c r="F27" s="161" t="n">
        <v>77280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408" t="n">
        <v>77280</v>
      </c>
    </row>
    <row r="28" customFormat="false" ht="12.75" hidden="false" customHeight="false" outlineLevel="0" collapsed="false">
      <c r="A28" s="160" t="s">
        <v>720</v>
      </c>
      <c r="B28" s="160" t="n">
        <v>27909</v>
      </c>
      <c r="C28" s="160" t="n">
        <v>0</v>
      </c>
      <c r="D28" s="160" t="n">
        <v>66</v>
      </c>
      <c r="E28" s="160" t="n">
        <v>0</v>
      </c>
      <c r="F28" s="161" t="n">
        <v>27975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408" t="n">
        <v>27975</v>
      </c>
    </row>
    <row r="29" customFormat="false" ht="12.75" hidden="false" customHeight="false" outlineLevel="0" collapsed="false">
      <c r="A29" s="160" t="s">
        <v>721</v>
      </c>
      <c r="B29" s="160" t="n">
        <v>14578</v>
      </c>
      <c r="C29" s="160" t="n">
        <v>268</v>
      </c>
      <c r="D29" s="160" t="n">
        <v>341</v>
      </c>
      <c r="E29" s="160" t="n">
        <v>0</v>
      </c>
      <c r="F29" s="161" t="n">
        <v>15187</v>
      </c>
      <c r="G29" s="160" t="n">
        <v>2731</v>
      </c>
      <c r="H29" s="160" t="n">
        <v>0</v>
      </c>
      <c r="I29" s="160" t="n">
        <v>0</v>
      </c>
      <c r="J29" s="160" t="n">
        <v>0</v>
      </c>
      <c r="K29" s="160" t="n">
        <v>0</v>
      </c>
      <c r="L29" s="408" t="n">
        <v>17918</v>
      </c>
    </row>
    <row r="30" customFormat="false" ht="12.75" hidden="false" customHeight="false" outlineLevel="0" collapsed="false">
      <c r="A30" s="160" t="s">
        <v>722</v>
      </c>
      <c r="B30" s="160" t="n">
        <v>53955</v>
      </c>
      <c r="C30" s="160" t="n">
        <v>0</v>
      </c>
      <c r="D30" s="160" t="n">
        <v>121</v>
      </c>
      <c r="E30" s="160" t="n">
        <v>0</v>
      </c>
      <c r="F30" s="161" t="n">
        <v>54076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408" t="n">
        <v>54076</v>
      </c>
    </row>
    <row r="31" customFormat="false" ht="12.75" hidden="false" customHeight="false" outlineLevel="0" collapsed="false">
      <c r="A31" s="160" t="s">
        <v>723</v>
      </c>
      <c r="B31" s="160" t="n">
        <v>138744</v>
      </c>
      <c r="C31" s="160" t="n">
        <v>0</v>
      </c>
      <c r="D31" s="160" t="n">
        <v>302</v>
      </c>
      <c r="E31" s="160" t="n">
        <v>0</v>
      </c>
      <c r="F31" s="161" t="n">
        <v>139046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408" t="n">
        <v>139046</v>
      </c>
    </row>
    <row r="32" customFormat="false" ht="12.75" hidden="false" customHeight="false" outlineLevel="0" collapsed="false">
      <c r="A32" s="160" t="s">
        <v>724</v>
      </c>
      <c r="B32" s="160" t="n">
        <v>49786</v>
      </c>
      <c r="C32" s="160" t="n">
        <v>0</v>
      </c>
      <c r="D32" s="160" t="n">
        <v>477</v>
      </c>
      <c r="E32" s="160" t="n">
        <v>0</v>
      </c>
      <c r="F32" s="161" t="n">
        <v>50263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408" t="n">
        <v>50263</v>
      </c>
    </row>
    <row r="33" customFormat="false" ht="12.75" hidden="false" customHeight="false" outlineLevel="0" collapsed="false">
      <c r="A33" s="160" t="s">
        <v>725</v>
      </c>
      <c r="B33" s="160" t="n">
        <v>61901</v>
      </c>
      <c r="C33" s="160" t="n">
        <v>0</v>
      </c>
      <c r="D33" s="160" t="n">
        <v>0</v>
      </c>
      <c r="E33" s="160" t="n">
        <v>0</v>
      </c>
      <c r="F33" s="161" t="n">
        <v>61901</v>
      </c>
      <c r="G33" s="160" t="n">
        <v>0</v>
      </c>
      <c r="H33" s="160" t="n">
        <v>0</v>
      </c>
      <c r="I33" s="160" t="n">
        <v>0</v>
      </c>
      <c r="J33" s="160" t="n">
        <v>0</v>
      </c>
      <c r="K33" s="160" t="n">
        <v>0</v>
      </c>
      <c r="L33" s="408" t="n">
        <v>61901</v>
      </c>
    </row>
    <row r="34" customFormat="false" ht="12.75" hidden="false" customHeight="false" outlineLevel="0" collapsed="false">
      <c r="A34" s="160" t="s">
        <v>726</v>
      </c>
      <c r="B34" s="160" t="n">
        <v>31003</v>
      </c>
      <c r="C34" s="160" t="n">
        <v>0</v>
      </c>
      <c r="D34" s="160" t="n">
        <v>26</v>
      </c>
      <c r="E34" s="160" t="n">
        <v>0</v>
      </c>
      <c r="F34" s="161" t="n">
        <v>31029</v>
      </c>
      <c r="G34" s="160" t="n">
        <v>6000</v>
      </c>
      <c r="H34" s="160" t="n">
        <v>0</v>
      </c>
      <c r="I34" s="160" t="n">
        <v>0</v>
      </c>
      <c r="J34" s="160" t="n">
        <v>0</v>
      </c>
      <c r="K34" s="160" t="n">
        <v>0</v>
      </c>
      <c r="L34" s="408" t="n">
        <v>37029</v>
      </c>
    </row>
    <row r="35" customFormat="false" ht="12.75" hidden="false" customHeight="false" outlineLevel="0" collapsed="false">
      <c r="A35" s="160" t="s">
        <v>727</v>
      </c>
      <c r="B35" s="160" t="n">
        <v>21116</v>
      </c>
      <c r="C35" s="160" t="n">
        <v>0</v>
      </c>
      <c r="D35" s="160" t="n">
        <v>356</v>
      </c>
      <c r="E35" s="160" t="n">
        <v>0</v>
      </c>
      <c r="F35" s="161" t="n">
        <v>21472</v>
      </c>
      <c r="G35" s="160" t="n">
        <v>4973</v>
      </c>
      <c r="H35" s="160" t="n">
        <v>0</v>
      </c>
      <c r="I35" s="160" t="n">
        <v>0</v>
      </c>
      <c r="J35" s="160" t="n">
        <v>0</v>
      </c>
      <c r="K35" s="160" t="n">
        <v>0</v>
      </c>
      <c r="L35" s="408" t="n">
        <v>26445</v>
      </c>
    </row>
    <row r="36" customFormat="false" ht="12.75" hidden="false" customHeight="false" outlineLevel="0" collapsed="false">
      <c r="A36" s="160" t="s">
        <v>728</v>
      </c>
      <c r="B36" s="160" t="n">
        <v>11777</v>
      </c>
      <c r="C36" s="160" t="n">
        <v>0</v>
      </c>
      <c r="D36" s="160" t="n">
        <v>0</v>
      </c>
      <c r="E36" s="160" t="n">
        <v>0</v>
      </c>
      <c r="F36" s="161" t="n">
        <v>11777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408" t="n">
        <v>11777</v>
      </c>
    </row>
    <row r="37" customFormat="false" ht="12.75" hidden="false" customHeight="false" outlineLevel="0" collapsed="false">
      <c r="A37" s="160" t="s">
        <v>729</v>
      </c>
      <c r="B37" s="160" t="n">
        <v>4464</v>
      </c>
      <c r="C37" s="160" t="n">
        <v>0</v>
      </c>
      <c r="D37" s="160" t="n">
        <v>3</v>
      </c>
      <c r="E37" s="160" t="n">
        <v>0</v>
      </c>
      <c r="F37" s="161" t="n">
        <v>4467</v>
      </c>
      <c r="G37" s="160" t="n">
        <v>841</v>
      </c>
      <c r="H37" s="160" t="n">
        <v>0</v>
      </c>
      <c r="I37" s="160" t="n">
        <v>0</v>
      </c>
      <c r="J37" s="160" t="n">
        <v>0</v>
      </c>
      <c r="K37" s="160" t="n">
        <v>0</v>
      </c>
      <c r="L37" s="408" t="n">
        <v>5308</v>
      </c>
    </row>
    <row r="38" customFormat="false" ht="12.75" hidden="false" customHeight="false" outlineLevel="0" collapsed="false">
      <c r="A38" s="160" t="s">
        <v>730</v>
      </c>
      <c r="B38" s="160" t="n">
        <v>7864</v>
      </c>
      <c r="C38" s="160" t="n">
        <v>0</v>
      </c>
      <c r="D38" s="160" t="n">
        <v>0</v>
      </c>
      <c r="E38" s="160" t="n">
        <v>0</v>
      </c>
      <c r="F38" s="161" t="n">
        <v>7864</v>
      </c>
      <c r="G38" s="160" t="n">
        <v>1197</v>
      </c>
      <c r="H38" s="160" t="n">
        <v>0</v>
      </c>
      <c r="I38" s="160" t="n">
        <v>0</v>
      </c>
      <c r="J38" s="160" t="n">
        <v>0</v>
      </c>
      <c r="K38" s="160" t="n">
        <v>0</v>
      </c>
      <c r="L38" s="408" t="n">
        <v>9061</v>
      </c>
    </row>
    <row r="39" customFormat="false" ht="12.75" hidden="false" customHeight="false" outlineLevel="0" collapsed="false">
      <c r="A39" s="160" t="s">
        <v>731</v>
      </c>
      <c r="B39" s="160" t="n">
        <v>4060</v>
      </c>
      <c r="C39" s="160" t="n">
        <v>0</v>
      </c>
      <c r="D39" s="160" t="n">
        <v>0</v>
      </c>
      <c r="E39" s="160" t="n">
        <v>0</v>
      </c>
      <c r="F39" s="161" t="n">
        <v>406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408" t="n">
        <v>4060</v>
      </c>
    </row>
    <row r="40" customFormat="false" ht="12.75" hidden="false" customHeight="false" outlineLevel="0" collapsed="false">
      <c r="A40" s="160" t="s">
        <v>732</v>
      </c>
      <c r="B40" s="160" t="n">
        <v>5933</v>
      </c>
      <c r="C40" s="160" t="n">
        <v>0</v>
      </c>
      <c r="D40" s="160" t="n">
        <v>45</v>
      </c>
      <c r="E40" s="160" t="n">
        <v>0</v>
      </c>
      <c r="F40" s="161" t="n">
        <v>5978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408" t="n">
        <v>5978</v>
      </c>
    </row>
    <row r="41" customFormat="false" ht="12.75" hidden="false" customHeight="false" outlineLevel="0" collapsed="false">
      <c r="A41" s="160" t="s">
        <v>733</v>
      </c>
      <c r="B41" s="160" t="n">
        <v>2506</v>
      </c>
      <c r="C41" s="160" t="n">
        <v>0</v>
      </c>
      <c r="D41" s="160" t="n">
        <v>0</v>
      </c>
      <c r="E41" s="160" t="n">
        <v>0</v>
      </c>
      <c r="F41" s="161" t="n">
        <v>2506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408" t="n">
        <v>2506</v>
      </c>
    </row>
    <row r="42" customFormat="false" ht="12.75" hidden="false" customHeight="false" outlineLevel="0" collapsed="false">
      <c r="A42" s="160" t="s">
        <v>734</v>
      </c>
      <c r="B42" s="160" t="n">
        <v>9467</v>
      </c>
      <c r="C42" s="160" t="n">
        <v>0</v>
      </c>
      <c r="D42" s="160" t="n">
        <v>5</v>
      </c>
      <c r="E42" s="160" t="n">
        <v>0</v>
      </c>
      <c r="F42" s="161" t="n">
        <v>9472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408" t="n">
        <v>9472</v>
      </c>
    </row>
    <row r="43" customFormat="false" ht="12.75" hidden="false" customHeight="false" outlineLevel="0" collapsed="false">
      <c r="A43" s="160" t="s">
        <v>735</v>
      </c>
      <c r="B43" s="160" t="n">
        <v>6046</v>
      </c>
      <c r="C43" s="160" t="n">
        <v>0</v>
      </c>
      <c r="D43" s="160" t="n">
        <v>0</v>
      </c>
      <c r="E43" s="160" t="n">
        <v>0</v>
      </c>
      <c r="F43" s="161" t="n">
        <v>6046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408" t="n">
        <v>6046</v>
      </c>
    </row>
    <row r="44" customFormat="false" ht="15" hidden="false" customHeight="false" outlineLevel="0" collapsed="false">
      <c r="A44" s="409"/>
      <c r="B44" s="409"/>
      <c r="C44" s="409"/>
      <c r="D44" s="409"/>
      <c r="E44" s="409"/>
      <c r="F44" s="410"/>
      <c r="G44" s="409"/>
      <c r="H44" s="409"/>
      <c r="I44" s="409"/>
      <c r="J44" s="409"/>
      <c r="K44" s="409"/>
      <c r="L44" s="163"/>
    </row>
    <row r="45" customFormat="false" ht="12.75" hidden="false" customHeight="false" outlineLevel="0" collapsed="false">
      <c r="A45" s="385" t="s">
        <v>736</v>
      </c>
      <c r="B45" s="385" t="n">
        <v>4440330</v>
      </c>
      <c r="C45" s="385" t="n">
        <v>4407</v>
      </c>
      <c r="D45" s="385" t="n">
        <v>31411</v>
      </c>
      <c r="E45" s="385" t="n">
        <v>982</v>
      </c>
      <c r="F45" s="385" t="n">
        <v>4477130</v>
      </c>
      <c r="G45" s="385" t="n">
        <v>36936</v>
      </c>
      <c r="H45" s="385" t="n">
        <v>0</v>
      </c>
      <c r="I45" s="385" t="n">
        <v>12531</v>
      </c>
      <c r="J45" s="385" t="n">
        <v>79</v>
      </c>
      <c r="K45" s="385" t="n">
        <v>0</v>
      </c>
      <c r="L45" s="385" t="n">
        <v>4526676</v>
      </c>
    </row>
    <row r="46" customFormat="false" ht="12.75" hidden="false" customHeight="false" outlineLevel="0" collapsed="false">
      <c r="A46" s="386"/>
      <c r="B46" s="386"/>
      <c r="C46" s="386"/>
      <c r="D46" s="386"/>
      <c r="E46" s="386"/>
      <c r="F46" s="386"/>
      <c r="G46" s="386"/>
      <c r="H46" s="386"/>
      <c r="I46" s="386"/>
      <c r="J46" s="386"/>
      <c r="K46" s="386"/>
      <c r="L46" s="386"/>
    </row>
    <row r="47" customFormat="false" ht="15" hidden="false" customHeight="false" outlineLevel="0" collapsed="false">
      <c r="A47" s="409"/>
      <c r="B47" s="409"/>
      <c r="C47" s="409"/>
      <c r="D47" s="409"/>
      <c r="E47" s="409"/>
      <c r="F47" s="410"/>
      <c r="G47" s="409"/>
      <c r="H47" s="409"/>
      <c r="I47" s="409"/>
      <c r="J47" s="409"/>
      <c r="K47" s="409"/>
      <c r="L47" s="163"/>
    </row>
    <row r="48" customFormat="false" ht="12.75" hidden="false" customHeight="false" outlineLevel="0" collapsed="false">
      <c r="A48" s="57" t="s">
        <v>737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163"/>
    </row>
    <row r="49" customFormat="false" ht="15" hidden="false" customHeight="false" outlineLevel="0" collapsed="false">
      <c r="A49" s="409"/>
      <c r="B49" s="409"/>
      <c r="C49" s="409"/>
      <c r="D49" s="409"/>
      <c r="E49" s="409"/>
      <c r="F49" s="410"/>
      <c r="G49" s="409"/>
      <c r="H49" s="409"/>
      <c r="I49" s="409"/>
      <c r="J49" s="409"/>
      <c r="K49" s="409"/>
      <c r="L49" s="163"/>
    </row>
    <row r="50" customFormat="false" ht="12.75" hidden="false" customHeight="false" outlineLevel="0" collapsed="false">
      <c r="A50" s="160" t="s">
        <v>738</v>
      </c>
      <c r="B50" s="160" t="n">
        <v>28213</v>
      </c>
      <c r="C50" s="160" t="n">
        <v>0</v>
      </c>
      <c r="D50" s="160" t="n">
        <v>1362</v>
      </c>
      <c r="E50" s="160" t="n">
        <v>0</v>
      </c>
      <c r="F50" s="161" t="n">
        <v>29575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408" t="n">
        <v>29575</v>
      </c>
    </row>
    <row r="51" customFormat="false" ht="12.75" hidden="false" customHeight="false" outlineLevel="0" collapsed="false">
      <c r="A51" s="160" t="s">
        <v>739</v>
      </c>
      <c r="B51" s="160" t="n">
        <v>98131</v>
      </c>
      <c r="C51" s="160" t="n">
        <v>197</v>
      </c>
      <c r="D51" s="160" t="n">
        <v>283</v>
      </c>
      <c r="E51" s="160" t="n">
        <v>77</v>
      </c>
      <c r="F51" s="161" t="n">
        <v>98688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22510</v>
      </c>
      <c r="L51" s="408" t="n">
        <v>121198</v>
      </c>
    </row>
    <row r="52" customFormat="false" ht="12.75" hidden="false" customHeight="false" outlineLevel="0" collapsed="false">
      <c r="A52" s="160" t="s">
        <v>740</v>
      </c>
      <c r="B52" s="160" t="n">
        <v>0</v>
      </c>
      <c r="C52" s="160" t="n">
        <v>0</v>
      </c>
      <c r="D52" s="160" t="n">
        <v>0</v>
      </c>
      <c r="E52" s="160" t="n">
        <v>0</v>
      </c>
      <c r="F52" s="161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408" t="n">
        <v>0</v>
      </c>
    </row>
    <row r="53" customFormat="false" ht="15" hidden="false" customHeight="false" outlineLevel="0" collapsed="false">
      <c r="A53" s="409"/>
      <c r="B53" s="409"/>
      <c r="C53" s="409"/>
      <c r="D53" s="409"/>
      <c r="E53" s="409"/>
      <c r="F53" s="410"/>
      <c r="G53" s="409"/>
      <c r="H53" s="409"/>
      <c r="I53" s="409"/>
      <c r="J53" s="409"/>
      <c r="K53" s="409"/>
      <c r="L53" s="163"/>
    </row>
    <row r="54" customFormat="false" ht="12.75" hidden="false" customHeight="true" outlineLevel="0" collapsed="false">
      <c r="A54" s="385" t="s">
        <v>741</v>
      </c>
      <c r="B54" s="385" t="n">
        <v>126344</v>
      </c>
      <c r="C54" s="385" t="n">
        <v>197</v>
      </c>
      <c r="D54" s="385" t="n">
        <v>1645</v>
      </c>
      <c r="E54" s="385" t="n">
        <v>77</v>
      </c>
      <c r="F54" s="385" t="n">
        <v>128263</v>
      </c>
      <c r="G54" s="385" t="n">
        <v>0</v>
      </c>
      <c r="H54" s="385" t="n">
        <v>0</v>
      </c>
      <c r="I54" s="385" t="n">
        <v>0</v>
      </c>
      <c r="J54" s="385" t="n">
        <v>0</v>
      </c>
      <c r="K54" s="385" t="n">
        <v>22510</v>
      </c>
      <c r="L54" s="385" t="n">
        <v>150773</v>
      </c>
    </row>
    <row r="55" customFormat="false" ht="13.5" hidden="false" customHeight="false" outlineLevel="0" collapsed="false">
      <c r="A55" s="386"/>
      <c r="B55" s="386"/>
      <c r="C55" s="386"/>
      <c r="D55" s="386"/>
      <c r="E55" s="386"/>
      <c r="F55" s="386"/>
      <c r="G55" s="386"/>
      <c r="H55" s="386"/>
      <c r="I55" s="386"/>
      <c r="J55" s="386"/>
      <c r="K55" s="386"/>
      <c r="L55" s="386"/>
    </row>
    <row r="56" customFormat="false" ht="15.75" hidden="true" customHeight="false" outlineLevel="0" collapsed="false">
      <c r="A56" s="409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</row>
    <row r="57" customFormat="false" ht="13.5" hidden="true" customHeight="false" outlineLevel="0" collapsed="false">
      <c r="A57" s="57" t="s">
        <v>58</v>
      </c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</row>
    <row r="58" customFormat="false" ht="15.75" hidden="true" customHeight="false" outlineLevel="0" collapsed="false">
      <c r="A58" s="409"/>
      <c r="B58" s="163"/>
      <c r="C58" s="163"/>
      <c r="D58" s="163"/>
      <c r="E58" s="163"/>
      <c r="F58" s="163"/>
      <c r="G58" s="163"/>
      <c r="H58" s="163"/>
      <c r="I58" s="163"/>
      <c r="J58" s="163"/>
      <c r="K58" s="163"/>
      <c r="L58" s="163"/>
    </row>
    <row r="59" customFormat="false" ht="13.5" hidden="true" customHeight="false" outlineLevel="0" collapsed="false">
      <c r="A59" s="160"/>
      <c r="B59" s="408"/>
      <c r="C59" s="408"/>
      <c r="D59" s="408"/>
      <c r="E59" s="408"/>
      <c r="F59" s="408" t="n">
        <v>0</v>
      </c>
      <c r="G59" s="408"/>
      <c r="H59" s="408"/>
      <c r="I59" s="408"/>
      <c r="J59" s="408"/>
      <c r="K59" s="408"/>
      <c r="L59" s="408" t="n">
        <v>0</v>
      </c>
    </row>
    <row r="60" customFormat="false" ht="15.75" hidden="true" customHeight="false" outlineLevel="0" collapsed="false">
      <c r="A60" s="409"/>
      <c r="B60" s="163"/>
      <c r="C60" s="163"/>
      <c r="D60" s="163"/>
      <c r="E60" s="163"/>
      <c r="F60" s="163"/>
      <c r="G60" s="163"/>
      <c r="H60" s="163"/>
      <c r="I60" s="163"/>
      <c r="J60" s="163"/>
      <c r="K60" s="163"/>
      <c r="L60" s="163"/>
    </row>
    <row r="61" customFormat="false" ht="12.75" hidden="true" customHeight="true" outlineLevel="0" collapsed="false">
      <c r="A61" s="385" t="s">
        <v>743</v>
      </c>
      <c r="B61" s="385" t="n">
        <v>0</v>
      </c>
      <c r="C61" s="385" t="n">
        <v>0</v>
      </c>
      <c r="D61" s="385" t="n">
        <v>0</v>
      </c>
      <c r="E61" s="385" t="n">
        <v>0</v>
      </c>
      <c r="F61" s="385" t="n">
        <v>0</v>
      </c>
      <c r="G61" s="385" t="n">
        <v>0</v>
      </c>
      <c r="H61" s="385" t="n">
        <v>0</v>
      </c>
      <c r="I61" s="385" t="n">
        <v>0</v>
      </c>
      <c r="J61" s="385" t="n">
        <v>0</v>
      </c>
      <c r="K61" s="385" t="n">
        <v>0</v>
      </c>
      <c r="L61" s="385" t="n">
        <v>0</v>
      </c>
    </row>
    <row r="62" customFormat="false" ht="15.75" hidden="true" customHeight="false" outlineLevel="0" collapsed="false">
      <c r="A62" s="388"/>
      <c r="B62" s="163"/>
      <c r="C62" s="163"/>
      <c r="D62" s="163"/>
      <c r="E62" s="163"/>
      <c r="F62" s="163"/>
      <c r="G62" s="163"/>
      <c r="H62" s="163"/>
      <c r="I62" s="163"/>
      <c r="J62" s="163"/>
      <c r="K62" s="163"/>
      <c r="L62" s="163"/>
    </row>
    <row r="63" customFormat="false" ht="13.5" hidden="false" customHeight="true" outlineLevel="0" collapsed="false">
      <c r="A63" s="406" t="s">
        <v>801</v>
      </c>
      <c r="B63" s="407" t="n">
        <v>4566674</v>
      </c>
      <c r="C63" s="407" t="n">
        <v>4604</v>
      </c>
      <c r="D63" s="407" t="n">
        <v>33056</v>
      </c>
      <c r="E63" s="407" t="n">
        <v>1059</v>
      </c>
      <c r="F63" s="407" t="n">
        <v>4605393</v>
      </c>
      <c r="G63" s="407" t="n">
        <v>36936</v>
      </c>
      <c r="H63" s="407" t="n">
        <v>0</v>
      </c>
      <c r="I63" s="407" t="n">
        <v>12531</v>
      </c>
      <c r="J63" s="407" t="n">
        <v>79</v>
      </c>
      <c r="K63" s="407" t="n">
        <v>22510</v>
      </c>
      <c r="L63" s="407" t="n">
        <v>4677449</v>
      </c>
    </row>
    <row r="64" customFormat="false" ht="13.5" hidden="false" customHeight="tru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3"/>
    </row>
    <row r="65" customFormat="false" ht="12.75" hidden="false" customHeight="false" outlineLevel="0" collapsed="false">
      <c r="A65" s="164" t="s">
        <v>267</v>
      </c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5"/>
    </row>
    <row r="66" customFormat="false" ht="12.75" hidden="false" customHeight="false" outlineLevel="0" collapsed="false">
      <c r="A66" s="164" t="s">
        <v>39</v>
      </c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5"/>
    </row>
    <row r="67" customFormat="false" ht="12.75" hidden="false" customHeight="false" outlineLevel="0" collapsed="false">
      <c r="A67" s="164" t="s">
        <v>806</v>
      </c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411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165"/>
      <c r="G68" s="48"/>
      <c r="H68" s="48"/>
      <c r="I68" s="48"/>
      <c r="J68" s="48"/>
      <c r="K68" s="48"/>
      <c r="L68" s="16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165"/>
      <c r="G69" s="48"/>
      <c r="H69" s="48"/>
      <c r="I69" s="48"/>
      <c r="J69" s="48"/>
      <c r="K69" s="48"/>
      <c r="L69" s="16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165"/>
      <c r="G70" s="48"/>
      <c r="H70" s="48"/>
      <c r="I70" s="48"/>
      <c r="J70" s="48"/>
      <c r="K70" s="48"/>
      <c r="L70" s="16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165"/>
      <c r="G71" s="48"/>
      <c r="H71" s="48"/>
      <c r="I71" s="48"/>
      <c r="J71" s="48"/>
      <c r="K71" s="48"/>
      <c r="L71" s="16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165"/>
      <c r="G72" s="48"/>
      <c r="H72" s="48"/>
      <c r="I72" s="48"/>
      <c r="J72" s="48"/>
      <c r="K72" s="48"/>
      <c r="L72" s="16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165"/>
      <c r="G73" s="48"/>
      <c r="H73" s="48"/>
      <c r="I73" s="48"/>
      <c r="J73" s="48"/>
      <c r="K73" s="48"/>
      <c r="L73" s="16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165"/>
      <c r="G74" s="48"/>
      <c r="H74" s="48"/>
      <c r="I74" s="48"/>
      <c r="J74" s="48"/>
      <c r="K74" s="48"/>
      <c r="L74" s="16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165"/>
      <c r="G75" s="48"/>
      <c r="H75" s="48"/>
      <c r="I75" s="48"/>
      <c r="J75" s="48"/>
      <c r="K75" s="48"/>
      <c r="L75" s="16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165"/>
      <c r="G76" s="48"/>
      <c r="H76" s="48"/>
      <c r="I76" s="48"/>
      <c r="J76" s="48"/>
      <c r="K76" s="48"/>
      <c r="L76" s="16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165"/>
      <c r="G77" s="48"/>
      <c r="H77" s="48"/>
      <c r="I77" s="48"/>
      <c r="J77" s="48"/>
      <c r="K77" s="48"/>
      <c r="L77" s="16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165"/>
      <c r="G78" s="48"/>
      <c r="H78" s="48"/>
      <c r="I78" s="48"/>
      <c r="J78" s="48"/>
      <c r="K78" s="48"/>
      <c r="L78" s="16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165"/>
      <c r="G79" s="48"/>
      <c r="H79" s="48"/>
      <c r="I79" s="48"/>
      <c r="J79" s="48"/>
      <c r="K79" s="48"/>
      <c r="L79" s="16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165"/>
      <c r="G80" s="48"/>
      <c r="H80" s="48"/>
      <c r="I80" s="48"/>
      <c r="J80" s="48"/>
      <c r="K80" s="48"/>
      <c r="L80" s="16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165"/>
      <c r="G81" s="48"/>
      <c r="H81" s="48"/>
      <c r="I81" s="48"/>
      <c r="J81" s="48"/>
      <c r="K81" s="48"/>
      <c r="L81" s="16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165"/>
      <c r="G82" s="48"/>
      <c r="H82" s="48"/>
      <c r="I82" s="48"/>
      <c r="J82" s="48"/>
      <c r="K82" s="48"/>
      <c r="L82" s="16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165"/>
      <c r="G83" s="48"/>
      <c r="H83" s="48"/>
      <c r="I83" s="48"/>
      <c r="J83" s="48"/>
      <c r="K83" s="48"/>
      <c r="L83" s="16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165"/>
      <c r="G84" s="48"/>
      <c r="H84" s="48"/>
      <c r="I84" s="48"/>
      <c r="J84" s="48"/>
      <c r="K84" s="48"/>
      <c r="L84" s="16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165"/>
      <c r="G85" s="48"/>
      <c r="H85" s="48"/>
      <c r="I85" s="48"/>
      <c r="J85" s="48"/>
      <c r="K85" s="48"/>
      <c r="L85" s="16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165"/>
      <c r="G86" s="48"/>
      <c r="H86" s="48"/>
      <c r="I86" s="48"/>
      <c r="J86" s="48"/>
      <c r="K86" s="48"/>
      <c r="L86" s="16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165"/>
      <c r="G87" s="48"/>
      <c r="H87" s="48"/>
      <c r="I87" s="48"/>
      <c r="J87" s="48"/>
      <c r="K87" s="48"/>
      <c r="L87" s="16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165"/>
      <c r="G88" s="48"/>
      <c r="H88" s="48"/>
      <c r="I88" s="48"/>
      <c r="J88" s="48"/>
      <c r="K88" s="48"/>
      <c r="L88" s="16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165"/>
      <c r="G89" s="48"/>
      <c r="H89" s="48"/>
      <c r="I89" s="48"/>
      <c r="J89" s="48"/>
      <c r="K89" s="48"/>
      <c r="L89" s="16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165"/>
      <c r="G90" s="48"/>
      <c r="H90" s="48"/>
      <c r="I90" s="48"/>
      <c r="J90" s="48"/>
      <c r="K90" s="48"/>
      <c r="L90" s="16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165"/>
      <c r="G91" s="48"/>
      <c r="H91" s="48"/>
      <c r="I91" s="48"/>
      <c r="J91" s="48"/>
      <c r="K91" s="48"/>
      <c r="L91" s="16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165"/>
      <c r="G92" s="48"/>
      <c r="H92" s="48"/>
      <c r="I92" s="48"/>
      <c r="J92" s="48"/>
      <c r="K92" s="48"/>
      <c r="L92" s="16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165"/>
      <c r="G93" s="48"/>
      <c r="H93" s="48"/>
      <c r="I93" s="48"/>
      <c r="J93" s="48"/>
      <c r="K93" s="48"/>
      <c r="L93" s="16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165"/>
      <c r="G94" s="48"/>
      <c r="H94" s="48"/>
      <c r="I94" s="48"/>
      <c r="J94" s="48"/>
      <c r="K94" s="48"/>
      <c r="L94" s="16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165"/>
      <c r="G95" s="48"/>
      <c r="H95" s="48"/>
      <c r="I95" s="48"/>
      <c r="J95" s="48"/>
      <c r="K95" s="48"/>
      <c r="L95" s="16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165"/>
      <c r="G96" s="48"/>
      <c r="H96" s="48"/>
      <c r="I96" s="48"/>
      <c r="J96" s="48"/>
      <c r="K96" s="48"/>
      <c r="L96" s="16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165"/>
      <c r="G97" s="48"/>
      <c r="H97" s="48"/>
      <c r="I97" s="48"/>
      <c r="J97" s="48"/>
      <c r="K97" s="48"/>
      <c r="L97" s="16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165"/>
      <c r="G98" s="48"/>
      <c r="H98" s="48"/>
      <c r="I98" s="48"/>
      <c r="J98" s="48"/>
      <c r="K98" s="48"/>
      <c r="L98" s="16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165"/>
      <c r="G99" s="48"/>
      <c r="H99" s="48"/>
      <c r="I99" s="48"/>
      <c r="J99" s="48"/>
      <c r="K99" s="48"/>
      <c r="L99" s="16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165"/>
      <c r="G100" s="48"/>
      <c r="H100" s="48"/>
      <c r="I100" s="48"/>
      <c r="J100" s="48"/>
      <c r="K100" s="48"/>
      <c r="L100" s="16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165"/>
      <c r="G101" s="48"/>
      <c r="H101" s="48"/>
      <c r="I101" s="48"/>
      <c r="J101" s="48"/>
      <c r="K101" s="48"/>
      <c r="L101" s="16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165"/>
      <c r="G102" s="48"/>
      <c r="H102" s="48"/>
      <c r="I102" s="48"/>
      <c r="J102" s="48"/>
      <c r="K102" s="48"/>
      <c r="L102" s="16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165"/>
      <c r="G103" s="48"/>
      <c r="H103" s="48"/>
      <c r="I103" s="48"/>
      <c r="J103" s="48"/>
      <c r="K103" s="48"/>
      <c r="L103" s="165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165"/>
      <c r="G104" s="48"/>
      <c r="H104" s="48"/>
      <c r="I104" s="48"/>
      <c r="J104" s="48"/>
      <c r="K104" s="48"/>
      <c r="L104" s="165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165"/>
      <c r="G105" s="48"/>
      <c r="H105" s="48"/>
      <c r="I105" s="48"/>
      <c r="J105" s="48"/>
      <c r="K105" s="48"/>
      <c r="L105" s="16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165"/>
      <c r="G106" s="48"/>
      <c r="H106" s="48"/>
      <c r="I106" s="48"/>
      <c r="J106" s="48"/>
      <c r="K106" s="48"/>
      <c r="L106" s="165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165"/>
      <c r="G107" s="48"/>
      <c r="H107" s="48"/>
      <c r="I107" s="48"/>
      <c r="J107" s="48"/>
      <c r="K107" s="48"/>
      <c r="L107" s="165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165"/>
      <c r="G108" s="48"/>
      <c r="H108" s="48"/>
      <c r="I108" s="48"/>
      <c r="J108" s="48"/>
      <c r="K108" s="48"/>
      <c r="L108" s="165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165"/>
      <c r="G109" s="48"/>
      <c r="H109" s="48"/>
      <c r="I109" s="48"/>
      <c r="J109" s="48"/>
      <c r="K109" s="48"/>
      <c r="L109" s="165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165"/>
      <c r="G110" s="48"/>
      <c r="H110" s="48"/>
      <c r="I110" s="48"/>
      <c r="J110" s="48"/>
      <c r="K110" s="48"/>
      <c r="L110" s="165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165"/>
      <c r="G111" s="48"/>
      <c r="H111" s="48"/>
      <c r="I111" s="48"/>
      <c r="J111" s="48"/>
      <c r="K111" s="48"/>
      <c r="L111" s="165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165"/>
      <c r="G112" s="48"/>
      <c r="H112" s="48"/>
      <c r="I112" s="48"/>
      <c r="J112" s="48"/>
      <c r="K112" s="48"/>
      <c r="L112" s="165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165"/>
      <c r="G113" s="48"/>
      <c r="H113" s="48"/>
      <c r="I113" s="48"/>
      <c r="J113" s="48"/>
      <c r="K113" s="48"/>
      <c r="L113" s="165"/>
    </row>
    <row r="114" customFormat="false" ht="12.75" hidden="false" customHeight="false" outlineLevel="0" collapsed="false">
      <c r="A114" s="48"/>
      <c r="B114" s="48"/>
      <c r="C114" s="48"/>
      <c r="D114" s="48"/>
      <c r="E114" s="48"/>
      <c r="F114" s="165"/>
      <c r="G114" s="48"/>
      <c r="H114" s="48"/>
      <c r="I114" s="48"/>
      <c r="J114" s="48"/>
      <c r="K114" s="48"/>
      <c r="L114" s="165"/>
    </row>
    <row r="115" customFormat="false" ht="12.75" hidden="false" customHeight="false" outlineLevel="0" collapsed="false">
      <c r="A115" s="48"/>
      <c r="B115" s="48"/>
      <c r="C115" s="48"/>
      <c r="D115" s="48"/>
      <c r="E115" s="48"/>
      <c r="F115" s="165"/>
      <c r="G115" s="48"/>
      <c r="H115" s="48"/>
      <c r="I115" s="48"/>
      <c r="J115" s="48"/>
      <c r="K115" s="48"/>
      <c r="L115" s="165"/>
    </row>
    <row r="116" customFormat="false" ht="12.75" hidden="false" customHeight="false" outlineLevel="0" collapsed="false">
      <c r="A116" s="48"/>
      <c r="B116" s="48"/>
      <c r="C116" s="48"/>
      <c r="D116" s="48"/>
      <c r="E116" s="48"/>
      <c r="F116" s="165"/>
      <c r="G116" s="48"/>
      <c r="H116" s="48"/>
      <c r="I116" s="48"/>
      <c r="J116" s="48"/>
      <c r="K116" s="48"/>
      <c r="L116" s="165"/>
    </row>
    <row r="117" customFormat="false" ht="12.75" hidden="false" customHeight="false" outlineLevel="0" collapsed="false">
      <c r="A117" s="48"/>
      <c r="B117" s="48"/>
      <c r="C117" s="48"/>
      <c r="D117" s="48"/>
      <c r="E117" s="48"/>
      <c r="F117" s="165"/>
      <c r="G117" s="48"/>
      <c r="H117" s="48"/>
      <c r="I117" s="48"/>
      <c r="J117" s="48"/>
      <c r="K117" s="48"/>
      <c r="L117" s="165"/>
    </row>
    <row r="118" customFormat="false" ht="12.75" hidden="false" customHeight="false" outlineLevel="0" collapsed="false">
      <c r="A118" s="48"/>
      <c r="B118" s="48"/>
      <c r="C118" s="48"/>
      <c r="D118" s="48"/>
      <c r="E118" s="48"/>
      <c r="F118" s="165"/>
      <c r="G118" s="48"/>
      <c r="H118" s="48"/>
      <c r="I118" s="48"/>
      <c r="J118" s="48"/>
      <c r="K118" s="48"/>
      <c r="L118" s="165"/>
    </row>
    <row r="119" customFormat="false" ht="12.75" hidden="false" customHeight="false" outlineLevel="0" collapsed="false">
      <c r="A119" s="48"/>
      <c r="B119" s="48"/>
      <c r="C119" s="48"/>
      <c r="D119" s="48"/>
      <c r="E119" s="48"/>
      <c r="F119" s="165"/>
      <c r="G119" s="48"/>
      <c r="H119" s="48"/>
      <c r="I119" s="48"/>
      <c r="J119" s="48"/>
      <c r="K119" s="48"/>
      <c r="L119" s="165"/>
    </row>
    <row r="120" customFormat="false" ht="12.75" hidden="false" customHeight="false" outlineLevel="0" collapsed="false">
      <c r="A120" s="48"/>
      <c r="B120" s="48"/>
      <c r="C120" s="48"/>
      <c r="D120" s="48"/>
      <c r="E120" s="48"/>
      <c r="F120" s="165"/>
      <c r="G120" s="48"/>
      <c r="H120" s="48"/>
      <c r="I120" s="48"/>
      <c r="J120" s="48"/>
      <c r="K120" s="48"/>
      <c r="L120" s="165"/>
    </row>
    <row r="121" customFormat="false" ht="12.75" hidden="false" customHeight="false" outlineLevel="0" collapsed="false">
      <c r="A121" s="48"/>
      <c r="B121" s="48"/>
      <c r="C121" s="48"/>
      <c r="D121" s="48"/>
      <c r="E121" s="48"/>
      <c r="F121" s="165"/>
      <c r="G121" s="48"/>
      <c r="H121" s="48"/>
      <c r="I121" s="48"/>
      <c r="J121" s="48"/>
      <c r="K121" s="48"/>
      <c r="L121" s="165"/>
    </row>
    <row r="122" customFormat="false" ht="12.75" hidden="false" customHeight="false" outlineLevel="0" collapsed="false">
      <c r="A122" s="48"/>
      <c r="B122" s="48"/>
      <c r="C122" s="48"/>
      <c r="D122" s="48"/>
      <c r="E122" s="48"/>
      <c r="F122" s="165"/>
      <c r="G122" s="48"/>
      <c r="H122" s="48"/>
      <c r="I122" s="48"/>
      <c r="J122" s="48"/>
      <c r="K122" s="48"/>
      <c r="L122" s="165"/>
    </row>
    <row r="123" customFormat="false" ht="12.75" hidden="false" customHeight="false" outlineLevel="0" collapsed="false">
      <c r="A123" s="48"/>
      <c r="B123" s="48"/>
      <c r="C123" s="48"/>
      <c r="D123" s="48"/>
      <c r="E123" s="48"/>
      <c r="F123" s="165"/>
      <c r="G123" s="48"/>
      <c r="H123" s="48"/>
      <c r="I123" s="48"/>
      <c r="J123" s="48"/>
      <c r="K123" s="48"/>
      <c r="L123" s="165"/>
    </row>
    <row r="124" customFormat="false" ht="12.75" hidden="false" customHeight="false" outlineLevel="0" collapsed="false">
      <c r="A124" s="48"/>
      <c r="B124" s="48"/>
      <c r="C124" s="48"/>
      <c r="D124" s="48"/>
      <c r="E124" s="48"/>
      <c r="F124" s="165"/>
      <c r="G124" s="48"/>
      <c r="H124" s="48"/>
      <c r="I124" s="48"/>
      <c r="J124" s="48"/>
      <c r="K124" s="48"/>
      <c r="L124" s="165"/>
    </row>
    <row r="125" customFormat="false" ht="12.75" hidden="false" customHeight="false" outlineLevel="0" collapsed="false">
      <c r="A125" s="48"/>
      <c r="B125" s="48"/>
      <c r="C125" s="48"/>
      <c r="D125" s="48"/>
      <c r="E125" s="48"/>
      <c r="F125" s="165"/>
      <c r="G125" s="48"/>
      <c r="H125" s="48"/>
      <c r="I125" s="48"/>
      <c r="J125" s="48"/>
      <c r="K125" s="48"/>
      <c r="L125" s="165"/>
    </row>
    <row r="126" customFormat="false" ht="12.75" hidden="false" customHeight="false" outlineLevel="0" collapsed="false">
      <c r="A126" s="48"/>
      <c r="B126" s="48"/>
      <c r="C126" s="48"/>
      <c r="D126" s="48"/>
      <c r="E126" s="48"/>
      <c r="F126" s="165"/>
      <c r="G126" s="48"/>
      <c r="H126" s="48"/>
      <c r="I126" s="48"/>
      <c r="J126" s="48"/>
      <c r="K126" s="48"/>
      <c r="L126" s="165"/>
    </row>
    <row r="127" customFormat="false" ht="12.75" hidden="false" customHeight="false" outlineLevel="0" collapsed="false">
      <c r="A127" s="48"/>
      <c r="B127" s="48"/>
      <c r="C127" s="48"/>
      <c r="D127" s="48"/>
      <c r="E127" s="48"/>
      <c r="F127" s="165"/>
      <c r="G127" s="48"/>
      <c r="H127" s="48"/>
      <c r="I127" s="48"/>
      <c r="J127" s="48"/>
      <c r="K127" s="48"/>
      <c r="L127" s="165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27.85"/>
    <col collapsed="false" customWidth="true" hidden="false" outlineLevel="0" max="2" min="2" style="149" width="15.7"/>
    <col collapsed="false" customWidth="true" hidden="false" outlineLevel="0" max="3" min="3" style="149" width="22.7"/>
    <col collapsed="false" customWidth="true" hidden="false" outlineLevel="0" max="5" min="4" style="149" width="15.7"/>
    <col collapsed="false" customWidth="true" hidden="false" outlineLevel="0" max="6" min="6" style="150" width="15.7"/>
    <col collapsed="false" customWidth="true" hidden="false" outlineLevel="0" max="7" min="7" style="149" width="19.7"/>
    <col collapsed="false" customWidth="true" hidden="false" outlineLevel="0" max="8" min="8" style="149" width="16.7"/>
    <col collapsed="false" customWidth="true" hidden="false" outlineLevel="0" max="9" min="9" style="149" width="19.7"/>
    <col collapsed="false" customWidth="true" hidden="false" outlineLevel="0" max="11" min="10" style="149" width="14.7"/>
    <col collapsed="false" customWidth="true" hidden="false" outlineLevel="0" max="12" min="12" style="150" width="18.7"/>
  </cols>
  <sheetData>
    <row r="1" s="152" customFormat="true" ht="18" hidden="false" customHeight="false" outlineLevel="0" collapsed="false">
      <c r="A1" s="151" t="s">
        <v>80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</row>
    <row r="2" s="152" customFormat="true" ht="18" hidden="false" customHeight="false" outlineLevel="0" collapsed="false">
      <c r="A2" s="151" t="s">
        <v>29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</row>
    <row r="3" s="152" customFormat="true" ht="18" hidden="false" customHeight="false" outlineLevel="0" collapsed="false">
      <c r="A3" s="153" t="s">
        <v>269</v>
      </c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s="152" customFormat="true" ht="18" hidden="false" customHeight="false" outlineLevel="0" collapsed="false">
      <c r="A4" s="153" t="s">
        <v>270</v>
      </c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</row>
    <row r="5" s="152" customFormat="true" ht="18" hidden="false" customHeight="false" outlineLevel="0" collapsed="false">
      <c r="A5" s="123" t="s">
        <v>1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s="152" customFormat="true" ht="18" hidden="false" customHeight="true" outlineLevel="0" collapsed="false">
      <c r="A6" s="153" t="s">
        <v>23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6.5" hidden="false" customHeight="fals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</row>
    <row r="8" customFormat="false" ht="15" hidden="false" customHeight="true" outlineLevel="0" collapsed="false">
      <c r="A8" s="155" t="s">
        <v>171</v>
      </c>
      <c r="B8" s="156" t="s">
        <v>271</v>
      </c>
      <c r="C8" s="156"/>
      <c r="D8" s="156"/>
      <c r="E8" s="156"/>
      <c r="F8" s="156"/>
      <c r="G8" s="156" t="s">
        <v>272</v>
      </c>
      <c r="H8" s="156"/>
      <c r="I8" s="156"/>
      <c r="J8" s="156"/>
      <c r="K8" s="156"/>
      <c r="L8" s="157" t="s">
        <v>273</v>
      </c>
    </row>
    <row r="9" customFormat="false" ht="12.75" hidden="false" customHeight="false" outlineLevel="0" collapsed="false">
      <c r="A9" s="155"/>
      <c r="B9" s="158"/>
      <c r="C9" s="158"/>
      <c r="D9" s="158"/>
      <c r="E9" s="158"/>
      <c r="F9" s="158"/>
      <c r="G9" s="159" t="s">
        <v>274</v>
      </c>
      <c r="H9" s="158" t="s">
        <v>187</v>
      </c>
      <c r="I9" s="158"/>
      <c r="J9" s="158"/>
      <c r="K9" s="158"/>
      <c r="L9" s="157"/>
    </row>
    <row r="10" customFormat="false" ht="12.75" hidden="false" customHeight="false" outlineLevel="0" collapsed="false">
      <c r="A10" s="155"/>
      <c r="B10" s="158"/>
      <c r="C10" s="158"/>
      <c r="D10" s="158"/>
      <c r="E10" s="158"/>
      <c r="F10" s="158"/>
      <c r="G10" s="159" t="s">
        <v>275</v>
      </c>
      <c r="H10" s="158" t="s">
        <v>244</v>
      </c>
      <c r="I10" s="158" t="s">
        <v>276</v>
      </c>
      <c r="J10" s="158" t="s">
        <v>277</v>
      </c>
      <c r="K10" s="158"/>
      <c r="L10" s="157"/>
    </row>
    <row r="11" customFormat="false" ht="12.75" hidden="false" customHeight="false" outlineLevel="0" collapsed="false">
      <c r="A11" s="155"/>
      <c r="B11" s="158" t="s">
        <v>212</v>
      </c>
      <c r="C11" s="158" t="s">
        <v>213</v>
      </c>
      <c r="D11" s="158" t="s">
        <v>214</v>
      </c>
      <c r="E11" s="158" t="s">
        <v>247</v>
      </c>
      <c r="F11" s="158" t="s">
        <v>248</v>
      </c>
      <c r="G11" s="159" t="s">
        <v>278</v>
      </c>
      <c r="H11" s="158" t="s">
        <v>279</v>
      </c>
      <c r="I11" s="158" t="s">
        <v>280</v>
      </c>
      <c r="J11" s="158" t="s">
        <v>281</v>
      </c>
      <c r="K11" s="158" t="s">
        <v>187</v>
      </c>
      <c r="L11" s="157"/>
    </row>
    <row r="12" customFormat="false" ht="13.5" hidden="false" customHeight="false" outlineLevel="0" collapsed="false">
      <c r="A12" s="155"/>
      <c r="B12" s="137" t="s">
        <v>254</v>
      </c>
      <c r="C12" s="137" t="s">
        <v>255</v>
      </c>
      <c r="D12" s="137" t="s">
        <v>256</v>
      </c>
      <c r="E12" s="137" t="s">
        <v>257</v>
      </c>
      <c r="F12" s="137" t="s">
        <v>258</v>
      </c>
      <c r="G12" s="136" t="s">
        <v>261</v>
      </c>
      <c r="H12" s="137" t="s">
        <v>262</v>
      </c>
      <c r="I12" s="137" t="s">
        <v>263</v>
      </c>
      <c r="J12" s="137" t="s">
        <v>264</v>
      </c>
      <c r="K12" s="137" t="s">
        <v>265</v>
      </c>
      <c r="L12" s="157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</row>
    <row r="14" customFormat="false" ht="12.75" hidden="false" customHeight="false" outlineLevel="0" collapsed="false">
      <c r="A14" s="90" t="s">
        <v>189</v>
      </c>
      <c r="B14" s="139" t="n">
        <v>1016107</v>
      </c>
      <c r="C14" s="139" t="n">
        <v>10744</v>
      </c>
      <c r="D14" s="139" t="n">
        <v>49210</v>
      </c>
      <c r="E14" s="139" t="n">
        <v>6816</v>
      </c>
      <c r="F14" s="140" t="n">
        <v>1082877</v>
      </c>
      <c r="G14" s="139" t="n">
        <v>0</v>
      </c>
      <c r="H14" s="139" t="n">
        <v>0</v>
      </c>
      <c r="I14" s="139" t="n">
        <v>0</v>
      </c>
      <c r="J14" s="139" t="n">
        <v>374</v>
      </c>
      <c r="K14" s="139" t="n">
        <v>0</v>
      </c>
      <c r="L14" s="141" t="n">
        <v>1083251</v>
      </c>
    </row>
    <row r="15" customFormat="false" ht="12.75" hidden="false" customHeight="false" outlineLevel="0" collapsed="false">
      <c r="A15" s="68"/>
      <c r="B15" s="139"/>
      <c r="C15" s="139"/>
      <c r="D15" s="139"/>
      <c r="E15" s="139"/>
      <c r="F15" s="140"/>
      <c r="G15" s="139"/>
      <c r="H15" s="139"/>
      <c r="I15" s="139"/>
      <c r="J15" s="139"/>
      <c r="K15" s="139"/>
      <c r="L15" s="141"/>
    </row>
    <row r="16" customFormat="false" ht="12.75" hidden="false" customHeight="false" outlineLevel="0" collapsed="false">
      <c r="A16" s="90" t="s">
        <v>190</v>
      </c>
      <c r="B16" s="139" t="n">
        <v>1351343</v>
      </c>
      <c r="C16" s="139" t="n">
        <v>13031</v>
      </c>
      <c r="D16" s="139" t="n">
        <v>26497</v>
      </c>
      <c r="E16" s="139" t="n">
        <v>6291</v>
      </c>
      <c r="F16" s="140" t="n">
        <v>1397162</v>
      </c>
      <c r="G16" s="139" t="n">
        <v>121</v>
      </c>
      <c r="H16" s="139" t="n">
        <v>6997</v>
      </c>
      <c r="I16" s="139" t="n">
        <v>270</v>
      </c>
      <c r="J16" s="139" t="n">
        <v>374</v>
      </c>
      <c r="K16" s="139" t="n">
        <v>9211</v>
      </c>
      <c r="L16" s="141" t="n">
        <v>1414135</v>
      </c>
    </row>
    <row r="17" customFormat="false" ht="12.75" hidden="false" customHeight="false" outlineLevel="0" collapsed="false">
      <c r="A17" s="68"/>
      <c r="B17" s="139"/>
      <c r="C17" s="139"/>
      <c r="D17" s="139"/>
      <c r="E17" s="139"/>
      <c r="F17" s="140"/>
      <c r="G17" s="139"/>
      <c r="H17" s="139"/>
      <c r="I17" s="139"/>
      <c r="J17" s="139"/>
      <c r="K17" s="139"/>
      <c r="L17" s="141"/>
    </row>
    <row r="18" customFormat="false" ht="12.75" hidden="false" customHeight="false" outlineLevel="0" collapsed="false">
      <c r="A18" s="90" t="s">
        <v>191</v>
      </c>
      <c r="B18" s="139"/>
      <c r="C18" s="139"/>
      <c r="D18" s="139"/>
      <c r="E18" s="139"/>
      <c r="F18" s="140"/>
      <c r="G18" s="139"/>
      <c r="H18" s="139"/>
      <c r="I18" s="139"/>
      <c r="J18" s="139"/>
      <c r="K18" s="139"/>
      <c r="L18" s="141"/>
    </row>
    <row r="19" customFormat="false" ht="12.75" hidden="false" customHeight="false" outlineLevel="0" collapsed="false">
      <c r="A19" s="68" t="s">
        <v>192</v>
      </c>
      <c r="B19" s="139" t="n">
        <v>1304325</v>
      </c>
      <c r="C19" s="139" t="n">
        <v>12572</v>
      </c>
      <c r="D19" s="139" t="n">
        <v>26397</v>
      </c>
      <c r="E19" s="139" t="n">
        <v>7387</v>
      </c>
      <c r="F19" s="140" t="n">
        <v>1350681</v>
      </c>
      <c r="G19" s="139" t="n">
        <v>120</v>
      </c>
      <c r="H19" s="139" t="n">
        <v>6997</v>
      </c>
      <c r="I19" s="139" t="n">
        <v>277</v>
      </c>
      <c r="J19" s="139" t="n">
        <v>6194</v>
      </c>
      <c r="K19" s="139" t="n">
        <v>9182</v>
      </c>
      <c r="L19" s="141" t="n">
        <v>1373451</v>
      </c>
    </row>
    <row r="20" customFormat="false" ht="12.75" hidden="false" customHeight="false" outlineLevel="0" collapsed="false">
      <c r="A20" s="68" t="s">
        <v>193</v>
      </c>
      <c r="B20" s="139" t="n">
        <v>1343747</v>
      </c>
      <c r="C20" s="139" t="n">
        <v>10777</v>
      </c>
      <c r="D20" s="139" t="n">
        <v>27491</v>
      </c>
      <c r="E20" s="139" t="n">
        <v>6533</v>
      </c>
      <c r="F20" s="140" t="n">
        <v>1388548</v>
      </c>
      <c r="G20" s="139" t="n">
        <v>120</v>
      </c>
      <c r="H20" s="139" t="n">
        <v>6997</v>
      </c>
      <c r="I20" s="139" t="n">
        <v>7054</v>
      </c>
      <c r="J20" s="139" t="n">
        <v>6553</v>
      </c>
      <c r="K20" s="139" t="n">
        <v>9041</v>
      </c>
      <c r="L20" s="141" t="n">
        <v>1418313</v>
      </c>
    </row>
    <row r="21" customFormat="false" ht="12.75" hidden="false" customHeight="false" outlineLevel="0" collapsed="false">
      <c r="A21" s="68" t="s">
        <v>194</v>
      </c>
      <c r="B21" s="139" t="n">
        <v>1347169</v>
      </c>
      <c r="C21" s="139" t="n">
        <v>14074</v>
      </c>
      <c r="D21" s="139" t="n">
        <v>29039</v>
      </c>
      <c r="E21" s="139" t="n">
        <v>4330</v>
      </c>
      <c r="F21" s="140" t="n">
        <v>1394612</v>
      </c>
      <c r="G21" s="139" t="n">
        <v>1892</v>
      </c>
      <c r="H21" s="139" t="n">
        <v>8210</v>
      </c>
      <c r="I21" s="139" t="n">
        <v>15</v>
      </c>
      <c r="J21" s="139" t="n">
        <v>684</v>
      </c>
      <c r="K21" s="139" t="n">
        <v>16536</v>
      </c>
      <c r="L21" s="141" t="n">
        <v>1421949</v>
      </c>
    </row>
    <row r="22" customFormat="false" ht="12.75" hidden="false" customHeight="false" outlineLevel="0" collapsed="false">
      <c r="A22" s="68" t="s">
        <v>195</v>
      </c>
      <c r="B22" s="139" t="n">
        <v>1399116</v>
      </c>
      <c r="C22" s="139" t="n">
        <v>13816</v>
      </c>
      <c r="D22" s="139" t="n">
        <v>25522</v>
      </c>
      <c r="E22" s="139" t="n">
        <v>3348</v>
      </c>
      <c r="F22" s="140" t="n">
        <v>1441802</v>
      </c>
      <c r="G22" s="139" t="n">
        <v>1889</v>
      </c>
      <c r="H22" s="139" t="n">
        <v>8109</v>
      </c>
      <c r="I22" s="139" t="n">
        <v>16</v>
      </c>
      <c r="J22" s="139" t="n">
        <v>6595</v>
      </c>
      <c r="K22" s="139" t="n">
        <v>16884</v>
      </c>
      <c r="L22" s="141" t="n">
        <v>1475295</v>
      </c>
    </row>
    <row r="23" customFormat="false" ht="12.75" hidden="false" customHeight="false" outlineLevel="0" collapsed="false">
      <c r="A23" s="68" t="s">
        <v>196</v>
      </c>
      <c r="B23" s="139" t="n">
        <v>1559377</v>
      </c>
      <c r="C23" s="139" t="n">
        <v>13111</v>
      </c>
      <c r="D23" s="139" t="n">
        <v>24985</v>
      </c>
      <c r="E23" s="139" t="n">
        <v>3068</v>
      </c>
      <c r="F23" s="140" t="n">
        <v>1600541</v>
      </c>
      <c r="G23" s="139" t="n">
        <v>2202</v>
      </c>
      <c r="H23" s="139" t="n">
        <v>8099</v>
      </c>
      <c r="I23" s="139" t="n">
        <v>124</v>
      </c>
      <c r="J23" s="139" t="n">
        <v>7495</v>
      </c>
      <c r="K23" s="139" t="n">
        <v>16835</v>
      </c>
      <c r="L23" s="141" t="n">
        <v>1635296</v>
      </c>
    </row>
    <row r="24" customFormat="false" ht="12.75" hidden="false" customHeight="false" outlineLevel="0" collapsed="false">
      <c r="A24" s="68" t="s">
        <v>197</v>
      </c>
      <c r="B24" s="139" t="n">
        <v>1761051</v>
      </c>
      <c r="C24" s="139" t="n">
        <v>9577</v>
      </c>
      <c r="D24" s="139" t="n">
        <v>28763</v>
      </c>
      <c r="E24" s="139" t="n">
        <v>2498</v>
      </c>
      <c r="F24" s="140" t="n">
        <v>1801889</v>
      </c>
      <c r="G24" s="139" t="n">
        <v>2503</v>
      </c>
      <c r="H24" s="139" t="n">
        <v>7947</v>
      </c>
      <c r="I24" s="139" t="n">
        <v>387</v>
      </c>
      <c r="J24" s="139" t="n">
        <v>607</v>
      </c>
      <c r="K24" s="139" t="n">
        <v>16477</v>
      </c>
      <c r="L24" s="141" t="n">
        <v>1829810</v>
      </c>
    </row>
    <row r="25" customFormat="false" ht="12.75" hidden="false" customHeight="false" outlineLevel="0" collapsed="false">
      <c r="A25" s="68" t="s">
        <v>198</v>
      </c>
      <c r="B25" s="139" t="n">
        <v>1839966</v>
      </c>
      <c r="C25" s="139" t="n">
        <v>9311</v>
      </c>
      <c r="D25" s="139" t="n">
        <v>30651</v>
      </c>
      <c r="E25" s="139" t="n">
        <v>2565</v>
      </c>
      <c r="F25" s="140" t="n">
        <v>1882493</v>
      </c>
      <c r="G25" s="139" t="n">
        <v>3019</v>
      </c>
      <c r="H25" s="139" t="n">
        <v>6997</v>
      </c>
      <c r="I25" s="139" t="n">
        <v>743</v>
      </c>
      <c r="J25" s="139" t="n">
        <v>794</v>
      </c>
      <c r="K25" s="139" t="n">
        <v>18846</v>
      </c>
      <c r="L25" s="141" t="n">
        <v>1912892</v>
      </c>
    </row>
    <row r="26" customFormat="false" ht="12.75" hidden="false" customHeight="false" outlineLevel="0" collapsed="false">
      <c r="A26" s="68" t="s">
        <v>199</v>
      </c>
      <c r="B26" s="139" t="n">
        <v>1909235</v>
      </c>
      <c r="C26" s="139" t="n">
        <v>9173</v>
      </c>
      <c r="D26" s="139" t="n">
        <v>34897</v>
      </c>
      <c r="E26" s="139" t="n">
        <v>2708</v>
      </c>
      <c r="F26" s="140" t="n">
        <v>1956013</v>
      </c>
      <c r="G26" s="139" t="n">
        <v>3023</v>
      </c>
      <c r="H26" s="139" t="n">
        <v>7729</v>
      </c>
      <c r="I26" s="139" t="n">
        <v>794</v>
      </c>
      <c r="J26" s="139" t="n">
        <v>453</v>
      </c>
      <c r="K26" s="139" t="n">
        <v>18921</v>
      </c>
      <c r="L26" s="141" t="n">
        <v>1986933</v>
      </c>
    </row>
    <row r="27" customFormat="false" ht="12.75" hidden="false" customHeight="false" outlineLevel="0" collapsed="false">
      <c r="A27" s="68" t="s">
        <v>200</v>
      </c>
      <c r="B27" s="139" t="n">
        <v>2065586</v>
      </c>
      <c r="C27" s="139" t="n">
        <v>8755</v>
      </c>
      <c r="D27" s="139" t="n">
        <v>29509</v>
      </c>
      <c r="E27" s="139" t="n">
        <v>2638</v>
      </c>
      <c r="F27" s="140" t="n">
        <v>2106488</v>
      </c>
      <c r="G27" s="139" t="n">
        <v>3023</v>
      </c>
      <c r="H27" s="139" t="n">
        <v>680</v>
      </c>
      <c r="I27" s="139" t="n">
        <v>3207</v>
      </c>
      <c r="J27" s="139" t="n">
        <v>453</v>
      </c>
      <c r="K27" s="139" t="n">
        <v>18598</v>
      </c>
      <c r="L27" s="141" t="n">
        <v>2132449</v>
      </c>
    </row>
    <row r="28" customFormat="false" ht="12.75" hidden="false" customHeight="false" outlineLevel="0" collapsed="false">
      <c r="A28" s="68" t="s">
        <v>201</v>
      </c>
      <c r="B28" s="139" t="n">
        <v>2242636</v>
      </c>
      <c r="C28" s="139" t="n">
        <v>7486</v>
      </c>
      <c r="D28" s="139" t="n">
        <v>29590</v>
      </c>
      <c r="E28" s="139" t="n">
        <v>2345</v>
      </c>
      <c r="F28" s="140" t="n">
        <v>2282057</v>
      </c>
      <c r="G28" s="139" t="n">
        <v>3013</v>
      </c>
      <c r="H28" s="139" t="n">
        <v>627</v>
      </c>
      <c r="I28" s="139" t="n">
        <v>3550</v>
      </c>
      <c r="J28" s="139" t="n">
        <v>453</v>
      </c>
      <c r="K28" s="139" t="n">
        <v>18381</v>
      </c>
      <c r="L28" s="141" t="n">
        <v>2308081</v>
      </c>
    </row>
    <row r="29" customFormat="false" ht="12.75" hidden="false" customHeight="false" outlineLevel="0" collapsed="false">
      <c r="A29" s="68" t="s">
        <v>202</v>
      </c>
      <c r="B29" s="139" t="n">
        <v>2423784</v>
      </c>
      <c r="C29" s="139" t="n">
        <v>6799</v>
      </c>
      <c r="D29" s="139" t="n">
        <v>26783</v>
      </c>
      <c r="E29" s="139" t="n">
        <v>2531</v>
      </c>
      <c r="F29" s="140" t="n">
        <v>2459897</v>
      </c>
      <c r="G29" s="139" t="n">
        <v>3016</v>
      </c>
      <c r="H29" s="139" t="n">
        <v>588</v>
      </c>
      <c r="I29" s="139" t="n">
        <v>3629</v>
      </c>
      <c r="J29" s="139" t="n">
        <v>453</v>
      </c>
      <c r="K29" s="139" t="n">
        <v>18486</v>
      </c>
      <c r="L29" s="141" t="n">
        <v>2486069</v>
      </c>
    </row>
    <row r="30" customFormat="false" ht="12.75" hidden="false" customHeight="false" outlineLevel="0" collapsed="false">
      <c r="A30" s="68" t="s">
        <v>203</v>
      </c>
      <c r="B30" s="139" t="n">
        <v>2889905</v>
      </c>
      <c r="C30" s="139" t="n">
        <v>5109</v>
      </c>
      <c r="D30" s="139" t="n">
        <v>31599</v>
      </c>
      <c r="E30" s="139" t="n">
        <v>2182</v>
      </c>
      <c r="F30" s="140" t="n">
        <v>2928795</v>
      </c>
      <c r="G30" s="139" t="n">
        <v>3018</v>
      </c>
      <c r="H30" s="139" t="n">
        <v>545</v>
      </c>
      <c r="I30" s="139" t="n">
        <v>4657</v>
      </c>
      <c r="J30" s="139" t="n">
        <v>453</v>
      </c>
      <c r="K30" s="139" t="n">
        <v>18476</v>
      </c>
      <c r="L30" s="141" t="n">
        <v>2955944</v>
      </c>
    </row>
    <row r="31" customFormat="false" ht="12.75" hidden="false" customHeight="false" outlineLevel="0" collapsed="false">
      <c r="A31" s="68"/>
      <c r="B31" s="139"/>
      <c r="C31" s="139"/>
      <c r="D31" s="139"/>
      <c r="E31" s="139"/>
      <c r="F31" s="140"/>
      <c r="G31" s="139"/>
      <c r="H31" s="139"/>
      <c r="I31" s="139"/>
      <c r="J31" s="139"/>
      <c r="K31" s="139"/>
      <c r="L31" s="141"/>
    </row>
    <row r="32" customFormat="false" ht="12.75" hidden="false" customHeight="false" outlineLevel="0" collapsed="false">
      <c r="A32" s="90" t="s">
        <v>204</v>
      </c>
      <c r="B32" s="139"/>
      <c r="C32" s="139"/>
      <c r="D32" s="139"/>
      <c r="E32" s="139"/>
      <c r="F32" s="140"/>
      <c r="G32" s="139"/>
      <c r="H32" s="139"/>
      <c r="I32" s="139"/>
      <c r="J32" s="139"/>
      <c r="K32" s="139"/>
      <c r="L32" s="141"/>
    </row>
    <row r="33" customFormat="false" ht="12.75" hidden="false" customHeight="false" outlineLevel="0" collapsed="false">
      <c r="A33" s="68" t="s">
        <v>192</v>
      </c>
      <c r="B33" s="139" t="n">
        <v>2889602</v>
      </c>
      <c r="C33" s="139" t="n">
        <v>4918</v>
      </c>
      <c r="D33" s="139" t="n">
        <v>31302</v>
      </c>
      <c r="E33" s="139" t="n">
        <v>2045</v>
      </c>
      <c r="F33" s="140" t="n">
        <v>2927867</v>
      </c>
      <c r="G33" s="139" t="n">
        <v>5615</v>
      </c>
      <c r="H33" s="139" t="n">
        <v>545</v>
      </c>
      <c r="I33" s="139" t="n">
        <v>4769</v>
      </c>
      <c r="J33" s="139" t="n">
        <v>453</v>
      </c>
      <c r="K33" s="139" t="n">
        <v>16632</v>
      </c>
      <c r="L33" s="141" t="n">
        <v>2955881</v>
      </c>
    </row>
    <row r="34" customFormat="false" ht="12.75" hidden="false" customHeight="false" outlineLevel="0" collapsed="false">
      <c r="A34" s="68" t="s">
        <v>193</v>
      </c>
      <c r="B34" s="139" t="n">
        <v>2917703</v>
      </c>
      <c r="C34" s="139" t="n">
        <v>4668</v>
      </c>
      <c r="D34" s="139" t="n">
        <v>31111</v>
      </c>
      <c r="E34" s="139" t="n">
        <v>2071</v>
      </c>
      <c r="F34" s="140" t="n">
        <v>2955553</v>
      </c>
      <c r="G34" s="139" t="n">
        <v>10941</v>
      </c>
      <c r="H34" s="139" t="n">
        <v>545</v>
      </c>
      <c r="I34" s="139" t="n">
        <v>7178</v>
      </c>
      <c r="J34" s="139" t="n">
        <v>453</v>
      </c>
      <c r="K34" s="139" t="n">
        <v>16128</v>
      </c>
      <c r="L34" s="141" t="n">
        <v>2990798</v>
      </c>
    </row>
    <row r="35" customFormat="false" ht="12.75" hidden="false" customHeight="false" outlineLevel="0" collapsed="false">
      <c r="A35" s="68" t="s">
        <v>194</v>
      </c>
      <c r="B35" s="139" t="n">
        <v>2986846</v>
      </c>
      <c r="C35" s="139" t="n">
        <v>4627</v>
      </c>
      <c r="D35" s="139" t="n">
        <v>30572</v>
      </c>
      <c r="E35" s="139" t="n">
        <v>1725</v>
      </c>
      <c r="F35" s="140" t="n">
        <v>3023770</v>
      </c>
      <c r="G35" s="139" t="n">
        <v>26242</v>
      </c>
      <c r="H35" s="139" t="n">
        <v>450</v>
      </c>
      <c r="I35" s="139" t="n">
        <v>7210</v>
      </c>
      <c r="J35" s="139" t="n">
        <v>9315</v>
      </c>
      <c r="K35" s="139" t="n">
        <v>15672</v>
      </c>
      <c r="L35" s="141" t="n">
        <v>3082659</v>
      </c>
    </row>
    <row r="36" customFormat="false" ht="12.75" hidden="false" customHeight="false" outlineLevel="0" collapsed="false">
      <c r="A36" s="68" t="s">
        <v>195</v>
      </c>
      <c r="B36" s="139" t="n">
        <v>3080003</v>
      </c>
      <c r="C36" s="139" t="n">
        <v>5053</v>
      </c>
      <c r="D36" s="139" t="n">
        <v>36460</v>
      </c>
      <c r="E36" s="139" t="n">
        <v>1536</v>
      </c>
      <c r="F36" s="140" t="n">
        <v>3123052</v>
      </c>
      <c r="G36" s="139" t="n">
        <v>24263</v>
      </c>
      <c r="H36" s="139" t="n">
        <v>452</v>
      </c>
      <c r="I36" s="139" t="n">
        <v>7183</v>
      </c>
      <c r="J36" s="139" t="n">
        <v>9590</v>
      </c>
      <c r="K36" s="139" t="n">
        <v>18273</v>
      </c>
      <c r="L36" s="141" t="n">
        <v>3182813</v>
      </c>
    </row>
    <row r="37" customFormat="false" ht="12.75" hidden="false" customHeight="false" outlineLevel="0" collapsed="false">
      <c r="A37" s="68" t="s">
        <v>196</v>
      </c>
      <c r="B37" s="139" t="n">
        <v>3327219</v>
      </c>
      <c r="C37" s="139" t="n">
        <v>4907</v>
      </c>
      <c r="D37" s="139" t="n">
        <v>36525</v>
      </c>
      <c r="E37" s="139" t="n">
        <v>1651</v>
      </c>
      <c r="F37" s="140" t="n">
        <v>3370302</v>
      </c>
      <c r="G37" s="139" t="n">
        <v>26747</v>
      </c>
      <c r="H37" s="139" t="n">
        <v>452</v>
      </c>
      <c r="I37" s="139" t="n">
        <v>7690</v>
      </c>
      <c r="J37" s="139" t="n">
        <v>16338</v>
      </c>
      <c r="K37" s="139" t="n">
        <v>18364</v>
      </c>
      <c r="L37" s="141" t="n">
        <v>3439893</v>
      </c>
    </row>
    <row r="38" customFormat="false" ht="12.75" hidden="false" customHeight="false" outlineLevel="0" collapsed="false">
      <c r="A38" s="68" t="s">
        <v>197</v>
      </c>
      <c r="B38" s="139" t="n">
        <v>3600490</v>
      </c>
      <c r="C38" s="139" t="n">
        <v>3838</v>
      </c>
      <c r="D38" s="139" t="n">
        <v>31620</v>
      </c>
      <c r="E38" s="139" t="n">
        <v>1911</v>
      </c>
      <c r="F38" s="140" t="n">
        <v>3637859</v>
      </c>
      <c r="G38" s="139" t="n">
        <v>32030</v>
      </c>
      <c r="H38" s="139" t="n">
        <v>407</v>
      </c>
      <c r="I38" s="139" t="n">
        <v>8502</v>
      </c>
      <c r="J38" s="139" t="n">
        <v>16071</v>
      </c>
      <c r="K38" s="139" t="n">
        <v>18697</v>
      </c>
      <c r="L38" s="141" t="n">
        <v>3713566</v>
      </c>
    </row>
    <row r="39" customFormat="false" ht="12.75" hidden="false" customHeight="false" outlineLevel="0" collapsed="false">
      <c r="A39" s="68" t="s">
        <v>198</v>
      </c>
      <c r="B39" s="139" t="n">
        <v>3586171</v>
      </c>
      <c r="C39" s="139" t="n">
        <v>3273</v>
      </c>
      <c r="D39" s="139" t="n">
        <v>35678</v>
      </c>
      <c r="E39" s="139" t="n">
        <v>1771</v>
      </c>
      <c r="F39" s="140" t="n">
        <v>3626893</v>
      </c>
      <c r="G39" s="139" t="n">
        <v>34344</v>
      </c>
      <c r="H39" s="139" t="n">
        <v>165</v>
      </c>
      <c r="I39" s="139" t="n">
        <v>7210</v>
      </c>
      <c r="J39" s="139" t="n">
        <v>16071</v>
      </c>
      <c r="K39" s="139" t="n">
        <v>18795</v>
      </c>
      <c r="L39" s="141" t="n">
        <v>3703478</v>
      </c>
    </row>
    <row r="40" customFormat="false" ht="12.75" hidden="false" customHeight="false" outlineLevel="0" collapsed="false">
      <c r="A40" s="68" t="s">
        <v>199</v>
      </c>
      <c r="B40" s="139" t="n">
        <v>3644196</v>
      </c>
      <c r="C40" s="139" t="n">
        <v>7035</v>
      </c>
      <c r="D40" s="139" t="n">
        <v>34979</v>
      </c>
      <c r="E40" s="139" t="n">
        <v>1672</v>
      </c>
      <c r="F40" s="140" t="n">
        <v>3687882</v>
      </c>
      <c r="G40" s="139" t="n">
        <v>38918</v>
      </c>
      <c r="H40" s="139" t="n">
        <v>37</v>
      </c>
      <c r="I40" s="139" t="n">
        <v>8086</v>
      </c>
      <c r="J40" s="139" t="n">
        <v>16750</v>
      </c>
      <c r="K40" s="139" t="n">
        <v>21179</v>
      </c>
      <c r="L40" s="141" t="n">
        <v>3772852</v>
      </c>
    </row>
    <row r="41" customFormat="false" ht="12.75" hidden="false" customHeight="false" outlineLevel="0" collapsed="false">
      <c r="A41" s="68" t="s">
        <v>200</v>
      </c>
      <c r="B41" s="139" t="n">
        <v>3784405</v>
      </c>
      <c r="C41" s="139" t="n">
        <v>6047</v>
      </c>
      <c r="D41" s="139" t="n">
        <v>39447</v>
      </c>
      <c r="E41" s="139" t="n">
        <v>1582</v>
      </c>
      <c r="F41" s="140" t="n">
        <v>3831481</v>
      </c>
      <c r="G41" s="139" t="n">
        <v>31425</v>
      </c>
      <c r="H41" s="139" t="n">
        <v>37</v>
      </c>
      <c r="I41" s="139" t="n">
        <v>8395</v>
      </c>
      <c r="J41" s="139" t="n">
        <v>7146</v>
      </c>
      <c r="K41" s="139" t="n">
        <v>21628</v>
      </c>
      <c r="L41" s="141" t="n">
        <v>3900112</v>
      </c>
    </row>
    <row r="42" customFormat="false" ht="12.75" hidden="false" customHeight="false" outlineLevel="0" collapsed="false">
      <c r="A42" s="68" t="s">
        <v>201</v>
      </c>
      <c r="B42" s="139" t="n">
        <v>3882273</v>
      </c>
      <c r="C42" s="139" t="n">
        <v>2877</v>
      </c>
      <c r="D42" s="139" t="n">
        <v>42487</v>
      </c>
      <c r="E42" s="139" t="n">
        <v>1361</v>
      </c>
      <c r="F42" s="140" t="n">
        <v>3928998</v>
      </c>
      <c r="G42" s="139" t="n">
        <v>31406</v>
      </c>
      <c r="H42" s="139" t="n">
        <v>37</v>
      </c>
      <c r="I42" s="139" t="n">
        <v>7982</v>
      </c>
      <c r="J42" s="139" t="n">
        <v>6187</v>
      </c>
      <c r="K42" s="139" t="n">
        <v>21188</v>
      </c>
      <c r="L42" s="141" t="n">
        <v>3995798</v>
      </c>
    </row>
    <row r="43" customFormat="false" ht="12.75" hidden="false" customHeight="false" outlineLevel="0" collapsed="false">
      <c r="A43" s="68" t="s">
        <v>202</v>
      </c>
      <c r="B43" s="139" t="n">
        <v>4090159</v>
      </c>
      <c r="C43" s="139" t="n">
        <v>1551</v>
      </c>
      <c r="D43" s="139" t="n">
        <v>37883</v>
      </c>
      <c r="E43" s="139" t="n">
        <v>1297</v>
      </c>
      <c r="F43" s="140" t="n">
        <v>4130890</v>
      </c>
      <c r="G43" s="139" t="n">
        <v>21162</v>
      </c>
      <c r="H43" s="139" t="n">
        <v>37</v>
      </c>
      <c r="I43" s="139" t="n">
        <v>8218</v>
      </c>
      <c r="J43" s="139" t="n">
        <v>453</v>
      </c>
      <c r="K43" s="139" t="n">
        <v>22118</v>
      </c>
      <c r="L43" s="141" t="n">
        <v>4182878</v>
      </c>
    </row>
    <row r="44" customFormat="false" ht="12.75" hidden="false" customHeight="false" outlineLevel="0" collapsed="false">
      <c r="A44" s="68" t="s">
        <v>203</v>
      </c>
      <c r="B44" s="139" t="n">
        <v>4402117</v>
      </c>
      <c r="C44" s="139" t="n">
        <v>1699</v>
      </c>
      <c r="D44" s="139" t="n">
        <v>33363</v>
      </c>
      <c r="E44" s="139" t="n">
        <v>1029</v>
      </c>
      <c r="F44" s="140" t="n">
        <v>4438208</v>
      </c>
      <c r="G44" s="139" t="n">
        <v>22504</v>
      </c>
      <c r="H44" s="139" t="n">
        <v>37</v>
      </c>
      <c r="I44" s="139" t="n">
        <v>8278</v>
      </c>
      <c r="J44" s="139" t="n">
        <v>453</v>
      </c>
      <c r="K44" s="139" t="n">
        <v>22768</v>
      </c>
      <c r="L44" s="141" t="n">
        <v>4492248</v>
      </c>
    </row>
    <row r="45" customFormat="false" ht="12.75" hidden="false" customHeight="false" outlineLevel="0" collapsed="false">
      <c r="A45" s="68"/>
      <c r="B45" s="139"/>
      <c r="C45" s="139"/>
      <c r="D45" s="139"/>
      <c r="E45" s="139"/>
      <c r="F45" s="140"/>
      <c r="G45" s="139"/>
      <c r="H45" s="139"/>
      <c r="I45" s="139"/>
      <c r="J45" s="139"/>
      <c r="K45" s="139"/>
      <c r="L45" s="141"/>
    </row>
    <row r="46" customFormat="false" ht="12.75" hidden="false" customHeight="false" outlineLevel="0" collapsed="false">
      <c r="A46" s="90" t="s">
        <v>205</v>
      </c>
      <c r="B46" s="139"/>
      <c r="C46" s="139"/>
      <c r="D46" s="139"/>
      <c r="E46" s="139"/>
      <c r="F46" s="140"/>
      <c r="G46" s="139"/>
      <c r="H46" s="139"/>
      <c r="I46" s="139"/>
      <c r="J46" s="139"/>
      <c r="K46" s="139"/>
      <c r="L46" s="141"/>
    </row>
    <row r="47" customFormat="false" ht="12.75" hidden="false" customHeight="false" outlineLevel="0" collapsed="false">
      <c r="A47" s="68" t="s">
        <v>192</v>
      </c>
      <c r="B47" s="139" t="n">
        <v>4547913</v>
      </c>
      <c r="C47" s="139" t="n">
        <v>5154</v>
      </c>
      <c r="D47" s="139" t="n">
        <v>34483</v>
      </c>
      <c r="E47" s="139" t="n">
        <v>1041</v>
      </c>
      <c r="F47" s="140" t="n">
        <v>4588591</v>
      </c>
      <c r="G47" s="139" t="n">
        <v>35437</v>
      </c>
      <c r="H47" s="139" t="n">
        <v>37</v>
      </c>
      <c r="I47" s="139" t="n">
        <v>8550</v>
      </c>
      <c r="J47" s="139" t="n">
        <v>453</v>
      </c>
      <c r="K47" s="139" t="n">
        <v>22678</v>
      </c>
      <c r="L47" s="141" t="n">
        <v>4655746</v>
      </c>
    </row>
    <row r="48" customFormat="false" ht="12.75" hidden="false" customHeight="false" outlineLevel="0" collapsed="false">
      <c r="A48" s="68" t="s">
        <v>193</v>
      </c>
      <c r="B48" s="139" t="n">
        <v>4566674</v>
      </c>
      <c r="C48" s="139" t="n">
        <v>4604</v>
      </c>
      <c r="D48" s="139" t="n">
        <v>33056</v>
      </c>
      <c r="E48" s="139" t="n">
        <v>1059</v>
      </c>
      <c r="F48" s="140" t="n">
        <v>4605393</v>
      </c>
      <c r="G48" s="139" t="n">
        <v>36936</v>
      </c>
      <c r="H48" s="139" t="n">
        <v>0</v>
      </c>
      <c r="I48" s="139" t="n">
        <v>12531</v>
      </c>
      <c r="J48" s="139" t="n">
        <v>79</v>
      </c>
      <c r="K48" s="139" t="n">
        <v>22510</v>
      </c>
      <c r="L48" s="141" t="n">
        <v>4677449</v>
      </c>
    </row>
    <row r="49" customFormat="false" ht="13.5" hidden="false" customHeight="false" outlineLevel="0" collapsed="false">
      <c r="A49" s="92"/>
      <c r="B49" s="142"/>
      <c r="C49" s="142"/>
      <c r="D49" s="142"/>
      <c r="E49" s="142"/>
      <c r="F49" s="79"/>
      <c r="G49" s="142"/>
      <c r="H49" s="142"/>
      <c r="I49" s="142"/>
      <c r="J49" s="142"/>
      <c r="K49" s="142"/>
      <c r="L49" s="143"/>
    </row>
    <row r="50" customFormat="false" ht="13.5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3"/>
    </row>
    <row r="51" customFormat="false" ht="12.75" hidden="false" customHeight="false" outlineLevel="0" collapsed="false">
      <c r="A51" s="164" t="s">
        <v>267</v>
      </c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5"/>
    </row>
    <row r="52" customFormat="false" ht="12.75" hidden="false" customHeight="false" outlineLevel="0" collapsed="false">
      <c r="A52" s="164" t="s">
        <v>39</v>
      </c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5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165"/>
      <c r="G53" s="48"/>
      <c r="H53" s="48"/>
      <c r="I53" s="48"/>
      <c r="J53" s="48"/>
      <c r="K53" s="48"/>
      <c r="L53" s="165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165"/>
      <c r="G54" s="48"/>
      <c r="H54" s="48"/>
      <c r="I54" s="48"/>
      <c r="J54" s="48"/>
      <c r="K54" s="48"/>
      <c r="L54" s="165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165"/>
      <c r="G55" s="48"/>
      <c r="H55" s="48"/>
      <c r="I55" s="48"/>
      <c r="J55" s="48"/>
      <c r="K55" s="48"/>
      <c r="L55" s="165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165"/>
      <c r="G56" s="48"/>
      <c r="H56" s="48"/>
      <c r="I56" s="48"/>
      <c r="J56" s="48"/>
      <c r="K56" s="48"/>
      <c r="L56" s="165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165"/>
      <c r="G57" s="48"/>
      <c r="H57" s="48"/>
      <c r="I57" s="48"/>
      <c r="J57" s="48"/>
      <c r="K57" s="48"/>
      <c r="L57" s="165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165"/>
      <c r="G58" s="48"/>
      <c r="H58" s="48"/>
      <c r="I58" s="48"/>
      <c r="J58" s="48"/>
      <c r="K58" s="48"/>
      <c r="L58" s="165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165"/>
      <c r="G59" s="48"/>
      <c r="H59" s="48"/>
      <c r="I59" s="48"/>
      <c r="J59" s="48"/>
      <c r="K59" s="48"/>
      <c r="L59" s="165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165"/>
      <c r="G60" s="48"/>
      <c r="H60" s="48"/>
      <c r="I60" s="48"/>
      <c r="J60" s="48"/>
      <c r="K60" s="48"/>
      <c r="L60" s="165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165"/>
      <c r="G61" s="48"/>
      <c r="H61" s="48"/>
      <c r="I61" s="48"/>
      <c r="J61" s="48"/>
      <c r="K61" s="48"/>
      <c r="L61" s="165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165"/>
      <c r="G62" s="48"/>
      <c r="H62" s="48"/>
      <c r="I62" s="48"/>
      <c r="J62" s="48"/>
      <c r="K62" s="48"/>
      <c r="L62" s="165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165"/>
      <c r="G63" s="48"/>
      <c r="H63" s="48"/>
      <c r="I63" s="48"/>
      <c r="J63" s="48"/>
      <c r="K63" s="48"/>
      <c r="L63" s="165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165"/>
      <c r="G64" s="48"/>
      <c r="H64" s="48"/>
      <c r="I64" s="48"/>
      <c r="J64" s="48"/>
      <c r="K64" s="48"/>
      <c r="L64" s="165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165"/>
      <c r="G65" s="48"/>
      <c r="H65" s="48"/>
      <c r="I65" s="48"/>
      <c r="J65" s="48"/>
      <c r="K65" s="48"/>
      <c r="L65" s="165"/>
    </row>
    <row r="66" customFormat="false" ht="12.75" hidden="false" customHeight="false" outlineLevel="0" collapsed="false">
      <c r="A66" s="48"/>
      <c r="B66" s="48"/>
      <c r="C66" s="48"/>
      <c r="D66" s="48"/>
      <c r="E66" s="48"/>
      <c r="F66" s="165"/>
      <c r="G66" s="48"/>
      <c r="H66" s="48"/>
      <c r="I66" s="48"/>
      <c r="J66" s="48"/>
      <c r="K66" s="48"/>
      <c r="L66" s="165"/>
    </row>
    <row r="67" customFormat="false" ht="12.75" hidden="false" customHeight="false" outlineLevel="0" collapsed="false">
      <c r="A67" s="48"/>
      <c r="B67" s="48"/>
      <c r="C67" s="48"/>
      <c r="D67" s="48"/>
      <c r="E67" s="48"/>
      <c r="F67" s="165"/>
      <c r="G67" s="48"/>
      <c r="H67" s="48"/>
      <c r="I67" s="48"/>
      <c r="J67" s="48"/>
      <c r="K67" s="48"/>
      <c r="L67" s="165"/>
    </row>
    <row r="68" customFormat="false" ht="12.75" hidden="false" customHeight="false" outlineLevel="0" collapsed="false">
      <c r="A68" s="48"/>
      <c r="B68" s="48"/>
      <c r="C68" s="48"/>
      <c r="D68" s="48"/>
      <c r="E68" s="48"/>
      <c r="F68" s="165"/>
      <c r="G68" s="48"/>
      <c r="H68" s="48"/>
      <c r="I68" s="48"/>
      <c r="J68" s="48"/>
      <c r="K68" s="48"/>
      <c r="L68" s="165"/>
    </row>
    <row r="69" customFormat="false" ht="12.75" hidden="false" customHeight="false" outlineLevel="0" collapsed="false">
      <c r="A69" s="48"/>
      <c r="B69" s="48"/>
      <c r="C69" s="48"/>
      <c r="D69" s="48"/>
      <c r="E69" s="48"/>
      <c r="F69" s="165"/>
      <c r="G69" s="48"/>
      <c r="H69" s="48"/>
      <c r="I69" s="48"/>
      <c r="J69" s="48"/>
      <c r="K69" s="48"/>
      <c r="L69" s="165"/>
    </row>
    <row r="70" customFormat="false" ht="12.75" hidden="false" customHeight="false" outlineLevel="0" collapsed="false">
      <c r="A70" s="48"/>
      <c r="B70" s="48"/>
      <c r="C70" s="48"/>
      <c r="D70" s="48"/>
      <c r="E70" s="48"/>
      <c r="F70" s="165"/>
      <c r="G70" s="48"/>
      <c r="H70" s="48"/>
      <c r="I70" s="48"/>
      <c r="J70" s="48"/>
      <c r="K70" s="48"/>
      <c r="L70" s="165"/>
    </row>
    <row r="71" customFormat="false" ht="12.75" hidden="false" customHeight="false" outlineLevel="0" collapsed="false">
      <c r="A71" s="48"/>
      <c r="B71" s="48"/>
      <c r="C71" s="48"/>
      <c r="D71" s="48"/>
      <c r="E71" s="48"/>
      <c r="F71" s="165"/>
      <c r="G71" s="48"/>
      <c r="H71" s="48"/>
      <c r="I71" s="48"/>
      <c r="J71" s="48"/>
      <c r="K71" s="48"/>
      <c r="L71" s="165"/>
    </row>
    <row r="72" customFormat="false" ht="12.75" hidden="false" customHeight="false" outlineLevel="0" collapsed="false">
      <c r="A72" s="48"/>
      <c r="B72" s="48"/>
      <c r="C72" s="48"/>
      <c r="D72" s="48"/>
      <c r="E72" s="48"/>
      <c r="F72" s="165"/>
      <c r="G72" s="48"/>
      <c r="H72" s="48"/>
      <c r="I72" s="48"/>
      <c r="J72" s="48"/>
      <c r="K72" s="48"/>
      <c r="L72" s="165"/>
    </row>
    <row r="73" customFormat="false" ht="12.75" hidden="false" customHeight="false" outlineLevel="0" collapsed="false">
      <c r="A73" s="48"/>
      <c r="B73" s="48"/>
      <c r="C73" s="48"/>
      <c r="D73" s="48"/>
      <c r="E73" s="48"/>
      <c r="F73" s="165"/>
      <c r="G73" s="48"/>
      <c r="H73" s="48"/>
      <c r="I73" s="48"/>
      <c r="J73" s="48"/>
      <c r="K73" s="48"/>
      <c r="L73" s="165"/>
    </row>
    <row r="74" customFormat="false" ht="12.75" hidden="false" customHeight="false" outlineLevel="0" collapsed="false">
      <c r="A74" s="48"/>
      <c r="B74" s="48"/>
      <c r="C74" s="48"/>
      <c r="D74" s="48"/>
      <c r="E74" s="48"/>
      <c r="F74" s="165"/>
      <c r="G74" s="48"/>
      <c r="H74" s="48"/>
      <c r="I74" s="48"/>
      <c r="J74" s="48"/>
      <c r="K74" s="48"/>
      <c r="L74" s="165"/>
    </row>
    <row r="75" customFormat="false" ht="12.75" hidden="false" customHeight="false" outlineLevel="0" collapsed="false">
      <c r="A75" s="48"/>
      <c r="B75" s="48"/>
      <c r="C75" s="48"/>
      <c r="D75" s="48"/>
      <c r="E75" s="48"/>
      <c r="F75" s="165"/>
      <c r="G75" s="48"/>
      <c r="H75" s="48"/>
      <c r="I75" s="48"/>
      <c r="J75" s="48"/>
      <c r="K75" s="48"/>
      <c r="L75" s="165"/>
    </row>
    <row r="76" customFormat="false" ht="12.75" hidden="false" customHeight="false" outlineLevel="0" collapsed="false">
      <c r="A76" s="48"/>
      <c r="B76" s="48"/>
      <c r="C76" s="48"/>
      <c r="D76" s="48"/>
      <c r="E76" s="48"/>
      <c r="F76" s="165"/>
      <c r="G76" s="48"/>
      <c r="H76" s="48"/>
      <c r="I76" s="48"/>
      <c r="J76" s="48"/>
      <c r="K76" s="48"/>
      <c r="L76" s="165"/>
    </row>
    <row r="77" customFormat="false" ht="12.75" hidden="false" customHeight="false" outlineLevel="0" collapsed="false">
      <c r="A77" s="48"/>
      <c r="B77" s="48"/>
      <c r="C77" s="48"/>
      <c r="D77" s="48"/>
      <c r="E77" s="48"/>
      <c r="F77" s="165"/>
      <c r="G77" s="48"/>
      <c r="H77" s="48"/>
      <c r="I77" s="48"/>
      <c r="J77" s="48"/>
      <c r="K77" s="48"/>
      <c r="L77" s="165"/>
    </row>
    <row r="78" customFormat="false" ht="12.75" hidden="false" customHeight="false" outlineLevel="0" collapsed="false">
      <c r="A78" s="48"/>
      <c r="B78" s="48"/>
      <c r="C78" s="48"/>
      <c r="D78" s="48"/>
      <c r="E78" s="48"/>
      <c r="F78" s="165"/>
      <c r="G78" s="48"/>
      <c r="H78" s="48"/>
      <c r="I78" s="48"/>
      <c r="J78" s="48"/>
      <c r="K78" s="48"/>
      <c r="L78" s="165"/>
    </row>
    <row r="79" customFormat="false" ht="12.75" hidden="false" customHeight="false" outlineLevel="0" collapsed="false">
      <c r="A79" s="48"/>
      <c r="B79" s="48"/>
      <c r="C79" s="48"/>
      <c r="D79" s="48"/>
      <c r="E79" s="48"/>
      <c r="F79" s="165"/>
      <c r="G79" s="48"/>
      <c r="H79" s="48"/>
      <c r="I79" s="48"/>
      <c r="J79" s="48"/>
      <c r="K79" s="48"/>
      <c r="L79" s="165"/>
    </row>
    <row r="80" customFormat="false" ht="12.75" hidden="false" customHeight="false" outlineLevel="0" collapsed="false">
      <c r="A80" s="48"/>
      <c r="B80" s="48"/>
      <c r="C80" s="48"/>
      <c r="D80" s="48"/>
      <c r="E80" s="48"/>
      <c r="F80" s="165"/>
      <c r="G80" s="48"/>
      <c r="H80" s="48"/>
      <c r="I80" s="48"/>
      <c r="J80" s="48"/>
      <c r="K80" s="48"/>
      <c r="L80" s="165"/>
    </row>
    <row r="81" customFormat="false" ht="12.75" hidden="false" customHeight="false" outlineLevel="0" collapsed="false">
      <c r="A81" s="48"/>
      <c r="B81" s="48"/>
      <c r="C81" s="48"/>
      <c r="D81" s="48"/>
      <c r="E81" s="48"/>
      <c r="F81" s="165"/>
      <c r="G81" s="48"/>
      <c r="H81" s="48"/>
      <c r="I81" s="48"/>
      <c r="J81" s="48"/>
      <c r="K81" s="48"/>
      <c r="L81" s="165"/>
    </row>
    <row r="82" customFormat="false" ht="12.75" hidden="false" customHeight="false" outlineLevel="0" collapsed="false">
      <c r="A82" s="48"/>
      <c r="B82" s="48"/>
      <c r="C82" s="48"/>
      <c r="D82" s="48"/>
      <c r="E82" s="48"/>
      <c r="F82" s="165"/>
      <c r="G82" s="48"/>
      <c r="H82" s="48"/>
      <c r="I82" s="48"/>
      <c r="J82" s="48"/>
      <c r="K82" s="48"/>
      <c r="L82" s="165"/>
    </row>
    <row r="83" customFormat="false" ht="12.75" hidden="false" customHeight="false" outlineLevel="0" collapsed="false">
      <c r="A83" s="48"/>
      <c r="B83" s="48"/>
      <c r="C83" s="48"/>
      <c r="D83" s="48"/>
      <c r="E83" s="48"/>
      <c r="F83" s="165"/>
      <c r="G83" s="48"/>
      <c r="H83" s="48"/>
      <c r="I83" s="48"/>
      <c r="J83" s="48"/>
      <c r="K83" s="48"/>
      <c r="L83" s="165"/>
    </row>
    <row r="84" customFormat="false" ht="12.75" hidden="false" customHeight="false" outlineLevel="0" collapsed="false">
      <c r="A84" s="48"/>
      <c r="B84" s="48"/>
      <c r="C84" s="48"/>
      <c r="D84" s="48"/>
      <c r="E84" s="48"/>
      <c r="F84" s="165"/>
      <c r="G84" s="48"/>
      <c r="H84" s="48"/>
      <c r="I84" s="48"/>
      <c r="J84" s="48"/>
      <c r="K84" s="48"/>
      <c r="L84" s="165"/>
    </row>
    <row r="85" customFormat="false" ht="12.75" hidden="false" customHeight="false" outlineLevel="0" collapsed="false">
      <c r="A85" s="48"/>
      <c r="B85" s="48"/>
      <c r="C85" s="48"/>
      <c r="D85" s="48"/>
      <c r="E85" s="48"/>
      <c r="F85" s="165"/>
      <c r="G85" s="48"/>
      <c r="H85" s="48"/>
      <c r="I85" s="48"/>
      <c r="J85" s="48"/>
      <c r="K85" s="48"/>
      <c r="L85" s="165"/>
    </row>
    <row r="86" customFormat="false" ht="12.75" hidden="false" customHeight="false" outlineLevel="0" collapsed="false">
      <c r="A86" s="48"/>
      <c r="B86" s="48"/>
      <c r="C86" s="48"/>
      <c r="D86" s="48"/>
      <c r="E86" s="48"/>
      <c r="F86" s="165"/>
      <c r="G86" s="48"/>
      <c r="H86" s="48"/>
      <c r="I86" s="48"/>
      <c r="J86" s="48"/>
      <c r="K86" s="48"/>
      <c r="L86" s="165"/>
    </row>
    <row r="87" customFormat="false" ht="12.75" hidden="false" customHeight="false" outlineLevel="0" collapsed="false">
      <c r="A87" s="48"/>
      <c r="B87" s="48"/>
      <c r="C87" s="48"/>
      <c r="D87" s="48"/>
      <c r="E87" s="48"/>
      <c r="F87" s="165"/>
      <c r="G87" s="48"/>
      <c r="H87" s="48"/>
      <c r="I87" s="48"/>
      <c r="J87" s="48"/>
      <c r="K87" s="48"/>
      <c r="L87" s="165"/>
    </row>
    <row r="88" customFormat="false" ht="12.75" hidden="false" customHeight="false" outlineLevel="0" collapsed="false">
      <c r="A88" s="48"/>
      <c r="B88" s="48"/>
      <c r="C88" s="48"/>
      <c r="D88" s="48"/>
      <c r="E88" s="48"/>
      <c r="F88" s="165"/>
      <c r="G88" s="48"/>
      <c r="H88" s="48"/>
      <c r="I88" s="48"/>
      <c r="J88" s="48"/>
      <c r="K88" s="48"/>
      <c r="L88" s="165"/>
    </row>
    <row r="89" customFormat="false" ht="12.75" hidden="false" customHeight="false" outlineLevel="0" collapsed="false">
      <c r="A89" s="48"/>
      <c r="B89" s="48"/>
      <c r="C89" s="48"/>
      <c r="D89" s="48"/>
      <c r="E89" s="48"/>
      <c r="F89" s="165"/>
      <c r="G89" s="48"/>
      <c r="H89" s="48"/>
      <c r="I89" s="48"/>
      <c r="J89" s="48"/>
      <c r="K89" s="48"/>
      <c r="L89" s="16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165"/>
      <c r="G90" s="48"/>
      <c r="H90" s="48"/>
      <c r="I90" s="48"/>
      <c r="J90" s="48"/>
      <c r="K90" s="48"/>
      <c r="L90" s="165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165"/>
      <c r="G91" s="48"/>
      <c r="H91" s="48"/>
      <c r="I91" s="48"/>
      <c r="J91" s="48"/>
      <c r="K91" s="48"/>
      <c r="L91" s="165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165"/>
      <c r="G92" s="48"/>
      <c r="H92" s="48"/>
      <c r="I92" s="48"/>
      <c r="J92" s="48"/>
      <c r="K92" s="48"/>
      <c r="L92" s="165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165"/>
      <c r="G93" s="48"/>
      <c r="H93" s="48"/>
      <c r="I93" s="48"/>
      <c r="J93" s="48"/>
      <c r="K93" s="48"/>
      <c r="L93" s="165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165"/>
      <c r="G94" s="48"/>
      <c r="H94" s="48"/>
      <c r="I94" s="48"/>
      <c r="J94" s="48"/>
      <c r="K94" s="48"/>
      <c r="L94" s="165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165"/>
      <c r="G95" s="48"/>
      <c r="H95" s="48"/>
      <c r="I95" s="48"/>
      <c r="J95" s="48"/>
      <c r="K95" s="48"/>
      <c r="L95" s="165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165"/>
      <c r="G96" s="48"/>
      <c r="H96" s="48"/>
      <c r="I96" s="48"/>
      <c r="J96" s="48"/>
      <c r="K96" s="48"/>
      <c r="L96" s="165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165"/>
      <c r="G97" s="48"/>
      <c r="H97" s="48"/>
      <c r="I97" s="48"/>
      <c r="J97" s="48"/>
      <c r="K97" s="48"/>
      <c r="L97" s="165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165"/>
      <c r="G98" s="48"/>
      <c r="H98" s="48"/>
      <c r="I98" s="48"/>
      <c r="J98" s="48"/>
      <c r="K98" s="48"/>
      <c r="L98" s="165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165"/>
      <c r="G99" s="48"/>
      <c r="H99" s="48"/>
      <c r="I99" s="48"/>
      <c r="J99" s="48"/>
      <c r="K99" s="48"/>
      <c r="L99" s="165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165"/>
      <c r="G100" s="48"/>
      <c r="H100" s="48"/>
      <c r="I100" s="48"/>
      <c r="J100" s="48"/>
      <c r="K100" s="48"/>
      <c r="L100" s="165"/>
    </row>
    <row r="101" customFormat="false" ht="12.75" hidden="false" customHeight="false" outlineLevel="0" collapsed="false">
      <c r="A101" s="48"/>
      <c r="B101" s="48"/>
      <c r="C101" s="48"/>
      <c r="D101" s="48"/>
      <c r="E101" s="48"/>
      <c r="F101" s="165"/>
      <c r="G101" s="48"/>
      <c r="H101" s="48"/>
      <c r="I101" s="48"/>
      <c r="J101" s="48"/>
      <c r="K101" s="48"/>
      <c r="L101" s="165"/>
    </row>
    <row r="102" customFormat="false" ht="12.75" hidden="false" customHeight="false" outlineLevel="0" collapsed="false">
      <c r="A102" s="48"/>
      <c r="B102" s="48"/>
      <c r="C102" s="48"/>
      <c r="D102" s="48"/>
      <c r="E102" s="48"/>
      <c r="F102" s="165"/>
      <c r="G102" s="48"/>
      <c r="H102" s="48"/>
      <c r="I102" s="48"/>
      <c r="J102" s="48"/>
      <c r="K102" s="48"/>
      <c r="L102" s="165"/>
    </row>
    <row r="103" customFormat="false" ht="12.75" hidden="false" customHeight="false" outlineLevel="0" collapsed="false">
      <c r="A103" s="48"/>
      <c r="B103" s="48"/>
      <c r="C103" s="48"/>
      <c r="D103" s="48"/>
      <c r="E103" s="48"/>
      <c r="F103" s="165"/>
      <c r="G103" s="48"/>
      <c r="H103" s="48"/>
      <c r="I103" s="48"/>
      <c r="J103" s="48"/>
      <c r="K103" s="48"/>
      <c r="L103" s="165"/>
    </row>
    <row r="104" customFormat="false" ht="12.75" hidden="false" customHeight="false" outlineLevel="0" collapsed="false">
      <c r="A104" s="48"/>
      <c r="B104" s="48"/>
      <c r="C104" s="48"/>
      <c r="D104" s="48"/>
      <c r="E104" s="48"/>
      <c r="F104" s="165"/>
      <c r="G104" s="48"/>
      <c r="H104" s="48"/>
      <c r="I104" s="48"/>
      <c r="J104" s="48"/>
      <c r="K104" s="48"/>
      <c r="L104" s="165"/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165"/>
      <c r="G105" s="48"/>
      <c r="H105" s="48"/>
      <c r="I105" s="48"/>
      <c r="J105" s="48"/>
      <c r="K105" s="48"/>
      <c r="L105" s="16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165"/>
      <c r="G106" s="48"/>
      <c r="H106" s="48"/>
      <c r="I106" s="48"/>
      <c r="J106" s="48"/>
      <c r="K106" s="48"/>
      <c r="L106" s="165"/>
    </row>
    <row r="107" customFormat="false" ht="12.75" hidden="false" customHeight="false" outlineLevel="0" collapsed="false">
      <c r="A107" s="48"/>
      <c r="B107" s="48"/>
      <c r="C107" s="48"/>
      <c r="D107" s="48"/>
      <c r="E107" s="48"/>
      <c r="F107" s="165"/>
      <c r="G107" s="48"/>
      <c r="H107" s="48"/>
      <c r="I107" s="48"/>
      <c r="J107" s="48"/>
      <c r="K107" s="48"/>
      <c r="L107" s="165"/>
    </row>
    <row r="108" customFormat="false" ht="12.75" hidden="false" customHeight="false" outlineLevel="0" collapsed="false">
      <c r="A108" s="48"/>
      <c r="B108" s="48"/>
      <c r="C108" s="48"/>
      <c r="D108" s="48"/>
      <c r="E108" s="48"/>
      <c r="F108" s="165"/>
      <c r="G108" s="48"/>
      <c r="H108" s="48"/>
      <c r="I108" s="48"/>
      <c r="J108" s="48"/>
      <c r="K108" s="48"/>
      <c r="L108" s="165"/>
    </row>
    <row r="109" customFormat="false" ht="12.75" hidden="false" customHeight="false" outlineLevel="0" collapsed="false">
      <c r="A109" s="48"/>
      <c r="B109" s="48"/>
      <c r="C109" s="48"/>
      <c r="D109" s="48"/>
      <c r="E109" s="48"/>
      <c r="F109" s="165"/>
      <c r="G109" s="48"/>
      <c r="H109" s="48"/>
      <c r="I109" s="48"/>
      <c r="J109" s="48"/>
      <c r="K109" s="48"/>
      <c r="L109" s="165"/>
    </row>
    <row r="110" customFormat="false" ht="12.75" hidden="false" customHeight="false" outlineLevel="0" collapsed="false">
      <c r="A110" s="48"/>
      <c r="B110" s="48"/>
      <c r="C110" s="48"/>
      <c r="D110" s="48"/>
      <c r="E110" s="48"/>
      <c r="F110" s="165"/>
      <c r="G110" s="48"/>
      <c r="H110" s="48"/>
      <c r="I110" s="48"/>
      <c r="J110" s="48"/>
      <c r="K110" s="48"/>
      <c r="L110" s="165"/>
    </row>
    <row r="111" customFormat="false" ht="12.75" hidden="false" customHeight="false" outlineLevel="0" collapsed="false">
      <c r="A111" s="48"/>
      <c r="B111" s="48"/>
      <c r="C111" s="48"/>
      <c r="D111" s="48"/>
      <c r="E111" s="48"/>
      <c r="F111" s="165"/>
      <c r="G111" s="48"/>
      <c r="H111" s="48"/>
      <c r="I111" s="48"/>
      <c r="J111" s="48"/>
      <c r="K111" s="48"/>
      <c r="L111" s="165"/>
    </row>
    <row r="112" customFormat="false" ht="12.75" hidden="false" customHeight="false" outlineLevel="0" collapsed="false">
      <c r="A112" s="48"/>
      <c r="B112" s="48"/>
      <c r="C112" s="48"/>
      <c r="D112" s="48"/>
      <c r="E112" s="48"/>
      <c r="F112" s="165"/>
      <c r="G112" s="48"/>
      <c r="H112" s="48"/>
      <c r="I112" s="48"/>
      <c r="J112" s="48"/>
      <c r="K112" s="48"/>
      <c r="L112" s="165"/>
    </row>
    <row r="113" customFormat="false" ht="12.75" hidden="false" customHeight="false" outlineLevel="0" collapsed="false">
      <c r="A113" s="48"/>
      <c r="B113" s="48"/>
      <c r="C113" s="48"/>
      <c r="D113" s="48"/>
      <c r="E113" s="48"/>
      <c r="F113" s="165"/>
      <c r="G113" s="48"/>
      <c r="H113" s="48"/>
      <c r="I113" s="48"/>
      <c r="J113" s="48"/>
      <c r="K113" s="48"/>
      <c r="L113" s="165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5.7"/>
    <col collapsed="false" customWidth="true" hidden="false" outlineLevel="0" max="3" min="2" style="167" width="16.7"/>
    <col collapsed="false" customWidth="true" hidden="false" outlineLevel="0" max="4" min="4" style="167" width="1.7"/>
    <col collapsed="false" customWidth="true" hidden="false" outlineLevel="0" max="5" min="5" style="167" width="16.7"/>
    <col collapsed="false" customWidth="true" hidden="false" outlineLevel="0" max="6" min="6" style="168" width="16.7"/>
    <col collapsed="false" customWidth="true" hidden="false" outlineLevel="0" max="7" min="7" style="167" width="1.7"/>
    <col collapsed="false" customWidth="true" hidden="false" outlineLevel="0" max="9" min="8" style="167" width="16.7"/>
    <col collapsed="false" customWidth="true" hidden="false" outlineLevel="0" max="10" min="10" style="169" width="1.7"/>
    <col collapsed="false" customWidth="true" hidden="false" outlineLevel="0" max="12" min="11" style="169" width="18.7"/>
  </cols>
  <sheetData>
    <row r="1" s="171" customFormat="true" ht="15.75" hidden="false" customHeight="false" outlineLevel="0" collapsed="false">
      <c r="A1" s="170" t="s">
        <v>8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s="171" customFormat="true" ht="15.75" hidden="false" customHeight="false" outlineLevel="0" collapsed="false">
      <c r="A2" s="170" t="s">
        <v>29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</row>
    <row r="3" s="171" customFormat="true" ht="15.75" hidden="false" customHeight="false" outlineLevel="0" collapsed="false">
      <c r="A3" s="170" t="s">
        <v>809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s="171" customFormat="true" ht="15.75" hidden="false" customHeight="false" outlineLevel="0" collapsed="false">
      <c r="A4" s="170" t="s">
        <v>28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s="171" customFormat="tru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13.5" hidden="false" customHeight="false" outlineLevel="0" collapsed="false">
      <c r="A6" s="412"/>
      <c r="B6" s="174"/>
      <c r="C6" s="174"/>
      <c r="D6" s="174"/>
      <c r="E6" s="174"/>
      <c r="F6" s="175"/>
      <c r="G6" s="174"/>
      <c r="H6" s="174"/>
      <c r="I6" s="174"/>
      <c r="J6" s="176"/>
      <c r="K6" s="176"/>
      <c r="L6" s="176"/>
    </row>
    <row r="7" customFormat="false" ht="13.5" hidden="false" customHeight="true" outlineLevel="0" collapsed="false">
      <c r="A7" s="413" t="s">
        <v>810</v>
      </c>
      <c r="B7" s="178" t="s">
        <v>285</v>
      </c>
      <c r="C7" s="178"/>
      <c r="D7" s="178"/>
      <c r="E7" s="178"/>
      <c r="F7" s="178"/>
      <c r="G7" s="179"/>
      <c r="H7" s="180" t="s">
        <v>286</v>
      </c>
      <c r="I7" s="180"/>
      <c r="J7" s="181"/>
      <c r="K7" s="181" t="s">
        <v>287</v>
      </c>
      <c r="L7" s="181"/>
    </row>
    <row r="8" customFormat="false" ht="13.5" hidden="false" customHeight="false" outlineLevel="0" collapsed="false">
      <c r="A8" s="413"/>
      <c r="B8" s="178" t="s">
        <v>288</v>
      </c>
      <c r="C8" s="178"/>
      <c r="D8" s="179"/>
      <c r="E8" s="178" t="s">
        <v>289</v>
      </c>
      <c r="F8" s="178"/>
      <c r="G8" s="180"/>
      <c r="H8" s="178" t="s">
        <v>290</v>
      </c>
      <c r="I8" s="178"/>
      <c r="J8" s="181"/>
      <c r="K8" s="183" t="s">
        <v>291</v>
      </c>
      <c r="L8" s="183"/>
    </row>
    <row r="9" customFormat="false" ht="13.5" hidden="false" customHeight="false" outlineLevel="0" collapsed="false">
      <c r="A9" s="413"/>
      <c r="B9" s="185" t="s">
        <v>292</v>
      </c>
      <c r="C9" s="185" t="s">
        <v>293</v>
      </c>
      <c r="D9" s="178"/>
      <c r="E9" s="178" t="s">
        <v>294</v>
      </c>
      <c r="F9" s="183" t="s">
        <v>295</v>
      </c>
      <c r="G9" s="178"/>
      <c r="H9" s="185" t="s">
        <v>292</v>
      </c>
      <c r="I9" s="185" t="s">
        <v>293</v>
      </c>
      <c r="J9" s="414"/>
      <c r="K9" s="185" t="s">
        <v>292</v>
      </c>
      <c r="L9" s="185" t="s">
        <v>293</v>
      </c>
    </row>
    <row r="10" customFormat="false" ht="12.75" hidden="false" customHeight="false" outlineLevel="0" collapsed="false">
      <c r="A10" s="186"/>
      <c r="F10" s="187"/>
      <c r="G10" s="179"/>
      <c r="J10" s="188"/>
      <c r="K10" s="188"/>
      <c r="L10" s="188"/>
    </row>
    <row r="11" customFormat="false" ht="12.75" hidden="false" customHeight="false" outlineLevel="0" collapsed="false">
      <c r="A11" s="415" t="s">
        <v>705</v>
      </c>
      <c r="B11" s="167" t="n">
        <v>31885</v>
      </c>
      <c r="C11" s="167" t="n">
        <v>32573</v>
      </c>
      <c r="E11" s="167" t="n">
        <v>-688</v>
      </c>
      <c r="F11" s="187" t="n">
        <v>-2.11217879839131</v>
      </c>
      <c r="G11" s="179"/>
      <c r="H11" s="167" t="n">
        <v>83461</v>
      </c>
      <c r="I11" s="167" t="n">
        <v>85175</v>
      </c>
      <c r="J11" s="188"/>
      <c r="K11" s="198" t="n">
        <v>261.756311745335</v>
      </c>
      <c r="L11" s="198" t="n">
        <v>261.489577257238</v>
      </c>
    </row>
    <row r="12" customFormat="false" ht="12.75" hidden="false" customHeight="false" outlineLevel="0" collapsed="false">
      <c r="A12" s="415" t="s">
        <v>706</v>
      </c>
      <c r="B12" s="167" t="n">
        <v>25984</v>
      </c>
      <c r="C12" s="167" t="n">
        <v>23505</v>
      </c>
      <c r="E12" s="167" t="n">
        <v>2479</v>
      </c>
      <c r="F12" s="187" t="n">
        <v>10.5466921931504</v>
      </c>
      <c r="G12" s="179"/>
      <c r="H12" s="167" t="n">
        <v>103058</v>
      </c>
      <c r="I12" s="167" t="n">
        <v>103756</v>
      </c>
      <c r="J12" s="188"/>
      <c r="K12" s="198" t="n">
        <v>396.620997536946</v>
      </c>
      <c r="L12" s="198" t="n">
        <v>441.420974260796</v>
      </c>
    </row>
    <row r="13" customFormat="false" ht="12.75" hidden="false" customHeight="false" outlineLevel="0" collapsed="false">
      <c r="A13" s="415" t="s">
        <v>707</v>
      </c>
      <c r="B13" s="167" t="n">
        <v>33370</v>
      </c>
      <c r="C13" s="167" t="n">
        <v>30488</v>
      </c>
      <c r="E13" s="167" t="n">
        <v>2882</v>
      </c>
      <c r="F13" s="187" t="n">
        <v>9.45289950144319</v>
      </c>
      <c r="G13" s="179"/>
      <c r="H13" s="167" t="n">
        <v>174177</v>
      </c>
      <c r="I13" s="167" t="n">
        <v>170768</v>
      </c>
      <c r="J13" s="188"/>
      <c r="K13" s="198" t="n">
        <v>521.956847467786</v>
      </c>
      <c r="L13" s="198" t="n">
        <v>560.115455261086</v>
      </c>
    </row>
    <row r="14" customFormat="false" ht="12.75" hidden="false" customHeight="false" outlineLevel="0" collapsed="false">
      <c r="A14" s="415" t="s">
        <v>708</v>
      </c>
      <c r="B14" s="167" t="n">
        <v>25234</v>
      </c>
      <c r="C14" s="167" t="n">
        <v>23815</v>
      </c>
      <c r="E14" s="167" t="n">
        <v>1419</v>
      </c>
      <c r="F14" s="187" t="n">
        <v>5.95842956120092</v>
      </c>
      <c r="G14" s="179"/>
      <c r="H14" s="167" t="n">
        <v>105031</v>
      </c>
      <c r="I14" s="167" t="n">
        <v>100870</v>
      </c>
      <c r="J14" s="188"/>
      <c r="K14" s="198" t="n">
        <v>416.228104937782</v>
      </c>
      <c r="L14" s="198" t="n">
        <v>423.556581986143</v>
      </c>
    </row>
    <row r="15" customFormat="false" ht="12.75" hidden="false" customHeight="false" outlineLevel="0" collapsed="false">
      <c r="A15" s="415" t="s">
        <v>709</v>
      </c>
      <c r="B15" s="167" t="n">
        <v>41321</v>
      </c>
      <c r="C15" s="167" t="n">
        <v>42586</v>
      </c>
      <c r="E15" s="167" t="n">
        <v>-1265</v>
      </c>
      <c r="F15" s="187" t="n">
        <v>-2.97045977551308</v>
      </c>
      <c r="G15" s="179"/>
      <c r="H15" s="167" t="n">
        <v>100312</v>
      </c>
      <c r="I15" s="167" t="n">
        <v>97812</v>
      </c>
      <c r="J15" s="188"/>
      <c r="K15" s="198" t="n">
        <v>242.762759855763</v>
      </c>
      <c r="L15" s="198" t="n">
        <v>229.681115859672</v>
      </c>
    </row>
    <row r="16" customFormat="false" ht="12.75" hidden="false" customHeight="false" outlineLevel="0" collapsed="false">
      <c r="A16" s="415" t="s">
        <v>710</v>
      </c>
      <c r="B16" s="167" t="n">
        <v>5854</v>
      </c>
      <c r="C16" s="167" t="n">
        <v>4993</v>
      </c>
      <c r="E16" s="167" t="n">
        <v>861</v>
      </c>
      <c r="F16" s="187" t="n">
        <v>17.2441417985179</v>
      </c>
      <c r="G16" s="179"/>
      <c r="H16" s="167" t="n">
        <v>33409</v>
      </c>
      <c r="I16" s="167" t="n">
        <v>33612</v>
      </c>
      <c r="J16" s="188"/>
      <c r="K16" s="198" t="n">
        <v>570.703792278784</v>
      </c>
      <c r="L16" s="198" t="n">
        <v>673.182455437613</v>
      </c>
    </row>
    <row r="17" customFormat="false" ht="12.75" hidden="false" customHeight="false" outlineLevel="0" collapsed="false">
      <c r="A17" s="415" t="s">
        <v>711</v>
      </c>
      <c r="B17" s="167" t="n">
        <v>1945</v>
      </c>
      <c r="C17" s="167" t="n">
        <v>1831</v>
      </c>
      <c r="E17" s="167" t="n">
        <v>114</v>
      </c>
      <c r="F17" s="187" t="n">
        <v>6.22610595303113</v>
      </c>
      <c r="G17" s="179"/>
      <c r="H17" s="167" t="n">
        <v>26554</v>
      </c>
      <c r="I17" s="167" t="n">
        <v>25558</v>
      </c>
      <c r="J17" s="188"/>
      <c r="K17" s="198" t="n">
        <v>1365.2442159383</v>
      </c>
      <c r="L17" s="198" t="n">
        <v>1395.84926269798</v>
      </c>
    </row>
    <row r="18" customFormat="false" ht="12.75" hidden="false" customHeight="false" outlineLevel="0" collapsed="false">
      <c r="A18" s="415" t="s">
        <v>712</v>
      </c>
      <c r="B18" s="167" t="n">
        <v>21117</v>
      </c>
      <c r="C18" s="167" t="n">
        <v>18752</v>
      </c>
      <c r="E18" s="167" t="n">
        <v>2365</v>
      </c>
      <c r="F18" s="187" t="n">
        <v>12.6119880546075</v>
      </c>
      <c r="G18" s="179"/>
      <c r="H18" s="167" t="n">
        <v>23510</v>
      </c>
      <c r="I18" s="167" t="n">
        <v>22114</v>
      </c>
      <c r="J18" s="188"/>
      <c r="K18" s="198" t="n">
        <v>111.332102097836</v>
      </c>
      <c r="L18" s="198" t="n">
        <v>117.928754266212</v>
      </c>
    </row>
    <row r="19" customFormat="false" ht="12.75" hidden="false" customHeight="false" outlineLevel="0" collapsed="false">
      <c r="A19" s="415" t="s">
        <v>713</v>
      </c>
      <c r="B19" s="167" t="n">
        <v>5534</v>
      </c>
      <c r="C19" s="167" t="n">
        <v>5046</v>
      </c>
      <c r="E19" s="167" t="n">
        <v>488</v>
      </c>
      <c r="F19" s="187" t="n">
        <v>9.67102655568767</v>
      </c>
      <c r="G19" s="179"/>
      <c r="H19" s="167" t="n">
        <v>14661</v>
      </c>
      <c r="I19" s="167" t="n">
        <v>14686</v>
      </c>
      <c r="J19" s="188"/>
      <c r="K19" s="198" t="n">
        <v>264.925912540658</v>
      </c>
      <c r="L19" s="198" t="n">
        <v>291.042409829568</v>
      </c>
    </row>
    <row r="20" customFormat="false" ht="12.75" hidden="false" customHeight="false" outlineLevel="0" collapsed="false">
      <c r="A20" s="415" t="s">
        <v>714</v>
      </c>
      <c r="B20" s="167" t="n">
        <v>11956</v>
      </c>
      <c r="C20" s="167" t="n">
        <v>11632</v>
      </c>
      <c r="E20" s="167" t="n">
        <v>324</v>
      </c>
      <c r="F20" s="187" t="n">
        <v>2.78541953232462</v>
      </c>
      <c r="G20" s="179"/>
      <c r="H20" s="167" t="n">
        <v>26738</v>
      </c>
      <c r="I20" s="167" t="n">
        <v>26600</v>
      </c>
      <c r="J20" s="188"/>
      <c r="K20" s="198" t="n">
        <v>223.636667781867</v>
      </c>
      <c r="L20" s="198" t="n">
        <v>228.679504814305</v>
      </c>
    </row>
    <row r="21" customFormat="false" ht="12.75" hidden="false" customHeight="false" outlineLevel="0" collapsed="false">
      <c r="A21" s="415" t="s">
        <v>715</v>
      </c>
      <c r="B21" s="167" t="n">
        <v>8255</v>
      </c>
      <c r="C21" s="167" t="n">
        <v>6640</v>
      </c>
      <c r="E21" s="167" t="n">
        <v>1615</v>
      </c>
      <c r="F21" s="187" t="n">
        <v>24.3222891566265</v>
      </c>
      <c r="G21" s="179"/>
      <c r="H21" s="167" t="n">
        <v>15478</v>
      </c>
      <c r="I21" s="167" t="n">
        <v>15408</v>
      </c>
      <c r="J21" s="188"/>
      <c r="K21" s="198" t="n">
        <v>187.498485766202</v>
      </c>
      <c r="L21" s="198" t="n">
        <v>232.048192771084</v>
      </c>
    </row>
    <row r="22" customFormat="false" ht="12.75" hidden="false" customHeight="false" outlineLevel="0" collapsed="false">
      <c r="A22" s="415" t="s">
        <v>716</v>
      </c>
      <c r="B22" s="167" t="n">
        <v>3475</v>
      </c>
      <c r="C22" s="167" t="n">
        <v>3960</v>
      </c>
      <c r="E22" s="167" t="n">
        <v>-485</v>
      </c>
      <c r="F22" s="187" t="n">
        <v>-12.2474747474747</v>
      </c>
      <c r="G22" s="179"/>
      <c r="H22" s="167" t="n">
        <v>12435</v>
      </c>
      <c r="I22" s="167" t="n">
        <v>12403</v>
      </c>
      <c r="J22" s="188"/>
      <c r="K22" s="198" t="n">
        <v>357.841726618705</v>
      </c>
      <c r="L22" s="198" t="n">
        <v>313.207070707071</v>
      </c>
    </row>
    <row r="23" customFormat="false" ht="12.75" hidden="false" customHeight="false" outlineLevel="0" collapsed="false">
      <c r="A23" s="415" t="s">
        <v>717</v>
      </c>
      <c r="B23" s="167" t="n">
        <v>17461</v>
      </c>
      <c r="C23" s="167" t="n">
        <v>17750</v>
      </c>
      <c r="E23" s="167" t="n">
        <v>-289</v>
      </c>
      <c r="F23" s="187" t="n">
        <v>-1.62816901408451</v>
      </c>
      <c r="G23" s="179"/>
      <c r="H23" s="167" t="n">
        <v>21849</v>
      </c>
      <c r="I23" s="167" t="n">
        <v>21787</v>
      </c>
      <c r="J23" s="188"/>
      <c r="K23" s="198" t="n">
        <v>125.130290361377</v>
      </c>
      <c r="L23" s="198" t="n">
        <v>122.743661971831</v>
      </c>
    </row>
    <row r="24" customFormat="false" ht="12.75" hidden="false" customHeight="false" outlineLevel="0" collapsed="false">
      <c r="A24" s="415" t="s">
        <v>718</v>
      </c>
      <c r="B24" s="167" t="n">
        <v>7544</v>
      </c>
      <c r="C24" s="167" t="n">
        <v>5695</v>
      </c>
      <c r="E24" s="167" t="n">
        <v>1849</v>
      </c>
      <c r="F24" s="187" t="n">
        <v>32.4670763827919</v>
      </c>
      <c r="G24" s="179"/>
      <c r="H24" s="167" t="n">
        <v>14824</v>
      </c>
      <c r="I24" s="167" t="n">
        <v>14621</v>
      </c>
      <c r="J24" s="188"/>
      <c r="K24" s="198" t="n">
        <v>196.500530222694</v>
      </c>
      <c r="L24" s="198" t="n">
        <v>256.733977172959</v>
      </c>
    </row>
    <row r="25" customFormat="false" ht="12.75" hidden="false" customHeight="false" outlineLevel="0" collapsed="false">
      <c r="A25" s="415" t="s">
        <v>719</v>
      </c>
      <c r="B25" s="167" t="n">
        <v>2519</v>
      </c>
      <c r="C25" s="167" t="n">
        <v>1915</v>
      </c>
      <c r="E25" s="167" t="n">
        <v>604</v>
      </c>
      <c r="F25" s="187" t="n">
        <v>31.5404699738903</v>
      </c>
      <c r="G25" s="179"/>
      <c r="H25" s="167" t="n">
        <v>8467</v>
      </c>
      <c r="I25" s="167" t="n">
        <v>8573</v>
      </c>
      <c r="J25" s="188"/>
      <c r="K25" s="198" t="n">
        <v>336.125446605796</v>
      </c>
      <c r="L25" s="198" t="n">
        <v>447.676240208877</v>
      </c>
    </row>
    <row r="26" customFormat="false" ht="12.75" hidden="false" customHeight="false" outlineLevel="0" collapsed="false">
      <c r="A26" s="415" t="s">
        <v>720</v>
      </c>
      <c r="B26" s="167" t="n">
        <v>5199</v>
      </c>
      <c r="C26" s="167" t="n">
        <v>5095</v>
      </c>
      <c r="E26" s="167" t="n">
        <v>104</v>
      </c>
      <c r="F26" s="187" t="n">
        <v>2.04121687929343</v>
      </c>
      <c r="G26" s="179"/>
      <c r="H26" s="167" t="n">
        <v>9660</v>
      </c>
      <c r="I26" s="167" t="n">
        <v>9210</v>
      </c>
      <c r="J26" s="188"/>
      <c r="K26" s="198" t="n">
        <v>185.804962492787</v>
      </c>
      <c r="L26" s="198" t="n">
        <v>180.765456329735</v>
      </c>
    </row>
    <row r="27" customFormat="false" ht="12.75" hidden="false" customHeight="false" outlineLevel="0" collapsed="false">
      <c r="A27" s="415" t="s">
        <v>721</v>
      </c>
      <c r="B27" s="167" t="n">
        <v>4967</v>
      </c>
      <c r="C27" s="167" t="n">
        <v>4470</v>
      </c>
      <c r="E27" s="167" t="n">
        <v>497</v>
      </c>
      <c r="F27" s="187" t="n">
        <v>11.1185682326622</v>
      </c>
      <c r="G27" s="179"/>
      <c r="H27" s="167" t="n">
        <v>4986</v>
      </c>
      <c r="I27" s="167" t="n">
        <v>4966</v>
      </c>
      <c r="J27" s="188"/>
      <c r="K27" s="198" t="n">
        <v>100.382524662774</v>
      </c>
      <c r="L27" s="198" t="n">
        <v>111.096196868009</v>
      </c>
    </row>
    <row r="28" customFormat="false" ht="12.75" hidden="false" customHeight="false" outlineLevel="0" collapsed="false">
      <c r="A28" s="415" t="s">
        <v>722</v>
      </c>
      <c r="B28" s="167" t="n">
        <v>9594</v>
      </c>
      <c r="C28" s="167" t="n">
        <v>6930</v>
      </c>
      <c r="E28" s="167" t="n">
        <v>2664</v>
      </c>
      <c r="F28" s="187" t="n">
        <v>38.4415584415584</v>
      </c>
      <c r="G28" s="179"/>
      <c r="H28" s="167" t="n">
        <v>10353</v>
      </c>
      <c r="I28" s="167" t="n">
        <v>10134</v>
      </c>
      <c r="J28" s="188"/>
      <c r="K28" s="198" t="n">
        <v>107.91119449656</v>
      </c>
      <c r="L28" s="198" t="n">
        <v>146.233766233766</v>
      </c>
    </row>
    <row r="29" customFormat="false" ht="12.75" hidden="false" customHeight="false" outlineLevel="0" collapsed="false">
      <c r="A29" s="415" t="s">
        <v>723</v>
      </c>
      <c r="B29" s="167" t="n">
        <v>18199</v>
      </c>
      <c r="C29" s="167" t="n">
        <v>17806</v>
      </c>
      <c r="E29" s="167" t="n">
        <v>393</v>
      </c>
      <c r="F29" s="187" t="n">
        <v>2.20712119510277</v>
      </c>
      <c r="G29" s="179"/>
      <c r="H29" s="167" t="n">
        <v>20316</v>
      </c>
      <c r="I29" s="167" t="n">
        <v>18570</v>
      </c>
      <c r="J29" s="188"/>
      <c r="K29" s="198" t="n">
        <v>111.63250728062</v>
      </c>
      <c r="L29" s="198" t="n">
        <v>104.290688531956</v>
      </c>
    </row>
    <row r="30" customFormat="false" ht="12.75" hidden="false" customHeight="false" outlineLevel="0" collapsed="false">
      <c r="A30" s="415" t="s">
        <v>724</v>
      </c>
      <c r="B30" s="167" t="n">
        <v>15948</v>
      </c>
      <c r="C30" s="167" t="n">
        <v>15452</v>
      </c>
      <c r="E30" s="167" t="n">
        <v>496</v>
      </c>
      <c r="F30" s="187" t="n">
        <v>3.20994046078178</v>
      </c>
      <c r="G30" s="179"/>
      <c r="H30" s="167" t="n">
        <v>18798</v>
      </c>
      <c r="I30" s="167" t="n">
        <v>18453</v>
      </c>
      <c r="J30" s="188"/>
      <c r="K30" s="198" t="n">
        <v>117.870579382995</v>
      </c>
      <c r="L30" s="198" t="n">
        <v>119.421434118561</v>
      </c>
    </row>
    <row r="31" customFormat="false" ht="12.75" hidden="false" customHeight="false" outlineLevel="0" collapsed="false">
      <c r="A31" s="415" t="s">
        <v>725</v>
      </c>
      <c r="B31" s="167" t="n">
        <v>5735</v>
      </c>
      <c r="C31" s="167" t="n">
        <v>5840</v>
      </c>
      <c r="E31" s="167" t="n">
        <v>-105</v>
      </c>
      <c r="F31" s="187" t="n">
        <v>-1.79794520547945</v>
      </c>
      <c r="G31" s="179"/>
      <c r="H31" s="167" t="n">
        <v>10577</v>
      </c>
      <c r="I31" s="167" t="n">
        <v>10543</v>
      </c>
      <c r="J31" s="188"/>
      <c r="K31" s="198" t="n">
        <v>184.428945074106</v>
      </c>
      <c r="L31" s="198" t="n">
        <v>180.530821917808</v>
      </c>
    </row>
    <row r="32" customFormat="false" ht="12.75" hidden="false" customHeight="false" outlineLevel="0" collapsed="false">
      <c r="A32" s="415" t="s">
        <v>726</v>
      </c>
      <c r="B32" s="167" t="n">
        <v>6145</v>
      </c>
      <c r="C32" s="167" t="n">
        <v>5821</v>
      </c>
      <c r="E32" s="167" t="n">
        <v>324</v>
      </c>
      <c r="F32" s="187" t="n">
        <v>5.56605394262154</v>
      </c>
      <c r="G32" s="179"/>
      <c r="H32" s="167" t="n">
        <v>15323</v>
      </c>
      <c r="I32" s="167" t="n">
        <v>15023</v>
      </c>
      <c r="J32" s="188"/>
      <c r="K32" s="198" t="n">
        <v>249.357200976404</v>
      </c>
      <c r="L32" s="198" t="n">
        <v>258.082803641986</v>
      </c>
    </row>
    <row r="33" customFormat="false" ht="12.75" hidden="false" customHeight="false" outlineLevel="0" collapsed="false">
      <c r="A33" s="415" t="s">
        <v>727</v>
      </c>
      <c r="B33" s="167" t="n">
        <v>8278</v>
      </c>
      <c r="C33" s="167" t="n">
        <v>6779</v>
      </c>
      <c r="E33" s="167" t="n">
        <v>1499</v>
      </c>
      <c r="F33" s="187" t="n">
        <v>22.1124059595811</v>
      </c>
      <c r="G33" s="179"/>
      <c r="H33" s="167" t="n">
        <v>8479</v>
      </c>
      <c r="I33" s="167" t="n">
        <v>8545</v>
      </c>
      <c r="J33" s="188"/>
      <c r="K33" s="198" t="n">
        <v>102.42812273496</v>
      </c>
      <c r="L33" s="198" t="n">
        <v>126.051039976398</v>
      </c>
    </row>
    <row r="34" customFormat="false" ht="12.75" hidden="false" customHeight="false" outlineLevel="0" collapsed="false">
      <c r="A34" s="415" t="s">
        <v>728</v>
      </c>
      <c r="B34" s="167" t="n">
        <v>658</v>
      </c>
      <c r="C34" s="167" t="n">
        <v>502</v>
      </c>
      <c r="E34" s="167" t="n">
        <v>156</v>
      </c>
      <c r="F34" s="187" t="n">
        <v>31.0756972111554</v>
      </c>
      <c r="G34" s="179"/>
      <c r="H34" s="167" t="n">
        <v>2692</v>
      </c>
      <c r="I34" s="167" t="n">
        <v>2692</v>
      </c>
      <c r="J34" s="188"/>
      <c r="K34" s="198" t="n">
        <v>409.118541033435</v>
      </c>
      <c r="L34" s="198" t="n">
        <v>536.254980079681</v>
      </c>
    </row>
    <row r="35" customFormat="false" ht="12.75" hidden="false" customHeight="false" outlineLevel="0" collapsed="false">
      <c r="A35" s="415" t="s">
        <v>729</v>
      </c>
      <c r="B35" s="167" t="n">
        <v>199</v>
      </c>
      <c r="C35" s="167" t="n">
        <v>280</v>
      </c>
      <c r="E35" s="167" t="n">
        <v>-81</v>
      </c>
      <c r="F35" s="187" t="n">
        <v>-28.9285714285714</v>
      </c>
      <c r="G35" s="179"/>
      <c r="H35" s="167" t="n">
        <v>692</v>
      </c>
      <c r="I35" s="167" t="n">
        <v>692</v>
      </c>
      <c r="J35" s="188"/>
      <c r="K35" s="198" t="n">
        <v>347.738693467337</v>
      </c>
      <c r="L35" s="198" t="n">
        <v>247.142857142857</v>
      </c>
    </row>
    <row r="36" customFormat="false" ht="12.75" hidden="false" customHeight="false" outlineLevel="0" collapsed="false">
      <c r="A36" s="415" t="s">
        <v>730</v>
      </c>
      <c r="B36" s="167" t="n">
        <v>686</v>
      </c>
      <c r="C36" s="167" t="n">
        <v>664</v>
      </c>
      <c r="E36" s="167" t="n">
        <v>22</v>
      </c>
      <c r="F36" s="187" t="n">
        <v>3.31325301204819</v>
      </c>
      <c r="G36" s="179"/>
      <c r="H36" s="167" t="n">
        <v>1227</v>
      </c>
      <c r="I36" s="167" t="n">
        <v>1197</v>
      </c>
      <c r="J36" s="188"/>
      <c r="K36" s="198" t="n">
        <v>178.862973760933</v>
      </c>
      <c r="L36" s="198" t="n">
        <v>180.271084337349</v>
      </c>
    </row>
    <row r="37" customFormat="false" ht="12.75" hidden="false" customHeight="false" outlineLevel="0" collapsed="false">
      <c r="A37" s="415" t="s">
        <v>731</v>
      </c>
      <c r="B37" s="167" t="n">
        <v>0</v>
      </c>
      <c r="C37" s="167" t="n">
        <v>0</v>
      </c>
      <c r="E37" s="167" t="n">
        <v>0</v>
      </c>
      <c r="F37" s="187" t="n">
        <v>0</v>
      </c>
      <c r="G37" s="179"/>
      <c r="H37" s="167" t="n">
        <v>5829</v>
      </c>
      <c r="I37" s="167" t="n">
        <v>5863</v>
      </c>
      <c r="J37" s="188"/>
      <c r="K37" s="198" t="n">
        <v>0</v>
      </c>
      <c r="L37" s="198" t="n">
        <v>0</v>
      </c>
    </row>
    <row r="38" customFormat="false" ht="12.75" hidden="false" customHeight="false" outlineLevel="0" collapsed="false">
      <c r="A38" s="415" t="s">
        <v>732</v>
      </c>
      <c r="B38" s="167" t="n">
        <v>69</v>
      </c>
      <c r="C38" s="167" t="n">
        <v>68</v>
      </c>
      <c r="E38" s="167" t="n">
        <v>1</v>
      </c>
      <c r="F38" s="187" t="n">
        <v>1.47058823529412</v>
      </c>
      <c r="G38" s="179"/>
      <c r="H38" s="167" t="n">
        <v>659</v>
      </c>
      <c r="I38" s="167" t="n">
        <v>614</v>
      </c>
      <c r="J38" s="188"/>
      <c r="K38" s="198" t="n">
        <v>955.072463768116</v>
      </c>
      <c r="L38" s="198" t="n">
        <v>902.941176470588</v>
      </c>
    </row>
    <row r="39" customFormat="false" ht="12.75" hidden="false" customHeight="false" outlineLevel="0" collapsed="false">
      <c r="A39" s="415" t="s">
        <v>733</v>
      </c>
      <c r="B39" s="167" t="n">
        <v>395</v>
      </c>
      <c r="C39" s="167" t="n">
        <v>316</v>
      </c>
      <c r="E39" s="167" t="n">
        <v>79</v>
      </c>
      <c r="F39" s="187" t="n">
        <v>25</v>
      </c>
      <c r="G39" s="179"/>
      <c r="H39" s="167" t="n">
        <v>985</v>
      </c>
      <c r="I39" s="167" t="n">
        <v>993</v>
      </c>
      <c r="J39" s="188"/>
      <c r="K39" s="198" t="n">
        <v>249.367088607595</v>
      </c>
      <c r="L39" s="198" t="n">
        <v>314.240506329114</v>
      </c>
    </row>
    <row r="40" customFormat="false" ht="12.75" hidden="false" customHeight="false" outlineLevel="0" collapsed="false">
      <c r="A40" s="415" t="s">
        <v>734</v>
      </c>
      <c r="B40" s="167" t="n">
        <v>2226</v>
      </c>
      <c r="C40" s="167" t="n">
        <v>2228</v>
      </c>
      <c r="E40" s="167" t="n">
        <v>-2</v>
      </c>
      <c r="F40" s="187" t="n">
        <v>-0.0897666068222621</v>
      </c>
      <c r="G40" s="179"/>
      <c r="H40" s="167" t="n">
        <v>2283</v>
      </c>
      <c r="I40" s="167" t="n">
        <v>2229</v>
      </c>
      <c r="J40" s="188"/>
      <c r="K40" s="198" t="n">
        <v>102.56064690027</v>
      </c>
      <c r="L40" s="198" t="n">
        <v>100.044883303411</v>
      </c>
    </row>
    <row r="41" customFormat="false" ht="12.75" hidden="false" customHeight="false" outlineLevel="0" collapsed="false">
      <c r="A41" s="415" t="s">
        <v>735</v>
      </c>
      <c r="B41" s="167" t="n">
        <v>2</v>
      </c>
      <c r="C41" s="167" t="n">
        <v>61</v>
      </c>
      <c r="E41" s="167" t="n">
        <v>-59</v>
      </c>
      <c r="F41" s="187" t="n">
        <v>-96.7213114754098</v>
      </c>
      <c r="G41" s="179"/>
      <c r="H41" s="167" t="n">
        <v>2113</v>
      </c>
      <c r="I41" s="167" t="n">
        <v>2113</v>
      </c>
      <c r="J41" s="188"/>
      <c r="K41" s="198" t="n">
        <v>105650</v>
      </c>
      <c r="L41" s="198" t="n">
        <v>3463.93442622951</v>
      </c>
    </row>
    <row r="42" customFormat="false" ht="12.75" hidden="false" customHeight="false" outlineLevel="0" collapsed="false">
      <c r="A42" s="415"/>
      <c r="F42" s="187"/>
      <c r="J42" s="167"/>
      <c r="K42" s="416"/>
      <c r="L42" s="416"/>
    </row>
    <row r="43" customFormat="false" ht="12.75" hidden="false" customHeight="false" outlineLevel="0" collapsed="false">
      <c r="A43" s="385" t="s">
        <v>736</v>
      </c>
      <c r="B43" s="385" t="n">
        <v>321754</v>
      </c>
      <c r="C43" s="385" t="n">
        <v>303493</v>
      </c>
      <c r="D43" s="385"/>
      <c r="E43" s="385" t="n">
        <v>18261</v>
      </c>
      <c r="F43" s="417" t="n">
        <v>6.01694273014534</v>
      </c>
      <c r="G43" s="385"/>
      <c r="H43" s="385" t="n">
        <v>878936</v>
      </c>
      <c r="I43" s="385" t="n">
        <v>865580</v>
      </c>
      <c r="J43" s="385"/>
      <c r="K43" s="418" t="n">
        <v>273.170185918435</v>
      </c>
      <c r="L43" s="418" t="n">
        <v>285.205919082153</v>
      </c>
    </row>
    <row r="44" customFormat="false" ht="12.75" hidden="false" customHeight="false" outlineLevel="0" collapsed="false">
      <c r="A44" s="386"/>
      <c r="B44" s="386"/>
      <c r="C44" s="386"/>
      <c r="D44" s="386"/>
      <c r="E44" s="386"/>
      <c r="F44" s="419"/>
      <c r="G44" s="386"/>
      <c r="H44" s="386"/>
      <c r="I44" s="386"/>
      <c r="J44" s="386"/>
      <c r="K44" s="420"/>
      <c r="L44" s="420"/>
    </row>
    <row r="45" customFormat="false" ht="15" hidden="false" customHeight="false" outlineLevel="0" collapsed="false">
      <c r="A45" s="421"/>
      <c r="B45" s="163"/>
      <c r="C45" s="163"/>
      <c r="D45" s="163"/>
      <c r="E45" s="163"/>
      <c r="F45" s="422"/>
      <c r="G45" s="163"/>
      <c r="H45" s="163"/>
      <c r="I45" s="163"/>
      <c r="J45" s="163"/>
      <c r="K45" s="423"/>
      <c r="L45" s="423"/>
    </row>
    <row r="46" customFormat="false" ht="12.75" hidden="false" customHeight="false" outlineLevel="0" collapsed="false">
      <c r="A46" s="57" t="s">
        <v>737</v>
      </c>
      <c r="B46" s="163"/>
      <c r="C46" s="163"/>
      <c r="D46" s="163"/>
      <c r="E46" s="163"/>
      <c r="F46" s="422"/>
      <c r="G46" s="163"/>
      <c r="H46" s="163"/>
      <c r="I46" s="163"/>
      <c r="J46" s="163"/>
      <c r="K46" s="423"/>
      <c r="L46" s="423"/>
    </row>
    <row r="47" customFormat="false" ht="15" hidden="false" customHeight="false" outlineLevel="0" collapsed="false">
      <c r="A47" s="421"/>
      <c r="B47" s="163"/>
      <c r="C47" s="163"/>
      <c r="D47" s="163"/>
      <c r="E47" s="163"/>
      <c r="F47" s="422"/>
      <c r="G47" s="163"/>
      <c r="H47" s="163"/>
      <c r="I47" s="163"/>
      <c r="J47" s="163"/>
      <c r="K47" s="423"/>
      <c r="L47" s="423"/>
    </row>
    <row r="48" customFormat="false" ht="12.75" hidden="false" customHeight="false" outlineLevel="0" collapsed="false">
      <c r="A48" s="415" t="s">
        <v>738</v>
      </c>
      <c r="B48" s="167" t="n">
        <v>48299</v>
      </c>
      <c r="C48" s="167" t="n">
        <v>55325</v>
      </c>
      <c r="E48" s="167" t="n">
        <v>-7026</v>
      </c>
      <c r="F48" s="187" t="n">
        <v>-12.6995029371893</v>
      </c>
      <c r="G48" s="179"/>
      <c r="H48" s="167" t="n">
        <v>57300</v>
      </c>
      <c r="I48" s="167" t="n">
        <v>57263</v>
      </c>
      <c r="J48" s="188"/>
      <c r="K48" s="198" t="n">
        <v>118.635996604485</v>
      </c>
      <c r="L48" s="198" t="n">
        <v>103.502937189336</v>
      </c>
    </row>
    <row r="49" customFormat="false" ht="12.75" hidden="false" customHeight="false" outlineLevel="0" collapsed="false">
      <c r="A49" s="415" t="s">
        <v>739</v>
      </c>
      <c r="B49" s="167" t="n">
        <v>5643</v>
      </c>
      <c r="C49" s="167" t="n">
        <v>6658</v>
      </c>
      <c r="E49" s="167" t="n">
        <v>-1015</v>
      </c>
      <c r="F49" s="187" t="n">
        <v>-15.2448182637429</v>
      </c>
      <c r="G49" s="179"/>
      <c r="H49" s="167" t="n">
        <v>16134</v>
      </c>
      <c r="I49" s="167" t="n">
        <v>15847</v>
      </c>
      <c r="J49" s="188"/>
      <c r="K49" s="198" t="n">
        <v>285.911749069644</v>
      </c>
      <c r="L49" s="198" t="n">
        <v>238.014418744368</v>
      </c>
    </row>
    <row r="50" customFormat="false" ht="12.75" hidden="false" customHeight="false" outlineLevel="0" collapsed="false">
      <c r="A50" s="415" t="s">
        <v>740</v>
      </c>
      <c r="B50" s="167" t="n">
        <v>14</v>
      </c>
      <c r="C50" s="167" t="n">
        <v>36</v>
      </c>
      <c r="E50" s="167" t="n">
        <v>-22</v>
      </c>
      <c r="F50" s="187" t="n">
        <v>-61.1111111111111</v>
      </c>
      <c r="G50" s="179"/>
      <c r="H50" s="167" t="n">
        <v>253</v>
      </c>
      <c r="I50" s="167" t="n">
        <v>253</v>
      </c>
      <c r="J50" s="188"/>
      <c r="K50" s="198" t="n">
        <v>1807.14285714286</v>
      </c>
      <c r="L50" s="198" t="n">
        <v>702.777777777778</v>
      </c>
    </row>
    <row r="51" customFormat="false" ht="15" hidden="false" customHeight="false" outlineLevel="0" collapsed="false">
      <c r="A51" s="421"/>
      <c r="B51" s="163"/>
      <c r="C51" s="163"/>
      <c r="D51" s="163"/>
      <c r="E51" s="163"/>
      <c r="F51" s="422"/>
      <c r="G51" s="163"/>
      <c r="H51" s="163"/>
      <c r="I51" s="163"/>
      <c r="J51" s="163"/>
      <c r="K51" s="423"/>
      <c r="L51" s="423"/>
    </row>
    <row r="52" customFormat="false" ht="12.75" hidden="false" customHeight="false" outlineLevel="0" collapsed="false">
      <c r="A52" s="385" t="s">
        <v>741</v>
      </c>
      <c r="B52" s="385" t="n">
        <v>53956</v>
      </c>
      <c r="C52" s="385" t="n">
        <v>62019</v>
      </c>
      <c r="D52" s="385"/>
      <c r="E52" s="385" t="n">
        <v>-8063</v>
      </c>
      <c r="F52" s="417" t="n">
        <v>-13.0008545768232</v>
      </c>
      <c r="G52" s="385"/>
      <c r="H52" s="385" t="n">
        <v>73687</v>
      </c>
      <c r="I52" s="385" t="n">
        <v>73363</v>
      </c>
      <c r="J52" s="385"/>
      <c r="K52" s="418" t="n">
        <v>136.568685595671</v>
      </c>
      <c r="L52" s="418" t="n">
        <v>118.291168835357</v>
      </c>
    </row>
    <row r="53" customFormat="false" ht="12.75" hidden="false" customHeight="false" outlineLevel="0" collapsed="false">
      <c r="A53" s="386"/>
      <c r="B53" s="386"/>
      <c r="C53" s="386"/>
      <c r="D53" s="386"/>
      <c r="E53" s="386"/>
      <c r="F53" s="419"/>
      <c r="G53" s="386"/>
      <c r="H53" s="386"/>
      <c r="I53" s="386"/>
      <c r="J53" s="386"/>
      <c r="K53" s="420"/>
      <c r="L53" s="420"/>
    </row>
    <row r="54" customFormat="false" ht="15" hidden="false" customHeight="false" outlineLevel="0" collapsed="false">
      <c r="A54" s="421"/>
      <c r="B54" s="163"/>
      <c r="C54" s="163"/>
      <c r="D54" s="163"/>
      <c r="E54" s="163"/>
      <c r="F54" s="422"/>
      <c r="G54" s="163"/>
      <c r="H54" s="163"/>
      <c r="I54" s="163"/>
      <c r="J54" s="163"/>
      <c r="K54" s="423"/>
      <c r="L54" s="423"/>
    </row>
    <row r="55" customFormat="false" ht="12.75" hidden="false" customHeight="false" outlineLevel="0" collapsed="false">
      <c r="A55" s="57" t="s">
        <v>58</v>
      </c>
      <c r="B55" s="163"/>
      <c r="C55" s="163"/>
      <c r="D55" s="163"/>
      <c r="E55" s="163"/>
      <c r="F55" s="422"/>
      <c r="G55" s="163"/>
      <c r="H55" s="163"/>
      <c r="I55" s="163"/>
      <c r="J55" s="163"/>
      <c r="K55" s="423"/>
      <c r="L55" s="423"/>
    </row>
    <row r="56" customFormat="false" ht="15" hidden="false" customHeight="false" outlineLevel="0" collapsed="false">
      <c r="A56" s="421"/>
      <c r="B56" s="163"/>
      <c r="C56" s="163"/>
      <c r="D56" s="163"/>
      <c r="E56" s="163"/>
      <c r="F56" s="422"/>
      <c r="G56" s="163"/>
      <c r="H56" s="163"/>
      <c r="I56" s="163"/>
      <c r="J56" s="163"/>
      <c r="K56" s="423"/>
      <c r="L56" s="423"/>
    </row>
    <row r="57" customFormat="false" ht="12.75" hidden="false" customHeight="false" outlineLevel="0" collapsed="false">
      <c r="A57" s="415" t="s">
        <v>742</v>
      </c>
      <c r="B57" s="167" t="n">
        <v>1189</v>
      </c>
      <c r="C57" s="167" t="n">
        <v>947</v>
      </c>
      <c r="E57" s="167" t="n">
        <v>242</v>
      </c>
      <c r="F57" s="187" t="n">
        <v>25.5543822597677</v>
      </c>
      <c r="G57" s="179"/>
      <c r="H57" s="167" t="n">
        <v>2267</v>
      </c>
      <c r="I57" s="167" t="n">
        <v>1978</v>
      </c>
      <c r="J57" s="188"/>
      <c r="K57" s="198" t="n">
        <v>190.664423885618</v>
      </c>
      <c r="L57" s="198" t="n">
        <v>208.870116156283</v>
      </c>
    </row>
    <row r="58" customFormat="false" ht="15" hidden="false" customHeight="false" outlineLevel="0" collapsed="false">
      <c r="A58" s="421"/>
      <c r="B58" s="163"/>
      <c r="C58" s="163"/>
      <c r="D58" s="163"/>
      <c r="E58" s="163"/>
      <c r="F58" s="422"/>
      <c r="G58" s="163"/>
      <c r="H58" s="163"/>
      <c r="I58" s="163"/>
      <c r="J58" s="163"/>
      <c r="K58" s="423"/>
      <c r="L58" s="423"/>
    </row>
    <row r="59" customFormat="false" ht="12.75" hidden="false" customHeight="false" outlineLevel="0" collapsed="false">
      <c r="A59" s="385" t="s">
        <v>743</v>
      </c>
      <c r="B59" s="385" t="n">
        <v>1189</v>
      </c>
      <c r="C59" s="385" t="n">
        <v>947</v>
      </c>
      <c r="D59" s="385"/>
      <c r="E59" s="385" t="n">
        <v>242</v>
      </c>
      <c r="F59" s="417" t="n">
        <v>25.5543822597677</v>
      </c>
      <c r="G59" s="385"/>
      <c r="H59" s="385" t="n">
        <v>2267</v>
      </c>
      <c r="I59" s="385" t="n">
        <v>1978</v>
      </c>
      <c r="J59" s="385"/>
      <c r="K59" s="418" t="n">
        <v>190.664423885618</v>
      </c>
      <c r="L59" s="418" t="n">
        <v>208.870116156283</v>
      </c>
    </row>
    <row r="60" customFormat="false" ht="15.75" hidden="false" customHeight="false" outlineLevel="0" collapsed="false">
      <c r="A60" s="388"/>
      <c r="B60" s="163"/>
      <c r="C60" s="163"/>
      <c r="D60" s="163"/>
      <c r="E60" s="163"/>
      <c r="F60" s="422"/>
      <c r="G60" s="163"/>
      <c r="H60" s="163"/>
      <c r="I60" s="163"/>
      <c r="J60" s="163"/>
      <c r="K60" s="423"/>
      <c r="L60" s="423"/>
    </row>
    <row r="61" customFormat="false" ht="13.5" hidden="false" customHeight="false" outlineLevel="0" collapsed="false">
      <c r="A61" s="406" t="s">
        <v>744</v>
      </c>
      <c r="B61" s="407" t="n">
        <v>376899</v>
      </c>
      <c r="C61" s="407" t="n">
        <v>366459</v>
      </c>
      <c r="D61" s="407"/>
      <c r="E61" s="407" t="n">
        <v>10440</v>
      </c>
      <c r="F61" s="424" t="n">
        <v>2.84888623283914</v>
      </c>
      <c r="G61" s="407"/>
      <c r="H61" s="407" t="n">
        <v>954890</v>
      </c>
      <c r="I61" s="407" t="n">
        <v>940921</v>
      </c>
      <c r="J61" s="390"/>
      <c r="K61" s="425" t="n">
        <v>253.354346920528</v>
      </c>
      <c r="L61" s="425" t="n">
        <v>256.760237843797</v>
      </c>
    </row>
    <row r="62" customFormat="false" ht="13.5" hidden="false" customHeight="false" outlineLevel="0" collapsed="false">
      <c r="A62" s="204"/>
      <c r="F62" s="187"/>
      <c r="G62" s="179"/>
      <c r="J62" s="188"/>
      <c r="K62" s="188"/>
      <c r="L62" s="188"/>
    </row>
    <row r="63" customFormat="false" ht="12.75" hidden="false" customHeight="false" outlineLevel="0" collapsed="false">
      <c r="A63" s="205" t="s">
        <v>206</v>
      </c>
      <c r="F63" s="187"/>
      <c r="G63" s="179"/>
      <c r="J63" s="188"/>
      <c r="K63" s="188"/>
      <c r="L63" s="188"/>
    </row>
    <row r="64" customFormat="false" ht="12.75" hidden="false" customHeight="false" outlineLevel="0" collapsed="false">
      <c r="A64" s="205" t="s">
        <v>39</v>
      </c>
      <c r="F64" s="187"/>
      <c r="G64" s="179"/>
      <c r="J64" s="188"/>
      <c r="K64" s="188"/>
      <c r="L64" s="188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5.7"/>
    <col collapsed="false" customWidth="true" hidden="false" outlineLevel="0" max="2" min="2" style="208" width="14.7"/>
    <col collapsed="false" customWidth="true" hidden="false" outlineLevel="0" max="3" min="3" style="208" width="19.7"/>
    <col collapsed="false" customWidth="true" hidden="false" outlineLevel="0" max="5" min="4" style="208" width="14.7"/>
    <col collapsed="false" customWidth="true" hidden="false" outlineLevel="0" max="6" min="6" style="209" width="14.7"/>
    <col collapsed="false" customWidth="true" hidden="false" outlineLevel="0" max="7" min="7" style="101" width="18.7"/>
    <col collapsed="false" customWidth="true" hidden="false" outlineLevel="0" max="10" min="8" style="169" width="17.7"/>
    <col collapsed="false" customWidth="true" hidden="false" outlineLevel="0" max="11" min="11" style="169" width="30.7"/>
  </cols>
  <sheetData>
    <row r="1" s="171" customFormat="true" ht="15.75" hidden="false" customHeight="false" outlineLevel="0" collapsed="false">
      <c r="A1" s="170" t="s">
        <v>811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1" customFormat="true" ht="15.75" hidden="false" customHeight="false" outlineLevel="0" collapsed="false">
      <c r="A2" s="170" t="s">
        <v>296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171" customFormat="true" ht="15.75" hidden="false" customHeight="false" outlineLevel="0" collapsed="false">
      <c r="A3" s="170" t="s">
        <v>81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71" customFormat="true" ht="15.75" hidden="false" customHeight="false" outlineLevel="0" collapsed="false">
      <c r="A4" s="170" t="s">
        <v>30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71" customFormat="true" ht="15.75" hidden="false" customHeight="false" outlineLevel="0" collapsed="false">
      <c r="A5" s="170" t="s">
        <v>114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3.5" hidden="false" customHeight="false" outlineLevel="0" collapsed="false">
      <c r="A6" s="412"/>
      <c r="B6" s="210"/>
      <c r="C6" s="210"/>
      <c r="D6" s="210"/>
      <c r="E6" s="210"/>
      <c r="F6" s="211"/>
      <c r="G6" s="106"/>
      <c r="H6" s="176"/>
      <c r="I6" s="176"/>
      <c r="J6" s="176"/>
      <c r="K6" s="176"/>
    </row>
    <row r="7" customFormat="false" ht="13.5" hidden="false" customHeight="true" outlineLevel="0" collapsed="false">
      <c r="A7" s="426" t="s">
        <v>810</v>
      </c>
      <c r="B7" s="99" t="s">
        <v>209</v>
      </c>
      <c r="C7" s="99"/>
      <c r="D7" s="99"/>
      <c r="E7" s="99"/>
      <c r="F7" s="99"/>
      <c r="G7" s="99"/>
      <c r="H7" s="212" t="s">
        <v>308</v>
      </c>
      <c r="I7" s="212"/>
      <c r="J7" s="212"/>
      <c r="K7" s="212"/>
    </row>
    <row r="8" customFormat="false" ht="13.5" hidden="false" customHeight="false" outlineLevel="0" collapsed="false">
      <c r="A8" s="426"/>
      <c r="B8" s="98"/>
      <c r="C8" s="98"/>
      <c r="D8" s="99" t="s">
        <v>210</v>
      </c>
      <c r="E8" s="99"/>
      <c r="F8" s="99"/>
      <c r="G8" s="213" t="s">
        <v>223</v>
      </c>
      <c r="H8" s="214" t="s">
        <v>309</v>
      </c>
      <c r="I8" s="214"/>
      <c r="J8" s="214"/>
      <c r="K8" s="215" t="s">
        <v>310</v>
      </c>
    </row>
    <row r="9" customFormat="false" ht="13.5" hidden="false" customHeight="false" outlineLevel="0" collapsed="false">
      <c r="A9" s="426"/>
      <c r="B9" s="103" t="s">
        <v>212</v>
      </c>
      <c r="C9" s="103" t="s">
        <v>213</v>
      </c>
      <c r="D9" s="103" t="s">
        <v>214</v>
      </c>
      <c r="E9" s="103" t="s">
        <v>813</v>
      </c>
      <c r="F9" s="104" t="s">
        <v>21</v>
      </c>
      <c r="G9" s="216" t="s">
        <v>311</v>
      </c>
      <c r="H9" s="217" t="s">
        <v>9</v>
      </c>
      <c r="I9" s="217" t="s">
        <v>10</v>
      </c>
      <c r="J9" s="217" t="s">
        <v>118</v>
      </c>
      <c r="K9" s="217" t="s">
        <v>9</v>
      </c>
    </row>
    <row r="10" customFormat="false" ht="12.75" hidden="false" customHeight="false" outlineLevel="0" collapsed="false">
      <c r="A10" s="186"/>
      <c r="B10" s="218"/>
      <c r="C10" s="218"/>
      <c r="D10" s="218"/>
      <c r="E10" s="218"/>
      <c r="F10" s="97"/>
      <c r="H10" s="188"/>
      <c r="I10" s="188"/>
      <c r="J10" s="188"/>
      <c r="K10" s="188"/>
    </row>
    <row r="11" customFormat="false" ht="12.75" hidden="false" customHeight="false" outlineLevel="0" collapsed="false">
      <c r="A11" s="415" t="s">
        <v>705</v>
      </c>
      <c r="B11" s="167" t="n">
        <v>4966386</v>
      </c>
      <c r="C11" s="167" t="n">
        <v>7367</v>
      </c>
      <c r="D11" s="167" t="n">
        <v>31553</v>
      </c>
      <c r="E11" s="167" t="n">
        <v>332</v>
      </c>
      <c r="F11" s="192" t="n">
        <v>31885</v>
      </c>
      <c r="G11" s="192" t="n">
        <v>5005638</v>
      </c>
      <c r="H11" s="198" t="n">
        <v>0.636981739390663</v>
      </c>
      <c r="I11" s="198" t="n">
        <v>0.657341762623604</v>
      </c>
      <c r="J11" s="198" t="n">
        <v>0.591953647776229</v>
      </c>
      <c r="K11" s="198" t="n">
        <v>0.784155785935779</v>
      </c>
    </row>
    <row r="12" customFormat="false" ht="12.75" hidden="false" customHeight="false" outlineLevel="0" collapsed="false">
      <c r="A12" s="415" t="s">
        <v>706</v>
      </c>
      <c r="B12" s="167" t="n">
        <v>5037113</v>
      </c>
      <c r="C12" s="167" t="n">
        <v>43729</v>
      </c>
      <c r="D12" s="167" t="n">
        <v>25012</v>
      </c>
      <c r="E12" s="167" t="n">
        <v>972</v>
      </c>
      <c r="F12" s="192" t="n">
        <v>25984</v>
      </c>
      <c r="G12" s="192" t="n">
        <v>5106826</v>
      </c>
      <c r="H12" s="198" t="n">
        <v>0.508809189896033</v>
      </c>
      <c r="I12" s="198" t="n">
        <v>0.451716754281076</v>
      </c>
      <c r="J12" s="198" t="n">
        <v>0.432886645120779</v>
      </c>
      <c r="K12" s="198" t="n">
        <v>1.36509448334445</v>
      </c>
    </row>
    <row r="13" customFormat="false" ht="12.75" hidden="false" customHeight="false" outlineLevel="0" collapsed="false">
      <c r="A13" s="415" t="s">
        <v>707</v>
      </c>
      <c r="B13" s="167" t="n">
        <v>6221683</v>
      </c>
      <c r="C13" s="167" t="n">
        <v>12138</v>
      </c>
      <c r="D13" s="167" t="n">
        <v>30876</v>
      </c>
      <c r="E13" s="167" t="n">
        <v>2494</v>
      </c>
      <c r="F13" s="192" t="n">
        <v>33370</v>
      </c>
      <c r="G13" s="192" t="n">
        <v>6267191</v>
      </c>
      <c r="H13" s="198" t="n">
        <v>0.532455449339265</v>
      </c>
      <c r="I13" s="198" t="n">
        <v>0.485567320465672</v>
      </c>
      <c r="J13" s="198" t="n">
        <v>0.352101346282178</v>
      </c>
      <c r="K13" s="198" t="n">
        <v>0.726130733848705</v>
      </c>
    </row>
    <row r="14" customFormat="false" ht="12.75" hidden="false" customHeight="false" outlineLevel="0" collapsed="false">
      <c r="A14" s="415" t="s">
        <v>708</v>
      </c>
      <c r="B14" s="167" t="n">
        <v>4605573</v>
      </c>
      <c r="C14" s="167" t="n">
        <v>2987</v>
      </c>
      <c r="D14" s="167" t="n">
        <v>18604</v>
      </c>
      <c r="E14" s="167" t="n">
        <v>6630</v>
      </c>
      <c r="F14" s="192" t="n">
        <v>25234</v>
      </c>
      <c r="G14" s="192" t="n">
        <v>4633794</v>
      </c>
      <c r="H14" s="198" t="n">
        <v>0.544564561998224</v>
      </c>
      <c r="I14" s="198" t="n">
        <v>0.510493355440779</v>
      </c>
      <c r="J14" s="198" t="n">
        <v>0.464415576574723</v>
      </c>
      <c r="K14" s="198" t="n">
        <v>0.609025778875798</v>
      </c>
    </row>
    <row r="15" customFormat="false" ht="12.75" hidden="false" customHeight="false" outlineLevel="0" collapsed="false">
      <c r="A15" s="415" t="s">
        <v>709</v>
      </c>
      <c r="B15" s="167" t="n">
        <v>2169532</v>
      </c>
      <c r="C15" s="167" t="n">
        <v>4609</v>
      </c>
      <c r="D15" s="167" t="n">
        <v>37602</v>
      </c>
      <c r="E15" s="167" t="n">
        <v>3719</v>
      </c>
      <c r="F15" s="192" t="n">
        <v>41321</v>
      </c>
      <c r="G15" s="192" t="n">
        <v>2215462</v>
      </c>
      <c r="H15" s="198" t="n">
        <v>1.86511887813919</v>
      </c>
      <c r="I15" s="198" t="n">
        <v>1.96880498632017</v>
      </c>
      <c r="J15" s="198" t="n">
        <v>1.86062354990263</v>
      </c>
      <c r="K15" s="198" t="n">
        <v>2.07315675014963</v>
      </c>
    </row>
    <row r="16" customFormat="false" ht="12.75" hidden="false" customHeight="false" outlineLevel="0" collapsed="false">
      <c r="A16" s="415" t="s">
        <v>710</v>
      </c>
      <c r="B16" s="167" t="n">
        <v>1809273</v>
      </c>
      <c r="C16" s="167" t="n">
        <v>1593</v>
      </c>
      <c r="D16" s="167" t="n">
        <v>4829</v>
      </c>
      <c r="E16" s="167" t="n">
        <v>1025</v>
      </c>
      <c r="F16" s="192" t="n">
        <v>5854</v>
      </c>
      <c r="G16" s="192" t="n">
        <v>1816720</v>
      </c>
      <c r="H16" s="198" t="n">
        <v>0.322229072174028</v>
      </c>
      <c r="I16" s="198" t="n">
        <v>0.277110700535629</v>
      </c>
      <c r="J16" s="198" t="n">
        <v>0.199002387073179</v>
      </c>
      <c r="K16" s="198" t="n">
        <v>0.409914571315338</v>
      </c>
    </row>
    <row r="17" customFormat="false" ht="12.75" hidden="false" customHeight="false" outlineLevel="0" collapsed="false">
      <c r="A17" s="415" t="s">
        <v>711</v>
      </c>
      <c r="B17" s="167" t="n">
        <v>1819318</v>
      </c>
      <c r="C17" s="167" t="n">
        <v>0</v>
      </c>
      <c r="D17" s="167" t="n">
        <v>1364</v>
      </c>
      <c r="E17" s="167" t="n">
        <v>581</v>
      </c>
      <c r="F17" s="192" t="n">
        <v>1945</v>
      </c>
      <c r="G17" s="192" t="n">
        <v>1821263</v>
      </c>
      <c r="H17" s="198" t="n">
        <v>0.106794021511446</v>
      </c>
      <c r="I17" s="198" t="n">
        <v>0.102196527662273</v>
      </c>
      <c r="J17" s="198" t="n">
        <v>0.220341252900486</v>
      </c>
      <c r="K17" s="198" t="n">
        <v>0.106794021511446</v>
      </c>
    </row>
    <row r="18" customFormat="false" ht="12.75" hidden="false" customHeight="false" outlineLevel="0" collapsed="false">
      <c r="A18" s="415" t="s">
        <v>712</v>
      </c>
      <c r="B18" s="167" t="n">
        <v>805142</v>
      </c>
      <c r="C18" s="167" t="n">
        <v>480</v>
      </c>
      <c r="D18" s="167" t="n">
        <v>19644</v>
      </c>
      <c r="E18" s="167" t="n">
        <v>1473</v>
      </c>
      <c r="F18" s="192" t="n">
        <v>21117</v>
      </c>
      <c r="G18" s="192" t="n">
        <v>826739</v>
      </c>
      <c r="H18" s="198" t="n">
        <v>2.55425230937454</v>
      </c>
      <c r="I18" s="198" t="n">
        <v>2.44945516864823</v>
      </c>
      <c r="J18" s="198" t="n">
        <v>1.81115865450896</v>
      </c>
      <c r="K18" s="198" t="n">
        <v>2.61231174530293</v>
      </c>
    </row>
    <row r="19" customFormat="false" ht="12.75" hidden="false" customHeight="false" outlineLevel="0" collapsed="false">
      <c r="A19" s="415" t="s">
        <v>713</v>
      </c>
      <c r="B19" s="167" t="n">
        <v>472232</v>
      </c>
      <c r="C19" s="167" t="n">
        <v>4479</v>
      </c>
      <c r="D19" s="167" t="n">
        <v>5480</v>
      </c>
      <c r="E19" s="167" t="n">
        <v>54</v>
      </c>
      <c r="F19" s="192" t="n">
        <v>5534</v>
      </c>
      <c r="G19" s="192" t="n">
        <v>482245</v>
      </c>
      <c r="H19" s="198" t="n">
        <v>1.14754948210972</v>
      </c>
      <c r="I19" s="198" t="n">
        <v>1.20206967525537</v>
      </c>
      <c r="J19" s="198" t="n">
        <v>1.02635917706936</v>
      </c>
      <c r="K19" s="198" t="n">
        <v>2.07633049590976</v>
      </c>
    </row>
    <row r="20" customFormat="false" ht="12.75" hidden="false" customHeight="false" outlineLevel="0" collapsed="false">
      <c r="A20" s="415" t="s">
        <v>714</v>
      </c>
      <c r="B20" s="167" t="n">
        <v>638562</v>
      </c>
      <c r="C20" s="167" t="n">
        <v>0</v>
      </c>
      <c r="D20" s="167" t="n">
        <v>9296</v>
      </c>
      <c r="E20" s="167" t="n">
        <v>2660</v>
      </c>
      <c r="F20" s="192" t="n">
        <v>11956</v>
      </c>
      <c r="G20" s="192" t="n">
        <v>650518</v>
      </c>
      <c r="H20" s="198" t="n">
        <v>1.83791993457522</v>
      </c>
      <c r="I20" s="198" t="n">
        <v>1.81861674434457</v>
      </c>
      <c r="J20" s="198" t="n">
        <v>1.83503616598637</v>
      </c>
      <c r="K20" s="198" t="n">
        <v>1.83791993457522</v>
      </c>
    </row>
    <row r="21" customFormat="false" ht="12.75" hidden="false" customHeight="false" outlineLevel="0" collapsed="false">
      <c r="A21" s="415" t="s">
        <v>715</v>
      </c>
      <c r="B21" s="167" t="n">
        <v>809702</v>
      </c>
      <c r="C21" s="167" t="n">
        <v>5241</v>
      </c>
      <c r="D21" s="167" t="n">
        <v>8246</v>
      </c>
      <c r="E21" s="167" t="n">
        <v>9</v>
      </c>
      <c r="F21" s="192" t="n">
        <v>8255</v>
      </c>
      <c r="G21" s="192" t="n">
        <v>823198</v>
      </c>
      <c r="H21" s="198" t="n">
        <v>1.00279641107</v>
      </c>
      <c r="I21" s="198" t="n">
        <v>0.82863482412725</v>
      </c>
      <c r="J21" s="198" t="n">
        <v>0.654889963971212</v>
      </c>
      <c r="K21" s="198" t="n">
        <v>1.63945976545133</v>
      </c>
    </row>
    <row r="22" customFormat="false" ht="12.75" hidden="false" customHeight="false" outlineLevel="0" collapsed="false">
      <c r="A22" s="415" t="s">
        <v>716</v>
      </c>
      <c r="B22" s="167" t="n">
        <v>683229</v>
      </c>
      <c r="C22" s="167" t="n">
        <v>4834</v>
      </c>
      <c r="D22" s="167" t="n">
        <v>2283</v>
      </c>
      <c r="E22" s="167" t="n">
        <v>1192</v>
      </c>
      <c r="F22" s="192" t="n">
        <v>3475</v>
      </c>
      <c r="G22" s="192" t="n">
        <v>691538</v>
      </c>
      <c r="H22" s="198" t="n">
        <v>0.502503116242347</v>
      </c>
      <c r="I22" s="198" t="n">
        <v>0.553381777529346</v>
      </c>
      <c r="J22" s="198" t="n">
        <v>0.504751446493748</v>
      </c>
      <c r="K22" s="198" t="n">
        <v>1.20152471736911</v>
      </c>
    </row>
    <row r="23" customFormat="false" ht="12.75" hidden="false" customHeight="false" outlineLevel="0" collapsed="false">
      <c r="A23" s="415" t="s">
        <v>717</v>
      </c>
      <c r="B23" s="167" t="n">
        <v>340345</v>
      </c>
      <c r="C23" s="167" t="n">
        <v>375</v>
      </c>
      <c r="D23" s="167" t="n">
        <v>15074</v>
      </c>
      <c r="E23" s="167" t="n">
        <v>2387</v>
      </c>
      <c r="F23" s="192" t="n">
        <v>17461</v>
      </c>
      <c r="G23" s="192" t="n">
        <v>358181</v>
      </c>
      <c r="H23" s="198" t="n">
        <v>4.87490961273769</v>
      </c>
      <c r="I23" s="198" t="n">
        <v>5.4894756700253</v>
      </c>
      <c r="J23" s="198" t="n">
        <v>4.83973144691978</v>
      </c>
      <c r="K23" s="198" t="n">
        <v>4.97960528336232</v>
      </c>
    </row>
    <row r="24" customFormat="false" ht="12.75" hidden="false" customHeight="false" outlineLevel="0" collapsed="false">
      <c r="A24" s="415" t="s">
        <v>718</v>
      </c>
      <c r="B24" s="167" t="n">
        <v>763284</v>
      </c>
      <c r="C24" s="167" t="n">
        <v>5905</v>
      </c>
      <c r="D24" s="167" t="n">
        <v>7528</v>
      </c>
      <c r="E24" s="167" t="n">
        <v>16</v>
      </c>
      <c r="F24" s="192" t="n">
        <v>7544</v>
      </c>
      <c r="G24" s="192" t="n">
        <v>776733</v>
      </c>
      <c r="H24" s="198" t="n">
        <v>0.971247520061591</v>
      </c>
      <c r="I24" s="198" t="n">
        <v>0.733184078769332</v>
      </c>
      <c r="J24" s="198" t="n">
        <v>0.688661529895293</v>
      </c>
      <c r="K24" s="198" t="n">
        <v>1.73148301926145</v>
      </c>
    </row>
    <row r="25" customFormat="false" ht="12.75" hidden="false" customHeight="false" outlineLevel="0" collapsed="false">
      <c r="A25" s="415" t="s">
        <v>719</v>
      </c>
      <c r="B25" s="167" t="n">
        <v>702580</v>
      </c>
      <c r="C25" s="167" t="n">
        <v>2222</v>
      </c>
      <c r="D25" s="167" t="n">
        <v>2519</v>
      </c>
      <c r="E25" s="167" t="n">
        <v>0</v>
      </c>
      <c r="F25" s="192" t="n">
        <v>2519</v>
      </c>
      <c r="G25" s="192" t="n">
        <v>707321</v>
      </c>
      <c r="H25" s="198" t="n">
        <v>0.356132505609193</v>
      </c>
      <c r="I25" s="198" t="n">
        <v>0.292697987644018</v>
      </c>
      <c r="J25" s="198" t="n">
        <v>0.156517522992773</v>
      </c>
      <c r="K25" s="198" t="n">
        <v>0.67027558915966</v>
      </c>
    </row>
    <row r="26" customFormat="false" ht="12.75" hidden="false" customHeight="false" outlineLevel="0" collapsed="false">
      <c r="A26" s="415" t="s">
        <v>720</v>
      </c>
      <c r="B26" s="167" t="n">
        <v>357203</v>
      </c>
      <c r="C26" s="167" t="n">
        <v>0</v>
      </c>
      <c r="D26" s="167" t="n">
        <v>4161</v>
      </c>
      <c r="E26" s="167" t="n">
        <v>1038</v>
      </c>
      <c r="F26" s="192" t="n">
        <v>5199</v>
      </c>
      <c r="G26" s="192" t="n">
        <v>362402</v>
      </c>
      <c r="H26" s="198" t="n">
        <v>1.43459473181715</v>
      </c>
      <c r="I26" s="198" t="n">
        <v>1.45948392419277</v>
      </c>
      <c r="J26" s="198" t="n">
        <v>1.39969331774692</v>
      </c>
      <c r="K26" s="198" t="n">
        <v>1.43459473181715</v>
      </c>
    </row>
    <row r="27" customFormat="false" ht="12.75" hidden="false" customHeight="false" outlineLevel="0" collapsed="false">
      <c r="A27" s="415" t="s">
        <v>721</v>
      </c>
      <c r="B27" s="167" t="n">
        <v>160570</v>
      </c>
      <c r="C27" s="167" t="n">
        <v>495</v>
      </c>
      <c r="D27" s="167" t="n">
        <v>4967</v>
      </c>
      <c r="E27" s="167" t="n">
        <v>0</v>
      </c>
      <c r="F27" s="192" t="n">
        <v>4967</v>
      </c>
      <c r="G27" s="192" t="n">
        <v>166032</v>
      </c>
      <c r="H27" s="198" t="n">
        <v>2.99159198226848</v>
      </c>
      <c r="I27" s="198" t="n">
        <v>2.79343573847942</v>
      </c>
      <c r="J27" s="198" t="n">
        <v>1.79371580944003</v>
      </c>
      <c r="K27" s="198" t="n">
        <v>3.28972728148791</v>
      </c>
    </row>
    <row r="28" customFormat="false" ht="12.75" hidden="false" customHeight="false" outlineLevel="0" collapsed="false">
      <c r="A28" s="415" t="s">
        <v>722</v>
      </c>
      <c r="B28" s="167" t="n">
        <v>551265</v>
      </c>
      <c r="C28" s="167" t="n">
        <v>238</v>
      </c>
      <c r="D28" s="167" t="n">
        <v>9403</v>
      </c>
      <c r="E28" s="167" t="n">
        <v>191</v>
      </c>
      <c r="F28" s="192" t="n">
        <v>9594</v>
      </c>
      <c r="G28" s="192" t="n">
        <v>561097</v>
      </c>
      <c r="H28" s="198" t="n">
        <v>1.7098647827381</v>
      </c>
      <c r="I28" s="198" t="n">
        <v>1.17171054522583</v>
      </c>
      <c r="J28" s="198" t="n">
        <v>1.05071345647989</v>
      </c>
      <c r="K28" s="198" t="n">
        <v>1.75228169104451</v>
      </c>
    </row>
    <row r="29" customFormat="false" ht="12.75" hidden="false" customHeight="false" outlineLevel="0" collapsed="false">
      <c r="A29" s="415" t="s">
        <v>723</v>
      </c>
      <c r="B29" s="167" t="n">
        <v>784124</v>
      </c>
      <c r="C29" s="167" t="n">
        <v>0</v>
      </c>
      <c r="D29" s="167" t="n">
        <v>18016</v>
      </c>
      <c r="E29" s="167" t="n">
        <v>183</v>
      </c>
      <c r="F29" s="192" t="n">
        <v>18199</v>
      </c>
      <c r="G29" s="192" t="n">
        <v>802323</v>
      </c>
      <c r="H29" s="198" t="n">
        <v>2.26828845739185</v>
      </c>
      <c r="I29" s="198" t="n">
        <v>2.36746025203626</v>
      </c>
      <c r="J29" s="198" t="n">
        <v>1.40314677722936</v>
      </c>
      <c r="K29" s="198" t="n">
        <v>2.26828845739185</v>
      </c>
    </row>
    <row r="30" customFormat="false" ht="12.75" hidden="false" customHeight="false" outlineLevel="0" collapsed="false">
      <c r="A30" s="415" t="s">
        <v>724</v>
      </c>
      <c r="B30" s="167" t="n">
        <v>471570</v>
      </c>
      <c r="C30" s="167" t="n">
        <v>681</v>
      </c>
      <c r="D30" s="167" t="n">
        <v>12681</v>
      </c>
      <c r="E30" s="167" t="n">
        <v>3267</v>
      </c>
      <c r="F30" s="192" t="n">
        <v>15948</v>
      </c>
      <c r="G30" s="192" t="n">
        <v>488199</v>
      </c>
      <c r="H30" s="198" t="n">
        <v>3.26670066919432</v>
      </c>
      <c r="I30" s="198" t="n">
        <v>3.2985447722164</v>
      </c>
      <c r="J30" s="198" t="n">
        <v>2.43704858150675</v>
      </c>
      <c r="K30" s="198" t="n">
        <v>3.4061929663928</v>
      </c>
    </row>
    <row r="31" customFormat="false" ht="12.75" hidden="false" customHeight="false" outlineLevel="0" collapsed="false">
      <c r="A31" s="415" t="s">
        <v>725</v>
      </c>
      <c r="B31" s="167" t="n">
        <v>429752</v>
      </c>
      <c r="C31" s="167" t="n">
        <v>0</v>
      </c>
      <c r="D31" s="167" t="n">
        <v>5352</v>
      </c>
      <c r="E31" s="167" t="n">
        <v>383</v>
      </c>
      <c r="F31" s="192" t="n">
        <v>5735</v>
      </c>
      <c r="G31" s="192" t="n">
        <v>435487</v>
      </c>
      <c r="H31" s="198" t="n">
        <v>1.31691646363726</v>
      </c>
      <c r="I31" s="198" t="n">
        <v>1.33231432580104</v>
      </c>
      <c r="J31" s="198" t="n">
        <v>1.26075623075362</v>
      </c>
      <c r="K31" s="198" t="n">
        <v>1.31691646363726</v>
      </c>
    </row>
    <row r="32" customFormat="false" ht="12.75" hidden="false" customHeight="false" outlineLevel="0" collapsed="false">
      <c r="A32" s="415" t="s">
        <v>726</v>
      </c>
      <c r="B32" s="167" t="n">
        <v>400220</v>
      </c>
      <c r="C32" s="167" t="n">
        <v>6</v>
      </c>
      <c r="D32" s="167" t="n">
        <v>3408</v>
      </c>
      <c r="E32" s="167" t="n">
        <v>2737</v>
      </c>
      <c r="F32" s="192" t="n">
        <v>6145</v>
      </c>
      <c r="G32" s="192" t="n">
        <v>406371</v>
      </c>
      <c r="H32" s="198" t="n">
        <v>1.51216499208851</v>
      </c>
      <c r="I32" s="198" t="n">
        <v>1.48278910057034</v>
      </c>
      <c r="J32" s="198" t="n">
        <v>1.26439436087463</v>
      </c>
      <c r="K32" s="198" t="n">
        <v>1.51364147540056</v>
      </c>
    </row>
    <row r="33" customFormat="false" ht="12.75" hidden="false" customHeight="false" outlineLevel="0" collapsed="false">
      <c r="A33" s="415" t="s">
        <v>727</v>
      </c>
      <c r="B33" s="167" t="n">
        <v>301033</v>
      </c>
      <c r="C33" s="167" t="n">
        <v>1696</v>
      </c>
      <c r="D33" s="167" t="n">
        <v>7552</v>
      </c>
      <c r="E33" s="167" t="n">
        <v>726</v>
      </c>
      <c r="F33" s="192" t="n">
        <v>8278</v>
      </c>
      <c r="G33" s="192" t="n">
        <v>311007</v>
      </c>
      <c r="H33" s="198" t="n">
        <v>2.66167642528946</v>
      </c>
      <c r="I33" s="198" t="n">
        <v>2.20177467130905</v>
      </c>
      <c r="J33" s="198" t="n">
        <v>1.92084589606621</v>
      </c>
      <c r="K33" s="198" t="n">
        <v>3.2070017716643</v>
      </c>
    </row>
    <row r="34" customFormat="false" ht="12.75" hidden="false" customHeight="false" outlineLevel="0" collapsed="false">
      <c r="A34" s="415" t="s">
        <v>728</v>
      </c>
      <c r="B34" s="167" t="n">
        <v>197180</v>
      </c>
      <c r="C34" s="167" t="n">
        <v>0</v>
      </c>
      <c r="D34" s="167" t="n">
        <v>654</v>
      </c>
      <c r="E34" s="167" t="n">
        <v>4</v>
      </c>
      <c r="F34" s="192" t="n">
        <v>658</v>
      </c>
      <c r="G34" s="192" t="n">
        <v>197838</v>
      </c>
      <c r="H34" s="198" t="n">
        <v>0.332595355796156</v>
      </c>
      <c r="I34" s="198" t="n">
        <v>0.280176142610773</v>
      </c>
      <c r="J34" s="198" t="n">
        <v>0.340748394099261</v>
      </c>
      <c r="K34" s="198" t="n">
        <v>0.332595355796156</v>
      </c>
    </row>
    <row r="35" customFormat="false" ht="12.75" hidden="false" customHeight="false" outlineLevel="0" collapsed="false">
      <c r="A35" s="415" t="s">
        <v>729</v>
      </c>
      <c r="B35" s="167" t="n">
        <v>45410</v>
      </c>
      <c r="C35" s="167" t="n">
        <v>0</v>
      </c>
      <c r="D35" s="167" t="n">
        <v>199</v>
      </c>
      <c r="E35" s="167" t="n">
        <v>0</v>
      </c>
      <c r="F35" s="192" t="n">
        <v>199</v>
      </c>
      <c r="G35" s="192" t="n">
        <v>45609</v>
      </c>
      <c r="H35" s="198" t="n">
        <v>0.436317393496898</v>
      </c>
      <c r="I35" s="198" t="n">
        <v>0.565576585129376</v>
      </c>
      <c r="J35" s="198" t="n">
        <v>0.327188070219594</v>
      </c>
      <c r="K35" s="198" t="n">
        <v>0.436317393496898</v>
      </c>
    </row>
    <row r="36" customFormat="false" ht="12.75" hidden="false" customHeight="false" outlineLevel="0" collapsed="false">
      <c r="A36" s="415" t="s">
        <v>730</v>
      </c>
      <c r="B36" s="167" t="n">
        <v>54677</v>
      </c>
      <c r="C36" s="167" t="n">
        <v>0</v>
      </c>
      <c r="D36" s="167" t="n">
        <v>24</v>
      </c>
      <c r="E36" s="167" t="n">
        <v>662</v>
      </c>
      <c r="F36" s="192" t="n">
        <v>686</v>
      </c>
      <c r="G36" s="192" t="n">
        <v>55363</v>
      </c>
      <c r="H36" s="198" t="n">
        <v>1.23909470223796</v>
      </c>
      <c r="I36" s="198" t="n">
        <v>1.29606495940037</v>
      </c>
      <c r="J36" s="198" t="n">
        <v>1.27766018857033</v>
      </c>
      <c r="K36" s="198" t="n">
        <v>1.23909470223796</v>
      </c>
    </row>
    <row r="37" customFormat="false" ht="12.75" hidden="false" customHeight="false" outlineLevel="0" collapsed="false">
      <c r="A37" s="415" t="s">
        <v>731</v>
      </c>
      <c r="B37" s="167" t="n">
        <v>65170</v>
      </c>
      <c r="C37" s="167" t="n">
        <v>7869</v>
      </c>
      <c r="D37" s="167" t="n">
        <v>0</v>
      </c>
      <c r="E37" s="167" t="n">
        <v>0</v>
      </c>
      <c r="F37" s="192" t="n">
        <v>0</v>
      </c>
      <c r="G37" s="192" t="n">
        <v>73039</v>
      </c>
      <c r="H37" s="198" t="n">
        <v>0</v>
      </c>
      <c r="I37" s="198" t="n">
        <v>0</v>
      </c>
      <c r="J37" s="198" t="n">
        <v>0</v>
      </c>
      <c r="K37" s="198" t="n">
        <v>10.7736962444721</v>
      </c>
    </row>
    <row r="38" customFormat="false" ht="12.75" hidden="false" customHeight="false" outlineLevel="0" collapsed="false">
      <c r="A38" s="415" t="s">
        <v>732</v>
      </c>
      <c r="B38" s="167" t="n">
        <v>61054</v>
      </c>
      <c r="C38" s="167" t="n">
        <v>129</v>
      </c>
      <c r="D38" s="167" t="n">
        <v>69</v>
      </c>
      <c r="E38" s="167" t="n">
        <v>0</v>
      </c>
      <c r="F38" s="192" t="n">
        <v>69</v>
      </c>
      <c r="G38" s="192" t="n">
        <v>61252</v>
      </c>
      <c r="H38" s="198" t="n">
        <v>0.112649382877294</v>
      </c>
      <c r="I38" s="198" t="n">
        <v>0.120785818323919</v>
      </c>
      <c r="J38" s="198" t="n">
        <v>0.244052387428508</v>
      </c>
      <c r="K38" s="198" t="n">
        <v>0.323254750865278</v>
      </c>
    </row>
    <row r="39" customFormat="false" ht="12.75" hidden="false" customHeight="false" outlineLevel="0" collapsed="false">
      <c r="A39" s="415" t="s">
        <v>733</v>
      </c>
      <c r="B39" s="167" t="n">
        <v>65480</v>
      </c>
      <c r="C39" s="167" t="n">
        <v>0</v>
      </c>
      <c r="D39" s="167" t="n">
        <v>395</v>
      </c>
      <c r="E39" s="167" t="n">
        <v>0</v>
      </c>
      <c r="F39" s="192" t="n">
        <v>395</v>
      </c>
      <c r="G39" s="192" t="n">
        <v>65875</v>
      </c>
      <c r="H39" s="198" t="n">
        <v>0.599620493358634</v>
      </c>
      <c r="I39" s="198" t="n">
        <v>0.477478430365211</v>
      </c>
      <c r="J39" s="198" t="n">
        <v>0.973862593612172</v>
      </c>
      <c r="K39" s="198" t="n">
        <v>0.599620493358634</v>
      </c>
    </row>
    <row r="40" customFormat="false" ht="12.75" hidden="false" customHeight="false" outlineLevel="0" collapsed="false">
      <c r="A40" s="415" t="s">
        <v>734</v>
      </c>
      <c r="B40" s="167" t="n">
        <v>86831</v>
      </c>
      <c r="C40" s="167" t="n">
        <v>0</v>
      </c>
      <c r="D40" s="167" t="n">
        <v>2039</v>
      </c>
      <c r="E40" s="167" t="n">
        <v>187</v>
      </c>
      <c r="F40" s="192" t="n">
        <v>2226</v>
      </c>
      <c r="G40" s="192" t="n">
        <v>89057</v>
      </c>
      <c r="H40" s="198" t="n">
        <v>2.49952277754696</v>
      </c>
      <c r="I40" s="198" t="n">
        <v>2.65459311330871</v>
      </c>
      <c r="J40" s="198" t="n">
        <v>2.49695202122828</v>
      </c>
      <c r="K40" s="198" t="n">
        <v>2.49952277754696</v>
      </c>
    </row>
    <row r="41" customFormat="false" ht="12.75" hidden="false" customHeight="false" outlineLevel="0" collapsed="false">
      <c r="A41" s="415" t="s">
        <v>735</v>
      </c>
      <c r="B41" s="167" t="n">
        <v>52028</v>
      </c>
      <c r="C41" s="167" t="n">
        <v>0</v>
      </c>
      <c r="D41" s="167" t="n">
        <v>2</v>
      </c>
      <c r="E41" s="167" t="n">
        <v>0</v>
      </c>
      <c r="F41" s="192" t="n">
        <v>2</v>
      </c>
      <c r="G41" s="192" t="n">
        <v>52030</v>
      </c>
      <c r="H41" s="198" t="n">
        <v>0.00384393619065924</v>
      </c>
      <c r="I41" s="198" t="n">
        <v>0.115585030791094</v>
      </c>
      <c r="J41" s="198" t="n">
        <v>0.0644685945846381</v>
      </c>
      <c r="K41" s="198" t="n">
        <v>0.862068965517241</v>
      </c>
    </row>
    <row r="42" customFormat="false" ht="12.75" hidden="false" customHeight="false" outlineLevel="0" collapsed="false">
      <c r="A42" s="415"/>
      <c r="B42" s="167"/>
      <c r="C42" s="167"/>
      <c r="D42" s="167"/>
      <c r="E42" s="167"/>
      <c r="F42" s="192"/>
      <c r="G42" s="192"/>
      <c r="H42" s="416"/>
      <c r="I42" s="416"/>
      <c r="J42" s="416"/>
      <c r="K42" s="416"/>
    </row>
    <row r="43" customFormat="false" ht="12.75" hidden="false" customHeight="false" outlineLevel="0" collapsed="false">
      <c r="A43" s="385" t="s">
        <v>736</v>
      </c>
      <c r="B43" s="385" t="n">
        <v>35927521</v>
      </c>
      <c r="C43" s="385" t="n">
        <v>107073</v>
      </c>
      <c r="D43" s="385" t="n">
        <v>288832</v>
      </c>
      <c r="E43" s="385" t="n">
        <v>32922</v>
      </c>
      <c r="F43" s="385" t="n">
        <v>321754</v>
      </c>
      <c r="G43" s="385" t="n">
        <v>36356348</v>
      </c>
      <c r="H43" s="418" t="n">
        <v>0.885000880726524</v>
      </c>
      <c r="I43" s="418" t="n">
        <v>0.842313616606467</v>
      </c>
      <c r="J43" s="418" t="n">
        <v>0.718624034038754</v>
      </c>
      <c r="K43" s="418" t="n">
        <v>1.17951065932145</v>
      </c>
    </row>
    <row r="44" customFormat="false" ht="12.75" hidden="false" customHeight="false" outlineLevel="0" collapsed="false">
      <c r="A44" s="386"/>
      <c r="B44" s="386"/>
      <c r="C44" s="427"/>
      <c r="D44" s="386"/>
      <c r="E44" s="386"/>
      <c r="F44" s="428"/>
      <c r="G44" s="428"/>
      <c r="H44" s="420"/>
      <c r="I44" s="420"/>
      <c r="J44" s="420"/>
      <c r="K44" s="420"/>
    </row>
    <row r="45" customFormat="false" ht="15" hidden="false" customHeight="false" outlineLevel="0" collapsed="false">
      <c r="A45" s="421"/>
      <c r="B45" s="163"/>
      <c r="C45" s="167"/>
      <c r="D45" s="163"/>
      <c r="E45" s="163"/>
      <c r="F45" s="192"/>
      <c r="G45" s="192"/>
      <c r="H45" s="423"/>
      <c r="I45" s="423"/>
      <c r="J45" s="423"/>
      <c r="K45" s="423"/>
    </row>
    <row r="46" customFormat="false" ht="12.75" hidden="false" customHeight="false" outlineLevel="0" collapsed="false">
      <c r="A46" s="57" t="s">
        <v>737</v>
      </c>
      <c r="B46" s="163"/>
      <c r="C46" s="167"/>
      <c r="D46" s="163"/>
      <c r="E46" s="163"/>
      <c r="F46" s="192"/>
      <c r="G46" s="192"/>
      <c r="H46" s="423"/>
      <c r="I46" s="423"/>
      <c r="J46" s="423"/>
      <c r="K46" s="423"/>
    </row>
    <row r="47" customFormat="false" ht="15" hidden="false" customHeight="false" outlineLevel="0" collapsed="false">
      <c r="A47" s="421"/>
      <c r="B47" s="163"/>
      <c r="C47" s="167"/>
      <c r="D47" s="163"/>
      <c r="E47" s="163"/>
      <c r="F47" s="192"/>
      <c r="G47" s="192"/>
      <c r="H47" s="423"/>
      <c r="I47" s="423"/>
      <c r="J47" s="423"/>
      <c r="K47" s="423"/>
    </row>
    <row r="48" customFormat="false" ht="12.75" hidden="false" customHeight="false" outlineLevel="0" collapsed="false">
      <c r="A48" s="415" t="s">
        <v>738</v>
      </c>
      <c r="B48" s="167" t="n">
        <v>315029</v>
      </c>
      <c r="C48" s="167" t="n">
        <v>48589</v>
      </c>
      <c r="D48" s="167" t="n">
        <v>46854</v>
      </c>
      <c r="E48" s="167" t="n">
        <v>1445</v>
      </c>
      <c r="F48" s="192" t="n">
        <v>48299</v>
      </c>
      <c r="G48" s="192" t="n">
        <v>411917</v>
      </c>
      <c r="H48" s="198" t="n">
        <v>11.7254204123646</v>
      </c>
      <c r="I48" s="198" t="n">
        <v>15.0433694972401</v>
      </c>
      <c r="J48" s="198" t="n">
        <v>19.66895116685</v>
      </c>
      <c r="K48" s="198" t="n">
        <v>23.5212433572783</v>
      </c>
    </row>
    <row r="49" customFormat="false" ht="12.75" hidden="false" customHeight="false" outlineLevel="0" collapsed="false">
      <c r="A49" s="415" t="s">
        <v>739</v>
      </c>
      <c r="B49" s="167" t="n">
        <v>487197</v>
      </c>
      <c r="C49" s="167" t="n">
        <v>1261</v>
      </c>
      <c r="D49" s="167" t="n">
        <v>4114</v>
      </c>
      <c r="E49" s="167" t="n">
        <v>1529</v>
      </c>
      <c r="F49" s="192" t="n">
        <v>5643</v>
      </c>
      <c r="G49" s="192" t="n">
        <v>494101</v>
      </c>
      <c r="H49" s="198" t="n">
        <v>1.14207419130906</v>
      </c>
      <c r="I49" s="198" t="n">
        <v>1.45050674056452</v>
      </c>
      <c r="J49" s="198" t="n">
        <v>1.33689529278239</v>
      </c>
      <c r="K49" s="198" t="n">
        <v>1.39728517044086</v>
      </c>
    </row>
    <row r="50" customFormat="false" ht="12.75" hidden="false" customHeight="false" outlineLevel="0" collapsed="false">
      <c r="A50" s="415" t="s">
        <v>740</v>
      </c>
      <c r="B50" s="167" t="n">
        <v>3336</v>
      </c>
      <c r="C50" s="167" t="n">
        <v>0</v>
      </c>
      <c r="D50" s="167" t="n">
        <v>14</v>
      </c>
      <c r="E50" s="167" t="n">
        <v>0</v>
      </c>
      <c r="F50" s="192" t="n">
        <v>14</v>
      </c>
      <c r="G50" s="192" t="n">
        <v>3350</v>
      </c>
      <c r="H50" s="198" t="n">
        <v>0.417910447761194</v>
      </c>
      <c r="I50" s="198" t="n">
        <v>1.05757931844888</v>
      </c>
      <c r="J50" s="198" t="n">
        <v>0.261399941911124</v>
      </c>
      <c r="K50" s="198" t="n">
        <v>0.417910447761194</v>
      </c>
    </row>
    <row r="51" customFormat="false" ht="15" hidden="false" customHeight="false" outlineLevel="0" collapsed="false">
      <c r="A51" s="421"/>
      <c r="B51" s="163"/>
      <c r="C51" s="163"/>
      <c r="D51" s="163"/>
      <c r="E51" s="163"/>
      <c r="F51" s="163"/>
      <c r="G51" s="163"/>
      <c r="H51" s="423"/>
      <c r="I51" s="423"/>
      <c r="J51" s="423"/>
      <c r="K51" s="423"/>
    </row>
    <row r="52" customFormat="false" ht="12.75" hidden="false" customHeight="false" outlineLevel="0" collapsed="false">
      <c r="A52" s="385" t="s">
        <v>741</v>
      </c>
      <c r="B52" s="385" t="n">
        <v>805562</v>
      </c>
      <c r="C52" s="385" t="n">
        <v>49850</v>
      </c>
      <c r="D52" s="385" t="n">
        <v>50982</v>
      </c>
      <c r="E52" s="385" t="n">
        <v>2974</v>
      </c>
      <c r="F52" s="385" t="n">
        <v>53956</v>
      </c>
      <c r="G52" s="385" t="n">
        <v>909368</v>
      </c>
      <c r="H52" s="418" t="n">
        <v>5.93335151445839</v>
      </c>
      <c r="I52" s="418" t="n">
        <v>7.47049456386882</v>
      </c>
      <c r="J52" s="418" t="n">
        <v>6.72119501764293</v>
      </c>
      <c r="K52" s="418" t="n">
        <v>11.415180652937</v>
      </c>
    </row>
    <row r="53" customFormat="false" ht="12.75" hidden="false" customHeight="false" outlineLevel="0" collapsed="false">
      <c r="A53" s="386"/>
      <c r="B53" s="386"/>
      <c r="C53" s="427"/>
      <c r="D53" s="386"/>
      <c r="E53" s="386"/>
      <c r="F53" s="428"/>
      <c r="G53" s="428"/>
      <c r="H53" s="420"/>
      <c r="I53" s="420"/>
      <c r="J53" s="420"/>
      <c r="K53" s="420"/>
    </row>
    <row r="54" customFormat="false" ht="15" hidden="false" customHeight="false" outlineLevel="0" collapsed="false">
      <c r="A54" s="421"/>
      <c r="B54" s="163"/>
      <c r="C54" s="167"/>
      <c r="D54" s="163"/>
      <c r="E54" s="163"/>
      <c r="F54" s="192"/>
      <c r="G54" s="192"/>
      <c r="H54" s="423"/>
      <c r="I54" s="423"/>
      <c r="J54" s="423"/>
      <c r="K54" s="423"/>
    </row>
    <row r="55" customFormat="false" ht="12.75" hidden="false" customHeight="false" outlineLevel="0" collapsed="false">
      <c r="A55" s="57" t="s">
        <v>58</v>
      </c>
      <c r="B55" s="163"/>
      <c r="C55" s="167"/>
      <c r="D55" s="163"/>
      <c r="E55" s="163"/>
      <c r="F55" s="192"/>
      <c r="G55" s="192"/>
      <c r="H55" s="423"/>
      <c r="I55" s="423"/>
      <c r="J55" s="423"/>
      <c r="K55" s="423"/>
    </row>
    <row r="56" customFormat="false" ht="15" hidden="false" customHeight="false" outlineLevel="0" collapsed="false">
      <c r="A56" s="421"/>
      <c r="B56" s="163"/>
      <c r="C56" s="167"/>
      <c r="D56" s="163"/>
      <c r="E56" s="163"/>
      <c r="F56" s="192"/>
      <c r="G56" s="192"/>
      <c r="H56" s="423"/>
      <c r="I56" s="423"/>
      <c r="J56" s="423"/>
      <c r="K56" s="423"/>
    </row>
    <row r="57" customFormat="false" ht="12.75" hidden="false" customHeight="false" outlineLevel="0" collapsed="false">
      <c r="A57" s="415" t="s">
        <v>742</v>
      </c>
      <c r="B57" s="167" t="n">
        <v>52900</v>
      </c>
      <c r="C57" s="167" t="n">
        <v>112</v>
      </c>
      <c r="D57" s="167" t="n">
        <v>1189</v>
      </c>
      <c r="E57" s="167" t="n">
        <v>0</v>
      </c>
      <c r="F57" s="192" t="n">
        <v>1189</v>
      </c>
      <c r="G57" s="192" t="n">
        <v>54201</v>
      </c>
      <c r="H57" s="198" t="n">
        <v>2.19368646334938</v>
      </c>
      <c r="I57" s="198" t="n">
        <v>1.79006861614653</v>
      </c>
      <c r="J57" s="198" t="n">
        <v>1.41810070108349</v>
      </c>
      <c r="K57" s="198" t="n">
        <v>2.40032471725614</v>
      </c>
    </row>
    <row r="58" customFormat="false" ht="15" hidden="false" customHeight="false" outlineLevel="0" collapsed="false">
      <c r="A58" s="421"/>
      <c r="B58" s="163"/>
      <c r="C58" s="163"/>
      <c r="D58" s="163"/>
      <c r="E58" s="163"/>
      <c r="F58" s="163"/>
      <c r="G58" s="163"/>
      <c r="H58" s="423"/>
      <c r="I58" s="423"/>
      <c r="J58" s="423"/>
      <c r="K58" s="423"/>
    </row>
    <row r="59" customFormat="false" ht="12.75" hidden="false" customHeight="false" outlineLevel="0" collapsed="false">
      <c r="A59" s="385" t="s">
        <v>743</v>
      </c>
      <c r="B59" s="385" t="n">
        <v>52900</v>
      </c>
      <c r="C59" s="385" t="n">
        <v>112</v>
      </c>
      <c r="D59" s="385" t="n">
        <v>1189</v>
      </c>
      <c r="E59" s="385" t="n">
        <v>0</v>
      </c>
      <c r="F59" s="385" t="n">
        <v>1189</v>
      </c>
      <c r="G59" s="385" t="n">
        <v>54201</v>
      </c>
      <c r="H59" s="418" t="n">
        <v>2.19368646334938</v>
      </c>
      <c r="I59" s="418" t="n">
        <v>1.79006861614653</v>
      </c>
      <c r="J59" s="418" t="n">
        <v>1.41810070108349</v>
      </c>
      <c r="K59" s="418" t="n">
        <v>2.40032471725614</v>
      </c>
    </row>
    <row r="60" customFormat="false" ht="15.75" hidden="false" customHeight="false" outlineLevel="0" collapsed="false">
      <c r="A60" s="388"/>
      <c r="B60" s="163"/>
      <c r="C60" s="163"/>
      <c r="D60" s="163"/>
      <c r="E60" s="163"/>
      <c r="F60" s="163"/>
      <c r="G60" s="163"/>
      <c r="H60" s="423"/>
      <c r="I60" s="423"/>
      <c r="J60" s="423"/>
      <c r="K60" s="423"/>
    </row>
    <row r="61" customFormat="false" ht="13.5" hidden="false" customHeight="false" outlineLevel="0" collapsed="false">
      <c r="A61" s="406" t="s">
        <v>744</v>
      </c>
      <c r="B61" s="407" t="n">
        <v>36785983</v>
      </c>
      <c r="C61" s="407" t="n">
        <v>157035</v>
      </c>
      <c r="D61" s="407" t="n">
        <v>341003</v>
      </c>
      <c r="E61" s="407" t="n">
        <v>35896</v>
      </c>
      <c r="F61" s="407" t="n">
        <v>376899</v>
      </c>
      <c r="G61" s="407" t="n">
        <v>37319917</v>
      </c>
      <c r="H61" s="425" t="n">
        <v>1.0099138216197</v>
      </c>
      <c r="I61" s="425" t="n">
        <v>0.992738033472858</v>
      </c>
      <c r="J61" s="425" t="n">
        <v>0.840840431424086</v>
      </c>
      <c r="K61" s="425" t="n">
        <v>1.43069450020481</v>
      </c>
    </row>
    <row r="62" customFormat="false" ht="13.5" hidden="false" customHeight="false" outlineLevel="0" collapsed="false">
      <c r="A62" s="204"/>
      <c r="B62" s="218"/>
      <c r="C62" s="218"/>
      <c r="D62" s="218"/>
      <c r="E62" s="218"/>
      <c r="F62" s="97"/>
      <c r="G62" s="192"/>
      <c r="H62" s="188"/>
      <c r="I62" s="188"/>
      <c r="J62" s="188"/>
      <c r="K62" s="188"/>
    </row>
    <row r="63" customFormat="false" ht="12.75" hidden="false" customHeight="false" outlineLevel="0" collapsed="false">
      <c r="A63" s="221" t="s">
        <v>814</v>
      </c>
      <c r="B63" s="218"/>
      <c r="C63" s="218"/>
      <c r="D63" s="218"/>
      <c r="E63" s="218"/>
      <c r="F63" s="97"/>
      <c r="H63" s="188"/>
      <c r="I63" s="188"/>
      <c r="J63" s="188"/>
      <c r="K63" s="188"/>
    </row>
    <row r="64" customFormat="false" ht="12.75" hidden="false" customHeight="false" outlineLevel="0" collapsed="false">
      <c r="A64" s="205" t="s">
        <v>206</v>
      </c>
      <c r="B64" s="218"/>
      <c r="C64" s="218"/>
      <c r="D64" s="218"/>
      <c r="E64" s="218"/>
      <c r="F64" s="97"/>
      <c r="H64" s="188"/>
      <c r="I64" s="188"/>
      <c r="J64" s="188"/>
      <c r="K64" s="188"/>
    </row>
    <row r="65" customFormat="false" ht="12.75" hidden="false" customHeight="false" outlineLevel="0" collapsed="false">
      <c r="A65" s="205" t="s">
        <v>39</v>
      </c>
      <c r="B65" s="218"/>
      <c r="C65" s="218"/>
      <c r="D65" s="218"/>
      <c r="E65" s="218"/>
      <c r="F65" s="97"/>
      <c r="H65" s="188"/>
      <c r="I65" s="188"/>
      <c r="J65" s="188"/>
      <c r="K65" s="188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815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506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23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227" t="s">
        <v>325</v>
      </c>
      <c r="C8" s="227"/>
      <c r="D8" s="227"/>
      <c r="E8" s="227"/>
      <c r="F8" s="45"/>
      <c r="G8" s="45"/>
      <c r="H8" s="45"/>
      <c r="I8" s="224"/>
    </row>
    <row r="9" s="54" customFormat="true" ht="39.95" hidden="false" customHeight="true" outlineLevel="0" collapsed="false">
      <c r="A9" s="43"/>
      <c r="B9" s="44" t="s">
        <v>326</v>
      </c>
      <c r="C9" s="44"/>
      <c r="D9" s="44"/>
      <c r="E9" s="44"/>
      <c r="F9" s="45"/>
      <c r="G9" s="44" t="s">
        <v>117</v>
      </c>
      <c r="H9" s="44"/>
      <c r="I9" s="44"/>
    </row>
    <row r="10" s="54" customFormat="true" ht="39.95" hidden="false" customHeight="true" outlineLevel="0" collapsed="false">
      <c r="A10" s="43"/>
      <c r="B10" s="44" t="s">
        <v>9</v>
      </c>
      <c r="C10" s="44" t="s">
        <v>10</v>
      </c>
      <c r="D10" s="44" t="s">
        <v>118</v>
      </c>
      <c r="E10" s="44" t="s">
        <v>11</v>
      </c>
      <c r="F10" s="44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4" customFormat="true" ht="35.25" hidden="false" customHeight="false" outlineLevel="0" collapsed="false">
      <c r="A12" s="50" t="s">
        <v>327</v>
      </c>
      <c r="B12" s="51" t="n">
        <v>69877830</v>
      </c>
      <c r="C12" s="51" t="n">
        <v>68933763</v>
      </c>
      <c r="D12" s="51" t="n">
        <v>67820560</v>
      </c>
      <c r="E12" s="51" t="n">
        <v>46562757</v>
      </c>
      <c r="F12" s="52"/>
      <c r="G12" s="53" t="n">
        <v>1.36952773055491</v>
      </c>
      <c r="H12" s="53" t="n">
        <v>3.03340167052587</v>
      </c>
      <c r="I12" s="53" t="n">
        <v>50.0723636274373</v>
      </c>
    </row>
    <row r="13" s="54" customFormat="true" ht="12.75" hidden="false" customHeight="false" outlineLevel="0" collapsed="false"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328</v>
      </c>
      <c r="B14" s="51" t="n">
        <v>36838025</v>
      </c>
      <c r="C14" s="51" t="n">
        <v>36434767</v>
      </c>
      <c r="D14" s="51" t="n">
        <v>35737740</v>
      </c>
      <c r="E14" s="51" t="n">
        <v>22535188</v>
      </c>
      <c r="F14" s="52"/>
      <c r="G14" s="53" t="n">
        <v>1.10679450756471</v>
      </c>
      <c r="H14" s="53" t="n">
        <v>3.07877610615557</v>
      </c>
      <c r="I14" s="53" t="n">
        <v>63.4689047191441</v>
      </c>
    </row>
    <row r="15" s="50" customFormat="true" ht="35.25" hidden="false" customHeight="false" outlineLevel="0" collapsed="false">
      <c r="A15" s="50" t="s">
        <v>329</v>
      </c>
      <c r="B15" s="51" t="n">
        <v>19893832</v>
      </c>
      <c r="C15" s="51" t="n">
        <v>19725441</v>
      </c>
      <c r="D15" s="51" t="n">
        <v>19399722</v>
      </c>
      <c r="E15" s="51" t="n">
        <v>11717632</v>
      </c>
      <c r="F15" s="52"/>
      <c r="G15" s="53" t="n">
        <v>0.853674196688429</v>
      </c>
      <c r="H15" s="53" t="n">
        <v>2.54699526106611</v>
      </c>
      <c r="I15" s="53" t="n">
        <v>69.7768969020362</v>
      </c>
    </row>
    <row r="16" s="50" customFormat="true" ht="35.25" hidden="false" customHeight="false" outlineLevel="0" collapsed="false">
      <c r="A16" s="50" t="s">
        <v>330</v>
      </c>
      <c r="B16" s="228" t="n">
        <v>4037913</v>
      </c>
      <c r="C16" s="228" t="n">
        <v>3905835</v>
      </c>
      <c r="D16" s="228" t="n">
        <v>4173922</v>
      </c>
      <c r="E16" s="228" t="n">
        <v>2705235</v>
      </c>
      <c r="F16" s="52"/>
      <c r="G16" s="53" t="n">
        <v>3.38155605651544</v>
      </c>
      <c r="H16" s="53" t="n">
        <v>-3.25854196604536</v>
      </c>
      <c r="I16" s="53" t="n">
        <v>49.2629290985811</v>
      </c>
    </row>
    <row r="17" s="50" customFormat="true" ht="35.25" hidden="false" customHeight="false" outlineLevel="0" collapsed="false">
      <c r="A17" s="50" t="s">
        <v>331</v>
      </c>
      <c r="B17" s="228" t="n">
        <v>10825109</v>
      </c>
      <c r="C17" s="228" t="n">
        <v>11164601</v>
      </c>
      <c r="D17" s="228" t="n">
        <v>10901999</v>
      </c>
      <c r="E17" s="228" t="n">
        <v>6486212</v>
      </c>
      <c r="F17" s="52"/>
      <c r="G17" s="53" t="n">
        <v>-3.0407893663195</v>
      </c>
      <c r="H17" s="53" t="n">
        <v>-0.705283498925289</v>
      </c>
      <c r="I17" s="53" t="n">
        <v>66.894159487849</v>
      </c>
    </row>
    <row r="18" s="50" customFormat="true" ht="35.25" hidden="false" customHeight="false" outlineLevel="0" collapsed="false">
      <c r="A18" s="50" t="s">
        <v>332</v>
      </c>
      <c r="B18" s="228" t="n">
        <v>5030810</v>
      </c>
      <c r="C18" s="228" t="n">
        <v>4655005</v>
      </c>
      <c r="D18" s="228" t="n">
        <v>4323801</v>
      </c>
      <c r="E18" s="228" t="n">
        <v>2526185</v>
      </c>
      <c r="F18" s="52"/>
      <c r="G18" s="53" t="n">
        <v>8.07313848212838</v>
      </c>
      <c r="H18" s="53" t="n">
        <v>16.3515619705902</v>
      </c>
      <c r="I18" s="53" t="n">
        <v>99.1465391489539</v>
      </c>
    </row>
    <row r="19" s="50" customFormat="true" ht="35.25" hidden="false" customHeight="false" outlineLevel="0" collapsed="false">
      <c r="A19" s="50" t="s">
        <v>333</v>
      </c>
      <c r="B19" s="51" t="n">
        <v>16944193</v>
      </c>
      <c r="C19" s="51" t="n">
        <v>16709326</v>
      </c>
      <c r="D19" s="51" t="n">
        <v>16338018</v>
      </c>
      <c r="E19" s="51" t="n">
        <v>10817556</v>
      </c>
      <c r="F19" s="52"/>
      <c r="G19" s="53" t="n">
        <v>1.40560427153076</v>
      </c>
      <c r="H19" s="53" t="n">
        <v>3.71021136101086</v>
      </c>
      <c r="I19" s="53" t="n">
        <v>56.6360553160067</v>
      </c>
    </row>
    <row r="20" s="50" customFormat="true" ht="35.25" hidden="false" customHeight="false" outlineLevel="0" collapsed="false">
      <c r="A20" s="50" t="s">
        <v>330</v>
      </c>
      <c r="B20" s="228" t="n">
        <v>3006180</v>
      </c>
      <c r="C20" s="228" t="n">
        <v>2896287</v>
      </c>
      <c r="D20" s="228" t="n">
        <v>2913929</v>
      </c>
      <c r="E20" s="228" t="n">
        <v>2070748</v>
      </c>
      <c r="F20" s="52"/>
      <c r="G20" s="53" t="n">
        <v>3.79427176933778</v>
      </c>
      <c r="H20" s="53" t="n">
        <v>3.16586299803461</v>
      </c>
      <c r="I20" s="53" t="n">
        <v>45.1736280802879</v>
      </c>
    </row>
    <row r="21" s="50" customFormat="true" ht="35.25" hidden="false" customHeight="false" outlineLevel="0" collapsed="false">
      <c r="A21" s="50" t="s">
        <v>331</v>
      </c>
      <c r="B21" s="228" t="n">
        <v>9929786</v>
      </c>
      <c r="C21" s="228" t="n">
        <v>10049735</v>
      </c>
      <c r="D21" s="228" t="n">
        <v>10052172</v>
      </c>
      <c r="E21" s="228" t="n">
        <v>6779171</v>
      </c>
      <c r="F21" s="52"/>
      <c r="G21" s="53" t="n">
        <v>-1.1935538598779</v>
      </c>
      <c r="H21" s="53" t="n">
        <v>-1.21750801717281</v>
      </c>
      <c r="I21" s="53" t="n">
        <v>46.4749303417778</v>
      </c>
    </row>
    <row r="22" s="50" customFormat="true" ht="35.25" hidden="false" customHeight="false" outlineLevel="0" collapsed="false">
      <c r="A22" s="50" t="s">
        <v>332</v>
      </c>
      <c r="B22" s="228" t="n">
        <v>4008227</v>
      </c>
      <c r="C22" s="228" t="n">
        <v>3763304</v>
      </c>
      <c r="D22" s="228" t="n">
        <v>3371917</v>
      </c>
      <c r="E22" s="228" t="n">
        <v>1967637</v>
      </c>
      <c r="F22" s="52"/>
      <c r="G22" s="53" t="n">
        <v>6.5081906750026</v>
      </c>
      <c r="H22" s="53" t="n">
        <v>18.8708678179208</v>
      </c>
      <c r="I22" s="53" t="n">
        <v>103.707645261804</v>
      </c>
    </row>
    <row r="23" s="54" customFormat="true" ht="35.25" hidden="false" customHeight="false" outlineLevel="0" collapsed="false">
      <c r="A23" s="50" t="s">
        <v>334</v>
      </c>
      <c r="B23" s="51" t="n">
        <v>17745377</v>
      </c>
      <c r="C23" s="51" t="n">
        <v>17016963</v>
      </c>
      <c r="D23" s="51" t="n">
        <v>16822199</v>
      </c>
      <c r="E23" s="51" t="n">
        <v>10234532</v>
      </c>
      <c r="F23" s="52"/>
      <c r="G23" s="53" t="n">
        <v>4.28051703467887</v>
      </c>
      <c r="H23" s="53" t="n">
        <v>5.48785566024989</v>
      </c>
      <c r="I23" s="53" t="n">
        <v>73.387283365766</v>
      </c>
      <c r="J23" s="50"/>
    </row>
    <row r="24" s="54" customFormat="true" ht="35.25" hidden="false" customHeight="false" outlineLevel="0" collapsed="false">
      <c r="A24" s="50" t="s">
        <v>330</v>
      </c>
      <c r="B24" s="228" t="n">
        <v>14753787</v>
      </c>
      <c r="C24" s="228" t="n">
        <v>14118930</v>
      </c>
      <c r="D24" s="228" t="n">
        <v>14110169</v>
      </c>
      <c r="E24" s="228" t="n">
        <v>8930876</v>
      </c>
      <c r="F24" s="52"/>
      <c r="G24" s="53" t="n">
        <v>4.49649513100497</v>
      </c>
      <c r="H24" s="53" t="n">
        <v>4.56137697571163</v>
      </c>
      <c r="I24" s="53" t="n">
        <v>65.1997743558415</v>
      </c>
      <c r="J24" s="50"/>
    </row>
    <row r="25" s="54" customFormat="true" ht="35.25" hidden="false" customHeight="false" outlineLevel="0" collapsed="false">
      <c r="A25" s="50" t="s">
        <v>331</v>
      </c>
      <c r="B25" s="228" t="n">
        <v>2136993</v>
      </c>
      <c r="C25" s="228" t="n">
        <v>2131589</v>
      </c>
      <c r="D25" s="228" t="n">
        <v>1990645</v>
      </c>
      <c r="E25" s="228" t="n">
        <v>848018</v>
      </c>
      <c r="F25" s="52"/>
      <c r="G25" s="53" t="n">
        <v>0.253519792042462</v>
      </c>
      <c r="H25" s="53" t="n">
        <v>7.35178798831535</v>
      </c>
      <c r="I25" s="53" t="n">
        <v>151.998542483768</v>
      </c>
      <c r="J25" s="50"/>
    </row>
    <row r="26" s="54" customFormat="true" ht="35.25" hidden="false" customHeight="false" outlineLevel="0" collapsed="false">
      <c r="A26" s="50" t="s">
        <v>332</v>
      </c>
      <c r="B26" s="228" t="n">
        <v>854597</v>
      </c>
      <c r="C26" s="228" t="n">
        <v>766444</v>
      </c>
      <c r="D26" s="228" t="n">
        <v>721385</v>
      </c>
      <c r="E26" s="228" t="n">
        <v>455638</v>
      </c>
      <c r="F26" s="52"/>
      <c r="G26" s="53" t="n">
        <v>11.5015578437564</v>
      </c>
      <c r="H26" s="53" t="n">
        <v>18.4661449849941</v>
      </c>
      <c r="I26" s="53" t="n">
        <v>87.5605195352451</v>
      </c>
      <c r="J26" s="50"/>
    </row>
    <row r="27" s="50" customFormat="true" ht="35.25" hidden="false" customHeight="false" outlineLevel="0" collapsed="false">
      <c r="A27" s="50" t="s">
        <v>335</v>
      </c>
      <c r="B27" s="51" t="n">
        <v>12283263</v>
      </c>
      <c r="C27" s="51" t="n">
        <v>12032404</v>
      </c>
      <c r="D27" s="51" t="n">
        <v>12033077</v>
      </c>
      <c r="E27" s="51" t="n">
        <v>11855713</v>
      </c>
      <c r="F27" s="52"/>
      <c r="G27" s="53" t="n">
        <v>2.08486184473194</v>
      </c>
      <c r="H27" s="53" t="n">
        <v>2.07915232321708</v>
      </c>
      <c r="I27" s="53" t="n">
        <v>3.60627825589233</v>
      </c>
    </row>
    <row r="28" s="50" customFormat="true" ht="35.25" hidden="false" customHeight="false" outlineLevel="0" collapsed="false">
      <c r="A28" s="50" t="s">
        <v>330</v>
      </c>
      <c r="B28" s="228" t="n">
        <v>1910334</v>
      </c>
      <c r="C28" s="228" t="n">
        <v>2073246</v>
      </c>
      <c r="D28" s="228" t="n">
        <v>1838164</v>
      </c>
      <c r="E28" s="228" t="n">
        <v>1583319</v>
      </c>
      <c r="F28" s="52"/>
      <c r="G28" s="53" t="n">
        <v>-7.85782295009854</v>
      </c>
      <c r="H28" s="53" t="n">
        <v>3.92620027375142</v>
      </c>
      <c r="I28" s="53" t="n">
        <v>20.653765918302</v>
      </c>
    </row>
    <row r="29" s="50" customFormat="true" ht="35.25" hidden="false" customHeight="false" outlineLevel="0" collapsed="false">
      <c r="A29" s="50" t="s">
        <v>331</v>
      </c>
      <c r="B29" s="228" t="n">
        <v>5324386</v>
      </c>
      <c r="C29" s="228" t="n">
        <v>5407938</v>
      </c>
      <c r="D29" s="228" t="n">
        <v>5383681</v>
      </c>
      <c r="E29" s="228" t="n">
        <v>3909838</v>
      </c>
      <c r="F29" s="52"/>
      <c r="G29" s="53" t="n">
        <v>-1.54498812671299</v>
      </c>
      <c r="H29" s="53" t="n">
        <v>-1.10138397873128</v>
      </c>
      <c r="I29" s="53" t="n">
        <v>36.1791971943595</v>
      </c>
    </row>
    <row r="30" s="50" customFormat="true" ht="35.25" hidden="false" customHeight="false" outlineLevel="0" collapsed="false">
      <c r="A30" s="50" t="s">
        <v>332</v>
      </c>
      <c r="B30" s="228" t="n">
        <v>5048543</v>
      </c>
      <c r="C30" s="228" t="n">
        <v>4551220</v>
      </c>
      <c r="D30" s="228" t="n">
        <v>4811232</v>
      </c>
      <c r="E30" s="228" t="n">
        <v>6362556</v>
      </c>
      <c r="F30" s="52"/>
      <c r="G30" s="53" t="n">
        <v>10.9272458813241</v>
      </c>
      <c r="H30" s="53" t="n">
        <v>4.93243726347015</v>
      </c>
      <c r="I30" s="53" t="n">
        <v>-20.652281881684</v>
      </c>
    </row>
    <row r="31" s="50" customFormat="true" ht="35.25" hidden="false" customHeight="false" outlineLevel="0" collapsed="false">
      <c r="A31" s="50" t="s">
        <v>336</v>
      </c>
      <c r="B31" s="51" t="n">
        <v>3011165</v>
      </c>
      <c r="C31" s="51" t="n">
        <v>3449629</v>
      </c>
      <c r="D31" s="51" t="n">
        <v>3227544</v>
      </c>
      <c r="E31" s="51" t="n">
        <v>1937324</v>
      </c>
      <c r="F31" s="52"/>
      <c r="G31" s="53" t="n">
        <v>-12.7104682851402</v>
      </c>
      <c r="H31" s="53" t="n">
        <v>-6.70413788317061</v>
      </c>
      <c r="I31" s="53" t="n">
        <v>55.4290867196194</v>
      </c>
    </row>
    <row r="32" s="50" customFormat="true" ht="34.5" hidden="false" customHeight="false" outlineLevel="0" collapsed="false">
      <c r="A32" s="55"/>
      <c r="B32" s="56"/>
      <c r="C32" s="56"/>
      <c r="D32" s="56"/>
      <c r="E32" s="56"/>
      <c r="F32" s="57"/>
      <c r="G32" s="56"/>
      <c r="H32" s="56"/>
      <c r="I32" s="56"/>
    </row>
    <row r="33" s="50" customFormat="true" ht="35.25" hidden="false" customHeight="false" outlineLevel="0" collapsed="false">
      <c r="A33" s="50" t="s">
        <v>337</v>
      </c>
      <c r="B33" s="51" t="n">
        <v>7530424</v>
      </c>
      <c r="C33" s="51" t="n">
        <v>7534799</v>
      </c>
      <c r="D33" s="51" t="n">
        <v>7328442</v>
      </c>
      <c r="E33" s="51" t="n">
        <v>5500259</v>
      </c>
      <c r="F33" s="52"/>
      <c r="G33" s="53" t="n">
        <v>-0.0580639244656692</v>
      </c>
      <c r="H33" s="53" t="n">
        <v>2.75613834427563</v>
      </c>
      <c r="I33" s="53" t="n">
        <v>36.9103527670242</v>
      </c>
    </row>
    <row r="34" s="54" customFormat="true" ht="12.75" hidden="false" customHeight="false" outlineLevel="0" collapsed="false">
      <c r="B34" s="56"/>
      <c r="C34" s="56"/>
      <c r="D34" s="56"/>
      <c r="E34" s="56"/>
      <c r="F34" s="57"/>
      <c r="G34" s="56"/>
      <c r="H34" s="56"/>
      <c r="I34" s="56"/>
    </row>
    <row r="35" s="50" customFormat="true" ht="35.25" hidden="false" customHeight="false" outlineLevel="0" collapsed="false">
      <c r="A35" s="58" t="s">
        <v>338</v>
      </c>
      <c r="B35" s="51" t="n">
        <v>77408254</v>
      </c>
      <c r="C35" s="51" t="n">
        <v>76468562</v>
      </c>
      <c r="D35" s="51" t="n">
        <v>75149002</v>
      </c>
      <c r="E35" s="51" t="n">
        <v>52063016</v>
      </c>
      <c r="F35" s="52"/>
      <c r="G35" s="53" t="n">
        <v>1.22886056102376</v>
      </c>
      <c r="H35" s="53" t="n">
        <v>3.00636327811779</v>
      </c>
      <c r="I35" s="53" t="n">
        <v>48.6818473981607</v>
      </c>
    </row>
    <row r="36" s="54" customFormat="true" ht="12.75" hidden="false" customHeight="false" outlineLevel="0" collapsed="false">
      <c r="B36" s="56"/>
      <c r="C36" s="56"/>
      <c r="D36" s="56"/>
      <c r="E36" s="56"/>
      <c r="F36" s="57"/>
      <c r="G36" s="56"/>
      <c r="H36" s="56"/>
      <c r="I36" s="56"/>
    </row>
    <row r="37" s="50" customFormat="true" ht="35.25" hidden="false" customHeight="false" outlineLevel="0" collapsed="false">
      <c r="A37" s="229" t="s">
        <v>339</v>
      </c>
      <c r="B37" s="51" t="n">
        <v>9783910</v>
      </c>
      <c r="C37" s="51" t="n">
        <v>9642541</v>
      </c>
      <c r="D37" s="51" t="n">
        <v>9380535</v>
      </c>
      <c r="E37" s="51" t="n">
        <v>7504503</v>
      </c>
      <c r="F37" s="52"/>
      <c r="G37" s="53" t="n">
        <v>1.46609695514906</v>
      </c>
      <c r="H37" s="53" t="n">
        <v>4.30012787117153</v>
      </c>
      <c r="I37" s="53" t="n">
        <v>30.3738568696688</v>
      </c>
    </row>
    <row r="38" s="54" customFormat="true" ht="12.7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</row>
    <row r="39" s="50" customFormat="true" ht="35.25" hidden="false" customHeight="false" outlineLevel="0" collapsed="false">
      <c r="A39" s="50" t="s">
        <v>340</v>
      </c>
      <c r="B39" s="51" t="n">
        <v>9372555</v>
      </c>
      <c r="C39" s="51" t="n">
        <v>9424255</v>
      </c>
      <c r="D39" s="51" t="n">
        <v>9380535</v>
      </c>
      <c r="E39" s="51" t="n">
        <v>7194791</v>
      </c>
      <c r="F39" s="52"/>
      <c r="G39" s="53" t="n">
        <v>-0.548584476969267</v>
      </c>
      <c r="H39" s="53" t="n">
        <v>-0.0850697748049552</v>
      </c>
      <c r="I39" s="53" t="n">
        <v>30.2686207285243</v>
      </c>
    </row>
    <row r="40" s="54" customFormat="true" ht="35.25" hidden="false" customHeight="false" outlineLevel="0" collapsed="false">
      <c r="A40" s="50" t="s">
        <v>341</v>
      </c>
      <c r="B40" s="51" t="n">
        <v>411355</v>
      </c>
      <c r="C40" s="51" t="n">
        <v>218286</v>
      </c>
      <c r="D40" s="51" t="n">
        <v>0</v>
      </c>
      <c r="E40" s="51" t="n">
        <v>309712</v>
      </c>
      <c r="F40" s="52"/>
      <c r="G40" s="230"/>
      <c r="H40" s="230"/>
      <c r="I40" s="230"/>
    </row>
    <row r="41" s="50" customFormat="true" ht="34.5" hidden="false" customHeight="false" outlineLevel="0" collapsed="false">
      <c r="A41" s="55"/>
      <c r="B41" s="56"/>
      <c r="C41" s="56"/>
      <c r="D41" s="56"/>
      <c r="E41" s="56"/>
      <c r="F41" s="57"/>
      <c r="G41" s="56"/>
      <c r="H41" s="56"/>
      <c r="I41" s="56"/>
    </row>
    <row r="42" s="50" customFormat="true" ht="36" hidden="false" customHeight="false" outlineLevel="0" collapsed="false">
      <c r="A42" s="231" t="s">
        <v>342</v>
      </c>
      <c r="B42" s="232" t="n">
        <v>87192164</v>
      </c>
      <c r="C42" s="232" t="n">
        <v>86111103</v>
      </c>
      <c r="D42" s="232" t="n">
        <v>84529537</v>
      </c>
      <c r="E42" s="232" t="n">
        <v>59567519</v>
      </c>
      <c r="F42" s="233"/>
      <c r="G42" s="234" t="n">
        <v>1.25542579567237</v>
      </c>
      <c r="H42" s="234" t="n">
        <v>3.14993680847915</v>
      </c>
      <c r="I42" s="234" t="n">
        <v>46.3753492906092</v>
      </c>
    </row>
    <row r="43" s="54" customFormat="true" ht="13.5" hidden="false" customHeight="false" outlineLevel="0" collapsed="false">
      <c r="B43" s="56"/>
      <c r="C43" s="56"/>
      <c r="D43" s="56"/>
      <c r="E43" s="56"/>
      <c r="F43" s="57"/>
      <c r="G43" s="56"/>
      <c r="H43" s="56"/>
      <c r="I43" s="56"/>
    </row>
    <row r="44" s="50" customFormat="true" ht="35.25" hidden="false" customHeight="false" outlineLevel="0" collapsed="false">
      <c r="A44" s="50" t="s">
        <v>343</v>
      </c>
      <c r="B44" s="51" t="n">
        <v>8219960</v>
      </c>
      <c r="C44" s="51" t="n">
        <v>8225272</v>
      </c>
      <c r="D44" s="51" t="n">
        <v>8320125</v>
      </c>
      <c r="E44" s="51" t="n">
        <v>6485788</v>
      </c>
      <c r="F44" s="52"/>
      <c r="G44" s="53" t="n">
        <v>-0.0645814509234467</v>
      </c>
      <c r="H44" s="53" t="n">
        <v>-1.20388816273794</v>
      </c>
      <c r="I44" s="53" t="n">
        <v>26.7380309069615</v>
      </c>
    </row>
    <row r="45" s="54" customFormat="true" ht="12.75" hidden="false" customHeight="false" outlineLevel="0" collapsed="false">
      <c r="B45" s="56"/>
      <c r="C45" s="56"/>
      <c r="D45" s="56"/>
      <c r="E45" s="56"/>
      <c r="F45" s="57"/>
      <c r="G45" s="56"/>
      <c r="H45" s="56"/>
      <c r="I45" s="56"/>
    </row>
    <row r="46" s="50" customFormat="true" ht="35.25" hidden="false" customHeight="false" outlineLevel="0" collapsed="false">
      <c r="A46" s="50" t="s">
        <v>344</v>
      </c>
      <c r="B46" s="51" t="n">
        <v>58868413</v>
      </c>
      <c r="C46" s="51" t="n">
        <v>56605959</v>
      </c>
      <c r="D46" s="51" t="n">
        <v>58126412</v>
      </c>
      <c r="E46" s="51" t="n">
        <v>21168159</v>
      </c>
      <c r="F46" s="52"/>
      <c r="G46" s="53" t="n">
        <v>3.9968477523718</v>
      </c>
      <c r="H46" s="53" t="n">
        <v>1.27652985014798</v>
      </c>
      <c r="I46" s="53" t="n">
        <v>178.098879548288</v>
      </c>
    </row>
    <row r="47" s="54" customFormat="true" ht="12.75" hidden="false" customHeight="false" outlineLevel="0" collapsed="false">
      <c r="B47" s="56"/>
      <c r="C47" s="56"/>
      <c r="D47" s="56"/>
      <c r="E47" s="56"/>
      <c r="F47" s="57"/>
      <c r="G47" s="56"/>
      <c r="H47" s="56"/>
      <c r="I47" s="56"/>
    </row>
    <row r="48" s="50" customFormat="true" ht="35.25" hidden="false" customHeight="false" outlineLevel="0" collapsed="false">
      <c r="A48" s="50" t="s">
        <v>345</v>
      </c>
      <c r="B48" s="51" t="n">
        <v>515802</v>
      </c>
      <c r="C48" s="51" t="n">
        <v>459570</v>
      </c>
      <c r="D48" s="51" t="n">
        <v>435838</v>
      </c>
      <c r="E48" s="51" t="n">
        <v>253495</v>
      </c>
      <c r="F48" s="52"/>
      <c r="G48" s="53" t="n">
        <v>12.2357856256936</v>
      </c>
      <c r="H48" s="53" t="n">
        <v>18.3471840454481</v>
      </c>
      <c r="I48" s="53" t="n">
        <v>103.476202686444</v>
      </c>
    </row>
    <row r="49" s="54" customFormat="true" ht="12.75" hidden="false" customHeight="false" outlineLevel="0" collapsed="false">
      <c r="B49" s="56"/>
      <c r="C49" s="56"/>
      <c r="D49" s="56"/>
      <c r="E49" s="56"/>
      <c r="F49" s="57"/>
      <c r="G49" s="56"/>
      <c r="H49" s="56"/>
      <c r="I49" s="56"/>
    </row>
    <row r="50" s="50" customFormat="true" ht="35.25" hidden="false" customHeight="false" outlineLevel="0" collapsed="false">
      <c r="A50" s="50" t="s">
        <v>346</v>
      </c>
      <c r="B50" s="51"/>
      <c r="C50" s="51"/>
      <c r="D50" s="51"/>
      <c r="E50" s="51"/>
      <c r="F50" s="52"/>
      <c r="G50" s="53"/>
      <c r="H50" s="53"/>
      <c r="I50" s="53"/>
    </row>
    <row r="51" s="54" customFormat="true" ht="35.25" hidden="false" customHeight="false" outlineLevel="0" collapsed="false">
      <c r="A51" s="50" t="s">
        <v>347</v>
      </c>
      <c r="B51" s="51" t="n">
        <v>3302746</v>
      </c>
      <c r="C51" s="51" t="n">
        <v>3227665</v>
      </c>
      <c r="D51" s="51" t="n">
        <v>3167128</v>
      </c>
      <c r="E51" s="51" t="n">
        <v>2513113</v>
      </c>
      <c r="F51" s="52"/>
      <c r="G51" s="53" t="n">
        <v>2.326170776707</v>
      </c>
      <c r="H51" s="53" t="n">
        <v>4.28204985715765</v>
      </c>
      <c r="I51" s="53" t="n">
        <v>31.4205131245591</v>
      </c>
    </row>
    <row r="52" s="54" customFormat="true" ht="12.75" hidden="false" customHeight="false" outlineLevel="0" collapsed="false">
      <c r="B52" s="56"/>
      <c r="C52" s="56"/>
      <c r="D52" s="56"/>
      <c r="E52" s="56"/>
      <c r="F52" s="57"/>
      <c r="G52" s="56"/>
      <c r="H52" s="56"/>
      <c r="I52" s="56"/>
    </row>
    <row r="53" s="50" customFormat="true" ht="35.25" hidden="false" customHeight="false" outlineLevel="0" collapsed="false">
      <c r="A53" s="50" t="s">
        <v>348</v>
      </c>
      <c r="B53" s="51"/>
      <c r="C53" s="51"/>
      <c r="D53" s="51"/>
      <c r="E53" s="51"/>
      <c r="F53" s="52"/>
      <c r="G53" s="53"/>
      <c r="H53" s="53"/>
      <c r="I53" s="53"/>
    </row>
    <row r="54" s="54" customFormat="true" ht="35.25" hidden="false" customHeight="false" outlineLevel="0" collapsed="false">
      <c r="A54" s="50" t="s">
        <v>349</v>
      </c>
      <c r="B54" s="51" t="n">
        <v>40261</v>
      </c>
      <c r="C54" s="51" t="n">
        <v>40040</v>
      </c>
      <c r="D54" s="51" t="n">
        <v>39956</v>
      </c>
      <c r="E54" s="51" t="n">
        <v>39905</v>
      </c>
      <c r="F54" s="52"/>
      <c r="G54" s="53" t="n">
        <v>0.551948051948052</v>
      </c>
      <c r="H54" s="53" t="n">
        <v>0.763339673641005</v>
      </c>
      <c r="I54" s="53" t="n">
        <v>0.892118782107505</v>
      </c>
    </row>
    <row r="55" s="54" customFormat="true" ht="12.75" hidden="false" customHeight="false" outlineLevel="0" collapsed="false">
      <c r="B55" s="56"/>
      <c r="C55" s="56"/>
      <c r="D55" s="56"/>
      <c r="E55" s="56"/>
      <c r="F55" s="57"/>
      <c r="G55" s="56"/>
      <c r="H55" s="56"/>
      <c r="I55" s="56"/>
    </row>
    <row r="56" s="54" customFormat="true" ht="35.25" hidden="false" customHeight="false" outlineLevel="0" collapsed="false">
      <c r="A56" s="50" t="s">
        <v>350</v>
      </c>
      <c r="B56" s="51" t="n">
        <v>132792078</v>
      </c>
      <c r="C56" s="51" t="n">
        <v>128807671</v>
      </c>
      <c r="D56" s="51" t="n">
        <v>126369758</v>
      </c>
      <c r="E56" s="51" t="n">
        <v>80336431</v>
      </c>
      <c r="F56" s="52"/>
      <c r="G56" s="53" t="n">
        <v>3.09329946661329</v>
      </c>
      <c r="H56" s="53" t="n">
        <v>5.08216530730398</v>
      </c>
      <c r="I56" s="53" t="n">
        <v>65.2949681073086</v>
      </c>
    </row>
    <row r="57" s="54" customFormat="true" ht="12.75" hidden="false" customHeight="false" outlineLevel="0" collapsed="false">
      <c r="B57" s="56"/>
      <c r="C57" s="56"/>
      <c r="D57" s="56"/>
      <c r="E57" s="56"/>
      <c r="F57" s="57"/>
      <c r="G57" s="56"/>
      <c r="H57" s="56"/>
      <c r="I57" s="56"/>
    </row>
    <row r="58" s="54" customFormat="true" ht="35.25" hidden="false" customHeight="false" outlineLevel="0" collapsed="false">
      <c r="A58" s="50" t="s">
        <v>351</v>
      </c>
      <c r="B58" s="51" t="n">
        <v>236997</v>
      </c>
      <c r="C58" s="51" t="n">
        <v>224746</v>
      </c>
      <c r="D58" s="51" t="n">
        <v>214672</v>
      </c>
      <c r="E58" s="51" t="n">
        <v>186840</v>
      </c>
      <c r="F58" s="52"/>
      <c r="G58" s="53" t="n">
        <v>5.45104251021153</v>
      </c>
      <c r="H58" s="53" t="n">
        <v>10.3995863456809</v>
      </c>
      <c r="I58" s="53" t="n">
        <v>26.844894026975</v>
      </c>
    </row>
    <row r="59" s="54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4" customFormat="true" ht="36" hidden="false" customHeight="false" outlineLevel="0" collapsed="false">
      <c r="A60" s="50"/>
      <c r="B60" s="51"/>
      <c r="C60" s="51"/>
      <c r="D60" s="51"/>
      <c r="E60" s="51"/>
      <c r="F60" s="52"/>
      <c r="G60" s="53"/>
      <c r="H60" s="53"/>
      <c r="I60" s="53"/>
    </row>
    <row r="61" s="54" customFormat="true" ht="35.25" hidden="false" customHeight="false" outlineLevel="0" collapsed="false">
      <c r="A61" s="50" t="s">
        <v>352</v>
      </c>
      <c r="B61" s="51" t="n">
        <v>26352716</v>
      </c>
      <c r="C61" s="51" t="n">
        <v>25222625</v>
      </c>
      <c r="D61" s="51" t="n">
        <v>25534429</v>
      </c>
      <c r="E61" s="51" t="n">
        <v>11023026</v>
      </c>
      <c r="F61" s="52"/>
      <c r="G61" s="53" t="n">
        <v>4.48046545512214</v>
      </c>
      <c r="H61" s="53" t="n">
        <v>3.20464185825342</v>
      </c>
      <c r="I61" s="53" t="n">
        <v>139.06970735622</v>
      </c>
    </row>
    <row r="62" s="54" customFormat="true" ht="35.25" hidden="false" customHeight="false" outlineLevel="0" collapsed="false">
      <c r="A62" s="50" t="s">
        <v>353</v>
      </c>
      <c r="B62" s="51" t="n">
        <v>5978909</v>
      </c>
      <c r="C62" s="51" t="n">
        <v>5566814</v>
      </c>
      <c r="D62" s="51" t="n">
        <v>5086423</v>
      </c>
      <c r="E62" s="51" t="n">
        <v>2206829</v>
      </c>
      <c r="F62" s="52"/>
      <c r="G62" s="53" t="n">
        <v>7.40270826364955</v>
      </c>
      <c r="H62" s="53" t="n">
        <v>17.546436857493</v>
      </c>
      <c r="I62" s="53" t="n">
        <v>170.92760698722</v>
      </c>
    </row>
    <row r="63" s="54" customFormat="true" ht="35.25" hidden="false" customHeight="false" outlineLevel="0" collapsed="false">
      <c r="A63" s="50" t="s">
        <v>354</v>
      </c>
      <c r="B63" s="51" t="n">
        <v>20373807</v>
      </c>
      <c r="C63" s="51" t="n">
        <v>19655811</v>
      </c>
      <c r="D63" s="51" t="n">
        <v>20448006</v>
      </c>
      <c r="E63" s="51" t="n">
        <v>8816197</v>
      </c>
      <c r="F63" s="52"/>
      <c r="G63" s="53" t="n">
        <v>3.65284342630279</v>
      </c>
      <c r="H63" s="53" t="n">
        <v>-0.362866677562595</v>
      </c>
      <c r="I63" s="53" t="n">
        <v>131.095187641565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4" customFormat="true" ht="35.25" hidden="false" customHeight="false" outlineLevel="0" collapsed="false">
      <c r="A65" s="50" t="s">
        <v>355</v>
      </c>
      <c r="B65" s="51" t="n">
        <v>4677449</v>
      </c>
      <c r="C65" s="51" t="n">
        <v>4655746</v>
      </c>
      <c r="D65" s="51" t="n">
        <v>4492248</v>
      </c>
      <c r="E65" s="51" t="n">
        <v>2990798</v>
      </c>
      <c r="F65" s="52"/>
      <c r="G65" s="53" t="n">
        <v>0.466155155371449</v>
      </c>
      <c r="H65" s="53" t="n">
        <v>4.12267978081353</v>
      </c>
      <c r="I65" s="53" t="n">
        <v>56.3946812857304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4" customFormat="true" ht="35.25" hidden="false" customHeight="false" outlineLevel="0" collapsed="false">
      <c r="A67" s="50" t="s">
        <v>356</v>
      </c>
      <c r="B67" s="51" t="n">
        <v>1468646</v>
      </c>
      <c r="C67" s="51" t="n">
        <v>1438763</v>
      </c>
      <c r="D67" s="51" t="n">
        <v>1408491</v>
      </c>
      <c r="E67" s="51" t="n">
        <v>778311</v>
      </c>
      <c r="F67" s="52"/>
      <c r="G67" s="53" t="n">
        <v>2.07699252760879</v>
      </c>
      <c r="H67" s="53" t="n">
        <v>4.27088281004281</v>
      </c>
      <c r="I67" s="53" t="n">
        <v>88.6965493228285</v>
      </c>
    </row>
    <row r="68" s="236" customFormat="true" ht="12.75" hidden="false" customHeight="false" outlineLevel="0" collapsed="false">
      <c r="A68" s="236" t="s">
        <v>363</v>
      </c>
      <c r="B68" s="237" t="n">
        <v>4677449</v>
      </c>
      <c r="C68" s="237" t="n">
        <v>4655746</v>
      </c>
      <c r="D68" s="237" t="n">
        <v>4492248</v>
      </c>
      <c r="E68" s="237" t="n">
        <v>2990798</v>
      </c>
      <c r="F68" s="238"/>
      <c r="G68" s="237" t="n">
        <v>0.466155155371449</v>
      </c>
      <c r="H68" s="237" t="n">
        <v>4.12267978081353</v>
      </c>
      <c r="I68" s="237" t="n">
        <v>56.3946812857304</v>
      </c>
    </row>
    <row r="69" s="54" customFormat="true" ht="35.25" hidden="false" customHeight="false" outlineLevel="0" collapsed="false">
      <c r="A69" s="50" t="s">
        <v>357</v>
      </c>
      <c r="B69" s="51" t="n">
        <v>15079858</v>
      </c>
      <c r="C69" s="51" t="n">
        <v>14099650</v>
      </c>
      <c r="D69" s="51" t="n">
        <v>13560012</v>
      </c>
      <c r="E69" s="51" t="n">
        <v>11653440</v>
      </c>
      <c r="F69" s="52"/>
      <c r="G69" s="53" t="n">
        <v>6.95200235466838</v>
      </c>
      <c r="H69" s="53" t="n">
        <v>11.2082939159641</v>
      </c>
      <c r="I69" s="53" t="n">
        <v>29.4026313260291</v>
      </c>
    </row>
    <row r="70" s="54" customFormat="true" ht="13.5" hidden="false" customHeight="false" outlineLevel="0" collapsed="false">
      <c r="A70" s="62"/>
      <c r="B70" s="63"/>
      <c r="C70" s="63"/>
      <c r="D70" s="63"/>
      <c r="E70" s="63"/>
      <c r="F70" s="64"/>
      <c r="G70" s="63"/>
      <c r="H70" s="63"/>
      <c r="I70" s="63"/>
    </row>
    <row r="71" s="54" customFormat="true" ht="30" hidden="false" customHeight="false" outlineLevel="0" collapsed="false">
      <c r="A71" s="65" t="s">
        <v>38</v>
      </c>
      <c r="B71" s="65"/>
      <c r="C71" s="65"/>
      <c r="D71" s="56"/>
      <c r="E71" s="56"/>
      <c r="F71" s="57"/>
      <c r="G71" s="56"/>
      <c r="H71" s="56"/>
      <c r="I71" s="56"/>
    </row>
    <row r="72" s="54" customFormat="true" ht="30" hidden="false" customHeight="false" outlineLevel="0" collapsed="false">
      <c r="A72" s="65" t="s">
        <v>39</v>
      </c>
      <c r="B72" s="65"/>
      <c r="C72" s="65"/>
      <c r="D72" s="56"/>
      <c r="E72" s="56"/>
      <c r="F72" s="57"/>
      <c r="G72" s="56"/>
      <c r="H72" s="56"/>
      <c r="I72" s="56"/>
    </row>
    <row r="73" s="50" customFormat="true" ht="34.5" hidden="false" customHeight="false" outlineLevel="0" collapsed="false">
      <c r="A73" s="239" t="s">
        <v>816</v>
      </c>
      <c r="B73" s="56"/>
      <c r="C73" s="56"/>
      <c r="D73" s="56"/>
      <c r="E73" s="56"/>
      <c r="F73" s="57"/>
      <c r="G73" s="56"/>
      <c r="H73" s="56"/>
      <c r="I73" s="56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7" min="3" style="139" width="14.7"/>
    <col collapsed="false" customWidth="true" hidden="false" outlineLevel="0" max="8" min="8" style="56" width="14.7"/>
    <col collapsed="false" customWidth="true" hidden="false" outlineLevel="0" max="10" min="9" style="139" width="14.7"/>
    <col collapsed="false" customWidth="true" hidden="false" outlineLevel="0" max="11" min="11" style="56" width="16.7"/>
    <col collapsed="false" customWidth="true" hidden="false" outlineLevel="0" max="12" min="12" style="56" width="15.7"/>
    <col collapsed="false" customWidth="false" hidden="false" outlineLevel="0" max="257" min="13" style="139" width="11.42"/>
  </cols>
  <sheetData>
    <row r="1" customFormat="false" ht="18" hidden="false" customHeight="false" outlineLevel="0" collapsed="false">
      <c r="A1" s="333" t="s">
        <v>817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123" t="s">
        <v>81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</row>
    <row r="6" customFormat="false" ht="18.75" hidden="false" customHeight="false" outlineLevel="0" collapsed="false">
      <c r="A6" s="333"/>
      <c r="B6" s="429"/>
      <c r="C6" s="429"/>
      <c r="D6" s="429"/>
      <c r="E6" s="429"/>
      <c r="F6" s="429"/>
      <c r="G6" s="429"/>
      <c r="H6" s="352"/>
      <c r="I6" s="429"/>
      <c r="J6" s="429"/>
      <c r="K6" s="352"/>
      <c r="L6" s="429"/>
    </row>
    <row r="7" customFormat="false" ht="13.5" hidden="false" customHeight="false" outlineLevel="0" collapsed="false">
      <c r="A7" s="335"/>
      <c r="B7" s="248" t="s">
        <v>819</v>
      </c>
      <c r="C7" s="248"/>
      <c r="D7" s="248"/>
      <c r="E7" s="248"/>
      <c r="F7" s="248"/>
      <c r="G7" s="248"/>
      <c r="H7" s="248"/>
      <c r="I7" s="248"/>
      <c r="J7" s="248"/>
      <c r="K7" s="248"/>
      <c r="L7" s="430"/>
    </row>
    <row r="8" customFormat="false" ht="13.5" hidden="false" customHeight="false" outlineLevel="0" collapsed="false">
      <c r="B8" s="79" t="s">
        <v>820</v>
      </c>
      <c r="C8" s="79"/>
      <c r="D8" s="79"/>
      <c r="E8" s="79"/>
      <c r="F8" s="79"/>
      <c r="G8" s="79"/>
      <c r="H8" s="79"/>
      <c r="I8" s="81"/>
      <c r="J8" s="81"/>
      <c r="K8" s="57" t="s">
        <v>821</v>
      </c>
      <c r="L8" s="337"/>
    </row>
    <row r="9" customFormat="false" ht="13.5" hidden="false" customHeight="false" outlineLevel="0" collapsed="false">
      <c r="A9" s="140" t="s">
        <v>685</v>
      </c>
      <c r="B9" s="248" t="s">
        <v>822</v>
      </c>
      <c r="C9" s="248"/>
      <c r="D9" s="248"/>
      <c r="E9" s="248"/>
      <c r="F9" s="248"/>
      <c r="G9" s="337" t="s">
        <v>236</v>
      </c>
      <c r="H9" s="57"/>
      <c r="I9" s="140"/>
      <c r="J9" s="140"/>
      <c r="K9" s="57" t="s">
        <v>823</v>
      </c>
      <c r="L9" s="337" t="s">
        <v>413</v>
      </c>
    </row>
    <row r="10" customFormat="false" ht="13.5" hidden="false" customHeight="false" outlineLevel="0" collapsed="false">
      <c r="A10" s="140"/>
      <c r="B10" s="79" t="s">
        <v>824</v>
      </c>
      <c r="C10" s="79"/>
      <c r="D10" s="79"/>
      <c r="E10" s="81" t="s">
        <v>236</v>
      </c>
      <c r="F10" s="81"/>
      <c r="G10" s="81" t="s">
        <v>825</v>
      </c>
      <c r="H10" s="57" t="s">
        <v>21</v>
      </c>
      <c r="I10" s="81" t="s">
        <v>823</v>
      </c>
      <c r="J10" s="81"/>
      <c r="K10" s="57" t="s">
        <v>826</v>
      </c>
      <c r="L10" s="337" t="s">
        <v>397</v>
      </c>
    </row>
    <row r="11" customFormat="false" ht="13.5" hidden="false" customHeight="false" outlineLevel="0" collapsed="false">
      <c r="A11" s="79"/>
      <c r="B11" s="85" t="s">
        <v>827</v>
      </c>
      <c r="C11" s="85" t="s">
        <v>377</v>
      </c>
      <c r="D11" s="85" t="s">
        <v>828</v>
      </c>
      <c r="E11" s="85" t="s">
        <v>373</v>
      </c>
      <c r="F11" s="64" t="s">
        <v>21</v>
      </c>
      <c r="G11" s="85" t="s">
        <v>829</v>
      </c>
      <c r="H11" s="64" t="s">
        <v>830</v>
      </c>
      <c r="I11" s="85" t="s">
        <v>831</v>
      </c>
      <c r="J11" s="85" t="s">
        <v>404</v>
      </c>
      <c r="K11" s="64" t="s">
        <v>404</v>
      </c>
      <c r="L11" s="340" t="s">
        <v>832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7"/>
      <c r="I12" s="81"/>
      <c r="J12" s="81"/>
      <c r="K12" s="57"/>
      <c r="L12" s="57"/>
    </row>
    <row r="13" s="345" customFormat="true" ht="15.75" hidden="false" customHeight="false" outlineLevel="0" collapsed="false">
      <c r="A13" s="342" t="s">
        <v>705</v>
      </c>
      <c r="B13" s="342" t="n">
        <v>5189981</v>
      </c>
      <c r="C13" s="342" t="n">
        <v>2630376</v>
      </c>
      <c r="D13" s="342" t="n">
        <v>881707</v>
      </c>
      <c r="E13" s="342" t="n">
        <v>467668</v>
      </c>
      <c r="F13" s="342" t="n">
        <v>9169732</v>
      </c>
      <c r="G13" s="342" t="n">
        <v>550731</v>
      </c>
      <c r="H13" s="343" t="n">
        <v>9720463</v>
      </c>
      <c r="I13" s="342" t="n">
        <v>68613</v>
      </c>
      <c r="J13" s="342" t="n">
        <v>1177215</v>
      </c>
      <c r="K13" s="343" t="n">
        <v>10966291</v>
      </c>
      <c r="L13" s="342" t="n">
        <v>29775510</v>
      </c>
    </row>
    <row r="14" s="345" customFormat="true" ht="15.75" hidden="false" customHeight="false" outlineLevel="0" collapsed="false">
      <c r="A14" s="342" t="s">
        <v>706</v>
      </c>
      <c r="B14" s="342" t="n">
        <v>5038332</v>
      </c>
      <c r="C14" s="342" t="n">
        <v>2043784</v>
      </c>
      <c r="D14" s="342" t="n">
        <v>2184541</v>
      </c>
      <c r="E14" s="342" t="n">
        <v>254258</v>
      </c>
      <c r="F14" s="342" t="n">
        <v>9520915</v>
      </c>
      <c r="G14" s="342" t="n">
        <v>617200</v>
      </c>
      <c r="H14" s="343" t="n">
        <v>10138115</v>
      </c>
      <c r="I14" s="342" t="n">
        <v>38334</v>
      </c>
      <c r="J14" s="342" t="n">
        <v>1214372</v>
      </c>
      <c r="K14" s="343" t="n">
        <v>11390821</v>
      </c>
      <c r="L14" s="342" t="n">
        <v>28188451</v>
      </c>
    </row>
    <row r="15" s="345" customFormat="true" ht="15.75" hidden="false" customHeight="false" outlineLevel="0" collapsed="false">
      <c r="A15" s="342" t="s">
        <v>707</v>
      </c>
      <c r="B15" s="342" t="n">
        <v>4994681</v>
      </c>
      <c r="C15" s="342" t="n">
        <v>3001362</v>
      </c>
      <c r="D15" s="342" t="n">
        <v>757481</v>
      </c>
      <c r="E15" s="342" t="n">
        <v>259929</v>
      </c>
      <c r="F15" s="342" t="n">
        <v>9013453</v>
      </c>
      <c r="G15" s="342" t="n">
        <v>647627</v>
      </c>
      <c r="H15" s="343" t="n">
        <v>9661080</v>
      </c>
      <c r="I15" s="342" t="n">
        <v>46678</v>
      </c>
      <c r="J15" s="342" t="n">
        <v>1198466</v>
      </c>
      <c r="K15" s="343" t="n">
        <v>10906224</v>
      </c>
      <c r="L15" s="342" t="n">
        <v>26762080</v>
      </c>
    </row>
    <row r="16" s="345" customFormat="true" ht="15.75" hidden="false" customHeight="false" outlineLevel="0" collapsed="false">
      <c r="A16" s="342" t="s">
        <v>708</v>
      </c>
      <c r="B16" s="342" t="n">
        <v>4393515</v>
      </c>
      <c r="C16" s="342" t="n">
        <v>2910652</v>
      </c>
      <c r="D16" s="342" t="n">
        <v>491946</v>
      </c>
      <c r="E16" s="342" t="n">
        <v>283193</v>
      </c>
      <c r="F16" s="342" t="n">
        <v>8079306</v>
      </c>
      <c r="G16" s="342" t="n">
        <v>708009</v>
      </c>
      <c r="H16" s="343" t="n">
        <v>8787315</v>
      </c>
      <c r="I16" s="342" t="n">
        <v>62917</v>
      </c>
      <c r="J16" s="342" t="n">
        <v>1070643</v>
      </c>
      <c r="K16" s="343" t="n">
        <v>9920875</v>
      </c>
      <c r="L16" s="342" t="n">
        <v>13287702</v>
      </c>
    </row>
    <row r="17" s="345" customFormat="true" ht="15.75" hidden="false" customHeight="false" outlineLevel="0" collapsed="false">
      <c r="A17" s="342" t="s">
        <v>709</v>
      </c>
      <c r="B17" s="342" t="n">
        <v>1670960</v>
      </c>
      <c r="C17" s="342" t="n">
        <v>982065</v>
      </c>
      <c r="D17" s="342" t="n">
        <v>940258</v>
      </c>
      <c r="E17" s="342" t="n">
        <v>104706</v>
      </c>
      <c r="F17" s="342" t="n">
        <v>3697989</v>
      </c>
      <c r="G17" s="342" t="n">
        <v>1108148</v>
      </c>
      <c r="H17" s="343" t="n">
        <v>4806137</v>
      </c>
      <c r="I17" s="342" t="n">
        <v>18309</v>
      </c>
      <c r="J17" s="342" t="n">
        <v>543876</v>
      </c>
      <c r="K17" s="343" t="n">
        <v>5368322</v>
      </c>
      <c r="L17" s="342" t="n">
        <v>5112620</v>
      </c>
    </row>
    <row r="18" s="345" customFormat="true" ht="15.75" hidden="false" customHeight="false" outlineLevel="0" collapsed="false">
      <c r="A18" s="342" t="s">
        <v>710</v>
      </c>
      <c r="B18" s="342" t="n">
        <v>829174</v>
      </c>
      <c r="C18" s="342" t="n">
        <v>616273</v>
      </c>
      <c r="D18" s="342" t="n">
        <v>458468</v>
      </c>
      <c r="E18" s="342" t="n">
        <v>133967</v>
      </c>
      <c r="F18" s="342" t="n">
        <v>2037882</v>
      </c>
      <c r="G18" s="342" t="n">
        <v>274661</v>
      </c>
      <c r="H18" s="343" t="n">
        <v>2312543</v>
      </c>
      <c r="I18" s="342" t="n">
        <v>9638</v>
      </c>
      <c r="J18" s="342" t="n">
        <v>292944</v>
      </c>
      <c r="K18" s="343" t="n">
        <v>2615125</v>
      </c>
      <c r="L18" s="342" t="n">
        <v>7403611</v>
      </c>
    </row>
    <row r="19" s="345" customFormat="true" ht="15.75" hidden="false" customHeight="false" outlineLevel="0" collapsed="false">
      <c r="A19" s="342" t="s">
        <v>711</v>
      </c>
      <c r="B19" s="342" t="n">
        <v>821911</v>
      </c>
      <c r="C19" s="342" t="n">
        <v>485977</v>
      </c>
      <c r="D19" s="342" t="n">
        <v>527803</v>
      </c>
      <c r="E19" s="342" t="n">
        <v>86179</v>
      </c>
      <c r="F19" s="342" t="n">
        <v>1921870</v>
      </c>
      <c r="G19" s="342" t="n">
        <v>157210</v>
      </c>
      <c r="H19" s="343" t="n">
        <v>2079080</v>
      </c>
      <c r="I19" s="342" t="n">
        <v>16820</v>
      </c>
      <c r="J19" s="342" t="n">
        <v>263302</v>
      </c>
      <c r="K19" s="343" t="n">
        <v>2359202</v>
      </c>
      <c r="L19" s="342" t="n">
        <v>3512875</v>
      </c>
    </row>
    <row r="20" s="345" customFormat="true" ht="15.75" hidden="false" customHeight="false" outlineLevel="0" collapsed="false">
      <c r="A20" s="342" t="s">
        <v>712</v>
      </c>
      <c r="B20" s="342" t="n">
        <v>555822</v>
      </c>
      <c r="C20" s="342" t="n">
        <v>68687</v>
      </c>
      <c r="D20" s="342" t="n">
        <v>992868</v>
      </c>
      <c r="E20" s="342" t="n">
        <v>8565</v>
      </c>
      <c r="F20" s="342" t="n">
        <v>1625942</v>
      </c>
      <c r="G20" s="342" t="n">
        <v>23130</v>
      </c>
      <c r="H20" s="343" t="n">
        <v>1649072</v>
      </c>
      <c r="I20" s="342" t="n">
        <v>5218</v>
      </c>
      <c r="J20" s="342" t="n">
        <v>179328</v>
      </c>
      <c r="K20" s="343" t="n">
        <v>1833618</v>
      </c>
      <c r="L20" s="342" t="n">
        <v>2056480</v>
      </c>
    </row>
    <row r="21" s="345" customFormat="true" ht="15.75" hidden="false" customHeight="false" outlineLevel="0" collapsed="false">
      <c r="A21" s="342" t="s">
        <v>713</v>
      </c>
      <c r="B21" s="342" t="n">
        <v>1338518</v>
      </c>
      <c r="C21" s="342" t="n">
        <v>40353</v>
      </c>
      <c r="D21" s="342" t="n">
        <v>61699</v>
      </c>
      <c r="E21" s="342" t="n">
        <v>161368</v>
      </c>
      <c r="F21" s="342" t="n">
        <v>1601938</v>
      </c>
      <c r="G21" s="342" t="n">
        <v>72221</v>
      </c>
      <c r="H21" s="343" t="n">
        <v>1674159</v>
      </c>
      <c r="I21" s="342" t="n">
        <v>19737</v>
      </c>
      <c r="J21" s="342" t="n">
        <v>297926</v>
      </c>
      <c r="K21" s="343" t="n">
        <v>1991822</v>
      </c>
      <c r="L21" s="342" t="n">
        <v>1998560</v>
      </c>
    </row>
    <row r="22" s="345" customFormat="true" ht="15.75" hidden="false" customHeight="false" outlineLevel="0" collapsed="false">
      <c r="A22" s="342" t="s">
        <v>714</v>
      </c>
      <c r="B22" s="342" t="n">
        <v>965930</v>
      </c>
      <c r="C22" s="342" t="n">
        <v>534112</v>
      </c>
      <c r="D22" s="342" t="n">
        <v>117331</v>
      </c>
      <c r="E22" s="342" t="n">
        <v>46674</v>
      </c>
      <c r="F22" s="342" t="n">
        <v>1664047</v>
      </c>
      <c r="G22" s="342" t="n">
        <v>90812</v>
      </c>
      <c r="H22" s="343" t="n">
        <v>1754859</v>
      </c>
      <c r="I22" s="342" t="n">
        <v>6652</v>
      </c>
      <c r="J22" s="342" t="n">
        <v>195727</v>
      </c>
      <c r="K22" s="343" t="n">
        <v>1957238</v>
      </c>
      <c r="L22" s="342" t="n">
        <v>5162028</v>
      </c>
    </row>
    <row r="23" s="345" customFormat="true" ht="15.75" hidden="false" customHeight="false" outlineLevel="0" collapsed="false">
      <c r="A23" s="342" t="s">
        <v>715</v>
      </c>
      <c r="B23" s="342" t="n">
        <v>730941</v>
      </c>
      <c r="C23" s="342" t="n">
        <v>523863</v>
      </c>
      <c r="D23" s="342" t="n">
        <v>285996</v>
      </c>
      <c r="E23" s="342" t="n">
        <v>99115</v>
      </c>
      <c r="F23" s="342" t="n">
        <v>1639915</v>
      </c>
      <c r="G23" s="342" t="n">
        <v>95187</v>
      </c>
      <c r="H23" s="343" t="n">
        <v>1735102</v>
      </c>
      <c r="I23" s="342" t="n">
        <v>10951</v>
      </c>
      <c r="J23" s="342" t="n">
        <v>190103</v>
      </c>
      <c r="K23" s="343" t="n">
        <v>1936156</v>
      </c>
      <c r="L23" s="342" t="n">
        <v>4197395</v>
      </c>
    </row>
    <row r="24" s="345" customFormat="true" ht="15.75" hidden="false" customHeight="false" outlineLevel="0" collapsed="false">
      <c r="A24" s="342" t="s">
        <v>716</v>
      </c>
      <c r="B24" s="342" t="n">
        <v>765392</v>
      </c>
      <c r="C24" s="342" t="n">
        <v>234158</v>
      </c>
      <c r="D24" s="342" t="n">
        <v>98295</v>
      </c>
      <c r="E24" s="342" t="n">
        <v>96011</v>
      </c>
      <c r="F24" s="342" t="n">
        <v>1193856</v>
      </c>
      <c r="G24" s="342" t="n">
        <v>210350</v>
      </c>
      <c r="H24" s="343" t="n">
        <v>1404206</v>
      </c>
      <c r="I24" s="342" t="n">
        <v>12661</v>
      </c>
      <c r="J24" s="342" t="n">
        <v>181991</v>
      </c>
      <c r="K24" s="343" t="n">
        <v>1598858</v>
      </c>
      <c r="L24" s="342" t="n">
        <v>5707091</v>
      </c>
    </row>
    <row r="25" s="345" customFormat="true" ht="15.75" hidden="false" customHeight="false" outlineLevel="0" collapsed="false">
      <c r="A25" s="342" t="s">
        <v>717</v>
      </c>
      <c r="B25" s="342" t="n">
        <v>854177</v>
      </c>
      <c r="C25" s="342" t="n">
        <v>421633</v>
      </c>
      <c r="D25" s="342" t="n">
        <v>98906</v>
      </c>
      <c r="E25" s="342" t="n">
        <v>47168</v>
      </c>
      <c r="F25" s="342" t="n">
        <v>1421884</v>
      </c>
      <c r="G25" s="342" t="n">
        <v>139712</v>
      </c>
      <c r="H25" s="343" t="n">
        <v>1561596</v>
      </c>
      <c r="I25" s="342" t="n">
        <v>3759</v>
      </c>
      <c r="J25" s="342" t="n">
        <v>180565</v>
      </c>
      <c r="K25" s="343" t="n">
        <v>1745920</v>
      </c>
      <c r="L25" s="342" t="n">
        <v>2460589</v>
      </c>
    </row>
    <row r="26" s="345" customFormat="true" ht="15.75" hidden="false" customHeight="false" outlineLevel="0" collapsed="false">
      <c r="A26" s="342" t="s">
        <v>718</v>
      </c>
      <c r="B26" s="342" t="n">
        <v>634030</v>
      </c>
      <c r="C26" s="342" t="n">
        <v>327090</v>
      </c>
      <c r="D26" s="342" t="n">
        <v>75118</v>
      </c>
      <c r="E26" s="342" t="n">
        <v>60771</v>
      </c>
      <c r="F26" s="342" t="n">
        <v>1097009</v>
      </c>
      <c r="G26" s="342" t="n">
        <v>153811</v>
      </c>
      <c r="H26" s="343" t="n">
        <v>1250820</v>
      </c>
      <c r="I26" s="342" t="n">
        <v>10875</v>
      </c>
      <c r="J26" s="342" t="n">
        <v>238046</v>
      </c>
      <c r="K26" s="343" t="n">
        <v>1499741</v>
      </c>
      <c r="L26" s="342" t="n">
        <v>1935495</v>
      </c>
    </row>
    <row r="27" s="345" customFormat="true" ht="15.75" hidden="false" customHeight="false" outlineLevel="0" collapsed="false">
      <c r="A27" s="342" t="s">
        <v>719</v>
      </c>
      <c r="B27" s="342" t="n">
        <v>442942</v>
      </c>
      <c r="C27" s="342" t="n">
        <v>41531</v>
      </c>
      <c r="D27" s="342" t="n">
        <v>608481</v>
      </c>
      <c r="E27" s="342" t="n">
        <v>66092</v>
      </c>
      <c r="F27" s="342" t="n">
        <v>1159046</v>
      </c>
      <c r="G27" s="342" t="n">
        <v>159595</v>
      </c>
      <c r="H27" s="343" t="n">
        <v>1318641</v>
      </c>
      <c r="I27" s="342" t="n">
        <v>2226</v>
      </c>
      <c r="J27" s="342" t="n">
        <v>105760</v>
      </c>
      <c r="K27" s="343" t="n">
        <v>1426627</v>
      </c>
      <c r="L27" s="342" t="n">
        <v>3035095</v>
      </c>
    </row>
    <row r="28" s="345" customFormat="true" ht="15.75" hidden="false" customHeight="false" outlineLevel="0" collapsed="false">
      <c r="A28" s="342" t="s">
        <v>720</v>
      </c>
      <c r="B28" s="342" t="n">
        <v>596206</v>
      </c>
      <c r="C28" s="342" t="n">
        <v>122784</v>
      </c>
      <c r="D28" s="342" t="n">
        <v>245123</v>
      </c>
      <c r="E28" s="342" t="n">
        <v>82585</v>
      </c>
      <c r="F28" s="342" t="n">
        <v>1046698</v>
      </c>
      <c r="G28" s="342" t="n">
        <v>50175</v>
      </c>
      <c r="H28" s="343" t="n">
        <v>1096873</v>
      </c>
      <c r="I28" s="342" t="n">
        <v>4069</v>
      </c>
      <c r="J28" s="342" t="n">
        <v>107619</v>
      </c>
      <c r="K28" s="343" t="n">
        <v>1208561</v>
      </c>
      <c r="L28" s="342" t="n">
        <v>1157360</v>
      </c>
    </row>
    <row r="29" s="345" customFormat="true" ht="15.75" hidden="false" customHeight="false" outlineLevel="0" collapsed="false">
      <c r="A29" s="342" t="s">
        <v>721</v>
      </c>
      <c r="B29" s="342" t="n">
        <v>310588</v>
      </c>
      <c r="C29" s="342" t="n">
        <v>331543</v>
      </c>
      <c r="D29" s="342" t="n">
        <v>129504</v>
      </c>
      <c r="E29" s="342" t="n">
        <v>6845</v>
      </c>
      <c r="F29" s="342" t="n">
        <v>778480</v>
      </c>
      <c r="G29" s="342" t="n">
        <v>61861</v>
      </c>
      <c r="H29" s="343" t="n">
        <v>840341</v>
      </c>
      <c r="I29" s="342" t="n">
        <v>2716</v>
      </c>
      <c r="J29" s="342" t="n">
        <v>121118</v>
      </c>
      <c r="K29" s="343" t="n">
        <v>964175</v>
      </c>
      <c r="L29" s="342" t="n">
        <v>1738864</v>
      </c>
    </row>
    <row r="30" s="345" customFormat="true" ht="15.75" hidden="false" customHeight="false" outlineLevel="0" collapsed="false">
      <c r="A30" s="342" t="s">
        <v>722</v>
      </c>
      <c r="B30" s="342" t="n">
        <v>342813</v>
      </c>
      <c r="C30" s="342" t="n">
        <v>30295</v>
      </c>
      <c r="D30" s="342" t="n">
        <v>268128</v>
      </c>
      <c r="E30" s="342" t="n">
        <v>11796</v>
      </c>
      <c r="F30" s="342" t="n">
        <v>653032</v>
      </c>
      <c r="G30" s="342" t="n">
        <v>54005</v>
      </c>
      <c r="H30" s="343" t="n">
        <v>707037</v>
      </c>
      <c r="I30" s="342" t="n">
        <v>1811</v>
      </c>
      <c r="J30" s="342" t="n">
        <v>92683</v>
      </c>
      <c r="K30" s="343" t="n">
        <v>801531</v>
      </c>
      <c r="L30" s="342" t="n">
        <v>2328953</v>
      </c>
    </row>
    <row r="31" s="345" customFormat="true" ht="15.75" hidden="false" customHeight="false" outlineLevel="0" collapsed="false">
      <c r="A31" s="342" t="s">
        <v>723</v>
      </c>
      <c r="B31" s="342" t="n">
        <v>329147</v>
      </c>
      <c r="C31" s="342" t="n">
        <v>154893</v>
      </c>
      <c r="D31" s="342" t="n">
        <v>132300</v>
      </c>
      <c r="E31" s="342" t="n">
        <v>44391</v>
      </c>
      <c r="F31" s="342" t="n">
        <v>660731</v>
      </c>
      <c r="G31" s="342" t="n">
        <v>451441</v>
      </c>
      <c r="H31" s="343" t="n">
        <v>1112172</v>
      </c>
      <c r="I31" s="342" t="n">
        <v>2152</v>
      </c>
      <c r="J31" s="342" t="n">
        <v>127755</v>
      </c>
      <c r="K31" s="343" t="n">
        <v>1242079</v>
      </c>
      <c r="L31" s="342" t="n">
        <v>1275676</v>
      </c>
    </row>
    <row r="32" s="345" customFormat="true" ht="15.75" hidden="false" customHeight="false" outlineLevel="0" collapsed="false">
      <c r="A32" s="342" t="s">
        <v>724</v>
      </c>
      <c r="B32" s="342" t="n">
        <v>334101</v>
      </c>
      <c r="C32" s="342" t="n">
        <v>274243</v>
      </c>
      <c r="D32" s="342" t="n">
        <v>88047</v>
      </c>
      <c r="E32" s="342" t="n">
        <v>14391</v>
      </c>
      <c r="F32" s="342" t="n">
        <v>710782</v>
      </c>
      <c r="G32" s="342" t="n">
        <v>26128</v>
      </c>
      <c r="H32" s="343" t="n">
        <v>736910</v>
      </c>
      <c r="I32" s="342" t="n">
        <v>3723</v>
      </c>
      <c r="J32" s="342" t="n">
        <v>84888</v>
      </c>
      <c r="K32" s="343" t="n">
        <v>825521</v>
      </c>
      <c r="L32" s="342" t="n">
        <v>1405893</v>
      </c>
    </row>
    <row r="33" s="345" customFormat="true" ht="15.75" hidden="false" customHeight="false" outlineLevel="0" collapsed="false">
      <c r="A33" s="342" t="s">
        <v>725</v>
      </c>
      <c r="B33" s="342" t="n">
        <v>203913</v>
      </c>
      <c r="C33" s="342" t="n">
        <v>110438</v>
      </c>
      <c r="D33" s="342" t="n">
        <v>249026</v>
      </c>
      <c r="E33" s="342" t="n">
        <v>13177</v>
      </c>
      <c r="F33" s="342" t="n">
        <v>576554</v>
      </c>
      <c r="G33" s="342" t="n">
        <v>26095</v>
      </c>
      <c r="H33" s="343" t="n">
        <v>602649</v>
      </c>
      <c r="I33" s="342" t="n">
        <v>2188</v>
      </c>
      <c r="J33" s="342" t="n">
        <v>71401</v>
      </c>
      <c r="K33" s="343" t="n">
        <v>676238</v>
      </c>
      <c r="L33" s="342" t="n">
        <v>1221092</v>
      </c>
    </row>
    <row r="34" s="345" customFormat="true" ht="15.75" hidden="false" customHeight="false" outlineLevel="0" collapsed="false">
      <c r="A34" s="342" t="s">
        <v>726</v>
      </c>
      <c r="B34" s="342" t="n">
        <v>313071</v>
      </c>
      <c r="C34" s="342" t="n">
        <v>166575</v>
      </c>
      <c r="D34" s="342" t="n">
        <v>56253</v>
      </c>
      <c r="E34" s="342" t="n">
        <v>10835</v>
      </c>
      <c r="F34" s="342" t="n">
        <v>546734</v>
      </c>
      <c r="G34" s="342" t="n">
        <v>26130</v>
      </c>
      <c r="H34" s="343" t="n">
        <v>572864</v>
      </c>
      <c r="I34" s="342" t="n">
        <v>3709</v>
      </c>
      <c r="J34" s="342" t="n">
        <v>63860</v>
      </c>
      <c r="K34" s="343" t="n">
        <v>640433</v>
      </c>
      <c r="L34" s="342" t="n">
        <v>2310818</v>
      </c>
    </row>
    <row r="35" s="345" customFormat="true" ht="15.75" hidden="false" customHeight="false" outlineLevel="0" collapsed="false">
      <c r="A35" s="342" t="s">
        <v>727</v>
      </c>
      <c r="B35" s="342" t="n">
        <v>216006</v>
      </c>
      <c r="C35" s="342" t="n">
        <v>146362</v>
      </c>
      <c r="D35" s="342" t="n">
        <v>76814</v>
      </c>
      <c r="E35" s="342" t="n">
        <v>25425</v>
      </c>
      <c r="F35" s="342" t="n">
        <v>464607</v>
      </c>
      <c r="G35" s="342" t="n">
        <v>43424</v>
      </c>
      <c r="H35" s="343" t="n">
        <v>508031</v>
      </c>
      <c r="I35" s="342" t="n">
        <v>1055</v>
      </c>
      <c r="J35" s="342" t="n">
        <v>57439</v>
      </c>
      <c r="K35" s="343" t="n">
        <v>566525</v>
      </c>
      <c r="L35" s="342" t="n">
        <v>915859</v>
      </c>
    </row>
    <row r="36" s="345" customFormat="true" ht="15.75" hidden="false" customHeight="false" outlineLevel="0" collapsed="false">
      <c r="A36" s="342" t="s">
        <v>728</v>
      </c>
      <c r="B36" s="342" t="n">
        <v>193622</v>
      </c>
      <c r="C36" s="342" t="n">
        <v>50744</v>
      </c>
      <c r="D36" s="342" t="n">
        <v>35827</v>
      </c>
      <c r="E36" s="342" t="n">
        <v>11575</v>
      </c>
      <c r="F36" s="342" t="n">
        <v>291768</v>
      </c>
      <c r="G36" s="342" t="n">
        <v>226290</v>
      </c>
      <c r="H36" s="343" t="n">
        <v>518058</v>
      </c>
      <c r="I36" s="342" t="n">
        <v>3923</v>
      </c>
      <c r="J36" s="342" t="n">
        <v>49326</v>
      </c>
      <c r="K36" s="343" t="n">
        <v>571307</v>
      </c>
      <c r="L36" s="342" t="n">
        <v>774111</v>
      </c>
    </row>
    <row r="37" s="345" customFormat="true" ht="15.75" hidden="false" customHeight="false" outlineLevel="0" collapsed="false">
      <c r="A37" s="342" t="s">
        <v>729</v>
      </c>
      <c r="B37" s="342" t="n">
        <v>14864</v>
      </c>
      <c r="C37" s="342" t="n">
        <v>0</v>
      </c>
      <c r="D37" s="342" t="n">
        <v>352495</v>
      </c>
      <c r="E37" s="342" t="n">
        <v>14021</v>
      </c>
      <c r="F37" s="342" t="n">
        <v>381380</v>
      </c>
      <c r="G37" s="342" t="n">
        <v>36664</v>
      </c>
      <c r="H37" s="343" t="n">
        <v>418044</v>
      </c>
      <c r="I37" s="342" t="n">
        <v>4771</v>
      </c>
      <c r="J37" s="342" t="n">
        <v>338323</v>
      </c>
      <c r="K37" s="343" t="n">
        <v>761138</v>
      </c>
      <c r="L37" s="342" t="n">
        <v>382986</v>
      </c>
    </row>
    <row r="38" s="345" customFormat="true" ht="15.75" hidden="false" customHeight="false" outlineLevel="0" collapsed="false">
      <c r="A38" s="342" t="s">
        <v>730</v>
      </c>
      <c r="B38" s="342" t="n">
        <v>81485</v>
      </c>
      <c r="C38" s="342" t="n">
        <v>3272</v>
      </c>
      <c r="D38" s="342" t="n">
        <v>320479</v>
      </c>
      <c r="E38" s="342" t="n">
        <v>2297</v>
      </c>
      <c r="F38" s="342" t="n">
        <v>407533</v>
      </c>
      <c r="G38" s="342" t="n">
        <v>86683</v>
      </c>
      <c r="H38" s="343" t="n">
        <v>494216</v>
      </c>
      <c r="I38" s="342" t="n">
        <v>154</v>
      </c>
      <c r="J38" s="342" t="n">
        <v>59195</v>
      </c>
      <c r="K38" s="343" t="n">
        <v>553565</v>
      </c>
      <c r="L38" s="342" t="n">
        <v>99339</v>
      </c>
    </row>
    <row r="39" s="345" customFormat="true" ht="15.75" hidden="false" customHeight="false" outlineLevel="0" collapsed="false">
      <c r="A39" s="342" t="s">
        <v>731</v>
      </c>
      <c r="B39" s="342" t="n">
        <v>150232</v>
      </c>
      <c r="C39" s="342" t="n">
        <v>0</v>
      </c>
      <c r="D39" s="342" t="n">
        <v>92013</v>
      </c>
      <c r="E39" s="342" t="n">
        <v>527</v>
      </c>
      <c r="F39" s="342" t="n">
        <v>242772</v>
      </c>
      <c r="G39" s="342" t="n">
        <v>69738</v>
      </c>
      <c r="H39" s="343" t="n">
        <v>312510</v>
      </c>
      <c r="I39" s="342" t="n">
        <v>712</v>
      </c>
      <c r="J39" s="342" t="n">
        <v>29806</v>
      </c>
      <c r="K39" s="343" t="n">
        <v>343028</v>
      </c>
      <c r="L39" s="342" t="n">
        <v>251819</v>
      </c>
    </row>
    <row r="40" s="345" customFormat="true" ht="15.75" hidden="false" customHeight="false" outlineLevel="0" collapsed="false">
      <c r="A40" s="342" t="s">
        <v>732</v>
      </c>
      <c r="B40" s="342" t="n">
        <v>12813</v>
      </c>
      <c r="C40" s="342" t="n">
        <v>351</v>
      </c>
      <c r="D40" s="342" t="n">
        <v>183779</v>
      </c>
      <c r="E40" s="342" t="n">
        <v>116</v>
      </c>
      <c r="F40" s="342" t="n">
        <v>197059</v>
      </c>
      <c r="G40" s="342" t="n">
        <v>49642</v>
      </c>
      <c r="H40" s="343" t="n">
        <v>246701</v>
      </c>
      <c r="I40" s="342" t="n">
        <v>360</v>
      </c>
      <c r="J40" s="342" t="n">
        <v>34074</v>
      </c>
      <c r="K40" s="343" t="n">
        <v>281135</v>
      </c>
      <c r="L40" s="342" t="n">
        <v>174149</v>
      </c>
    </row>
    <row r="41" s="345" customFormat="true" ht="15.75" hidden="false" customHeight="false" outlineLevel="0" collapsed="false">
      <c r="A41" s="342" t="s">
        <v>733</v>
      </c>
      <c r="B41" s="342" t="n">
        <v>44244</v>
      </c>
      <c r="C41" s="342" t="n">
        <v>13987</v>
      </c>
      <c r="D41" s="342" t="n">
        <v>73106</v>
      </c>
      <c r="E41" s="342" t="n">
        <v>981</v>
      </c>
      <c r="F41" s="342" t="n">
        <v>132318</v>
      </c>
      <c r="G41" s="342" t="n">
        <v>35754</v>
      </c>
      <c r="H41" s="343" t="n">
        <v>168072</v>
      </c>
      <c r="I41" s="342" t="n">
        <v>-1835</v>
      </c>
      <c r="J41" s="342" t="n">
        <v>41982</v>
      </c>
      <c r="K41" s="343" t="n">
        <v>208219</v>
      </c>
      <c r="L41" s="342" t="n">
        <v>120423</v>
      </c>
    </row>
    <row r="42" s="345" customFormat="true" ht="15.75" hidden="false" customHeight="false" outlineLevel="0" collapsed="false">
      <c r="A42" s="342" t="s">
        <v>734</v>
      </c>
      <c r="B42" s="342" t="n">
        <v>12010</v>
      </c>
      <c r="C42" s="342" t="n">
        <v>3109</v>
      </c>
      <c r="D42" s="342" t="n">
        <v>77316</v>
      </c>
      <c r="E42" s="342" t="n">
        <v>2661</v>
      </c>
      <c r="F42" s="342" t="n">
        <v>95096</v>
      </c>
      <c r="G42" s="342" t="n">
        <v>188583</v>
      </c>
      <c r="H42" s="343" t="n">
        <v>283679</v>
      </c>
      <c r="I42" s="342" t="n">
        <v>121</v>
      </c>
      <c r="J42" s="342" t="n">
        <v>28973</v>
      </c>
      <c r="K42" s="343" t="n">
        <v>312773</v>
      </c>
      <c r="L42" s="342" t="n">
        <v>124984</v>
      </c>
    </row>
    <row r="43" s="345" customFormat="true" ht="15.75" hidden="false" customHeight="false" outlineLevel="0" collapsed="false">
      <c r="A43" s="342" t="s">
        <v>735</v>
      </c>
      <c r="B43" s="342" t="n">
        <v>51657</v>
      </c>
      <c r="C43" s="342" t="n">
        <v>985</v>
      </c>
      <c r="D43" s="342" t="n">
        <v>17061</v>
      </c>
      <c r="E43" s="342" t="n">
        <v>1194</v>
      </c>
      <c r="F43" s="342" t="n">
        <v>70897</v>
      </c>
      <c r="G43" s="342" t="n">
        <v>17561</v>
      </c>
      <c r="H43" s="343" t="n">
        <v>88458</v>
      </c>
      <c r="I43" s="342" t="n">
        <v>585</v>
      </c>
      <c r="J43" s="342" t="n">
        <v>13598</v>
      </c>
      <c r="K43" s="343" t="n">
        <v>102641</v>
      </c>
      <c r="L43" s="342" t="n">
        <v>80558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3"/>
      <c r="I44" s="342"/>
      <c r="J44" s="342"/>
      <c r="K44" s="343"/>
      <c r="L44" s="342"/>
    </row>
    <row r="45" s="345" customFormat="true" ht="15.75" hidden="false" customHeight="false" outlineLevel="0" collapsed="false">
      <c r="A45" s="346" t="s">
        <v>736</v>
      </c>
      <c r="B45" s="346" t="n">
        <v>32433078</v>
      </c>
      <c r="C45" s="346" t="n">
        <v>16271497</v>
      </c>
      <c r="D45" s="346" t="n">
        <v>10978169</v>
      </c>
      <c r="E45" s="346" t="n">
        <v>2418481</v>
      </c>
      <c r="F45" s="346" t="n">
        <v>62101225</v>
      </c>
      <c r="G45" s="346" t="n">
        <v>6458578</v>
      </c>
      <c r="H45" s="346" t="n">
        <v>68559803</v>
      </c>
      <c r="I45" s="346" t="n">
        <v>363602</v>
      </c>
      <c r="J45" s="346" t="n">
        <v>8652304</v>
      </c>
      <c r="K45" s="346" t="n">
        <v>77575709</v>
      </c>
      <c r="L45" s="346" t="n">
        <v>154958466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  <c r="J46" s="348"/>
      <c r="K46" s="348"/>
      <c r="L46" s="348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2"/>
      <c r="I47" s="351"/>
      <c r="J47" s="351"/>
      <c r="K47" s="352"/>
      <c r="L47" s="351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</row>
    <row r="50" s="345" customFormat="true" ht="15.75" hidden="false" customHeight="false" outlineLevel="0" collapsed="false">
      <c r="A50" s="342" t="s">
        <v>738</v>
      </c>
      <c r="B50" s="342" t="n">
        <v>2724451</v>
      </c>
      <c r="C50" s="342" t="n">
        <v>848129</v>
      </c>
      <c r="D50" s="342" t="n">
        <v>485434</v>
      </c>
      <c r="E50" s="342" t="n">
        <v>429695</v>
      </c>
      <c r="F50" s="342" t="n">
        <v>4487709</v>
      </c>
      <c r="G50" s="342" t="n">
        <v>907973</v>
      </c>
      <c r="H50" s="343" t="n">
        <v>5395682</v>
      </c>
      <c r="I50" s="342" t="n">
        <v>33277</v>
      </c>
      <c r="J50" s="342" t="n">
        <v>236664</v>
      </c>
      <c r="K50" s="343" t="n">
        <v>5665623</v>
      </c>
      <c r="L50" s="342" t="n">
        <v>17027334</v>
      </c>
    </row>
    <row r="51" s="345" customFormat="true" ht="15.75" hidden="false" customHeight="false" outlineLevel="0" collapsed="false">
      <c r="A51" s="342" t="s">
        <v>739</v>
      </c>
      <c r="B51" s="342" t="n">
        <v>1680495</v>
      </c>
      <c r="C51" s="342" t="n">
        <v>567548</v>
      </c>
      <c r="D51" s="342" t="n">
        <v>733316</v>
      </c>
      <c r="E51" s="342" t="n">
        <v>162050</v>
      </c>
      <c r="F51" s="342" t="n">
        <v>3143409</v>
      </c>
      <c r="G51" s="342" t="n">
        <v>73908</v>
      </c>
      <c r="H51" s="343" t="n">
        <v>3217317</v>
      </c>
      <c r="I51" s="342" t="n">
        <v>4759</v>
      </c>
      <c r="J51" s="342" t="n">
        <v>356772</v>
      </c>
      <c r="K51" s="343" t="n">
        <v>3578848</v>
      </c>
      <c r="L51" s="342" t="n">
        <v>6920848</v>
      </c>
    </row>
    <row r="52" s="345" customFormat="true" ht="15.75" hidden="false" customHeight="false" outlineLevel="0" collapsed="false">
      <c r="A52" s="342" t="s">
        <v>740</v>
      </c>
      <c r="B52" s="342" t="n">
        <v>0</v>
      </c>
      <c r="C52" s="342" t="n">
        <v>43821</v>
      </c>
      <c r="D52" s="342" t="n">
        <v>77846</v>
      </c>
      <c r="E52" s="342" t="n">
        <v>132</v>
      </c>
      <c r="F52" s="342" t="n">
        <v>121799</v>
      </c>
      <c r="G52" s="342" t="n">
        <v>56844</v>
      </c>
      <c r="H52" s="343" t="n">
        <v>178643</v>
      </c>
      <c r="I52" s="342" t="n">
        <v>10413</v>
      </c>
      <c r="J52" s="342" t="n">
        <v>117903</v>
      </c>
      <c r="K52" s="343" t="n">
        <v>306959</v>
      </c>
      <c r="L52" s="342" t="n">
        <v>24877857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3"/>
      <c r="I53" s="342"/>
      <c r="J53" s="342"/>
      <c r="K53" s="343"/>
      <c r="L53" s="342"/>
    </row>
    <row r="54" s="345" customFormat="true" ht="15.75" hidden="false" customHeight="false" outlineLevel="0" collapsed="false">
      <c r="A54" s="346" t="s">
        <v>741</v>
      </c>
      <c r="B54" s="346" t="n">
        <v>4404946</v>
      </c>
      <c r="C54" s="346" t="n">
        <v>1459498</v>
      </c>
      <c r="D54" s="346" t="n">
        <v>1296596</v>
      </c>
      <c r="E54" s="346" t="n">
        <v>591877</v>
      </c>
      <c r="F54" s="346" t="n">
        <v>7752917</v>
      </c>
      <c r="G54" s="346" t="n">
        <v>1038725</v>
      </c>
      <c r="H54" s="346" t="n">
        <v>8791642</v>
      </c>
      <c r="I54" s="346" t="n">
        <v>48449</v>
      </c>
      <c r="J54" s="346" t="n">
        <v>711339</v>
      </c>
      <c r="K54" s="346" t="n">
        <v>9551430</v>
      </c>
      <c r="L54" s="346" t="n">
        <v>48826039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  <c r="J55" s="348"/>
      <c r="K55" s="348"/>
      <c r="L55" s="348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2"/>
      <c r="I56" s="351"/>
      <c r="J56" s="351"/>
      <c r="K56" s="352"/>
      <c r="L56" s="351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  <c r="J57" s="352"/>
      <c r="K57" s="352"/>
      <c r="L57" s="352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</row>
    <row r="59" s="345" customFormat="true" ht="15.75" hidden="false" customHeight="false" outlineLevel="0" collapsed="false">
      <c r="A59" s="342" t="s">
        <v>742</v>
      </c>
      <c r="B59" s="342" t="n">
        <v>1</v>
      </c>
      <c r="C59" s="342" t="n">
        <v>14382</v>
      </c>
      <c r="D59" s="342" t="n">
        <v>8498</v>
      </c>
      <c r="E59" s="342" t="n">
        <v>807</v>
      </c>
      <c r="F59" s="342" t="n">
        <v>23688</v>
      </c>
      <c r="G59" s="342" t="n">
        <v>33121</v>
      </c>
      <c r="H59" s="343" t="n">
        <v>56809</v>
      </c>
      <c r="I59" s="342" t="n">
        <v>-696</v>
      </c>
      <c r="J59" s="342" t="n">
        <v>8912</v>
      </c>
      <c r="K59" s="343" t="n">
        <v>65025</v>
      </c>
      <c r="L59" s="342" t="n">
        <v>191752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3"/>
      <c r="I60" s="342"/>
      <c r="J60" s="342"/>
      <c r="K60" s="343"/>
      <c r="L60" s="342"/>
    </row>
    <row r="61" s="345" customFormat="true" ht="15.75" hidden="false" customHeight="false" outlineLevel="0" collapsed="false">
      <c r="A61" s="346" t="s">
        <v>743</v>
      </c>
      <c r="B61" s="346" t="n">
        <v>1</v>
      </c>
      <c r="C61" s="346" t="n">
        <v>14382</v>
      </c>
      <c r="D61" s="346" t="n">
        <v>8498</v>
      </c>
      <c r="E61" s="346" t="n">
        <v>807</v>
      </c>
      <c r="F61" s="346" t="n">
        <v>23688</v>
      </c>
      <c r="G61" s="346" t="n">
        <v>33121</v>
      </c>
      <c r="H61" s="346" t="n">
        <v>56809</v>
      </c>
      <c r="I61" s="346" t="n">
        <v>-696</v>
      </c>
      <c r="J61" s="346" t="n">
        <v>8912</v>
      </c>
      <c r="K61" s="346" t="n">
        <v>65025</v>
      </c>
      <c r="L61" s="346" t="n">
        <v>191752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  <c r="J62" s="352"/>
      <c r="K62" s="352"/>
      <c r="L62" s="352"/>
    </row>
    <row r="63" s="345" customFormat="true" ht="16.5" hidden="false" customHeight="false" outlineLevel="0" collapsed="false">
      <c r="A63" s="355" t="s">
        <v>744</v>
      </c>
      <c r="B63" s="356" t="n">
        <v>36838025</v>
      </c>
      <c r="C63" s="356" t="n">
        <v>17745377</v>
      </c>
      <c r="D63" s="356" t="n">
        <v>12283263</v>
      </c>
      <c r="E63" s="356" t="n">
        <v>3011165</v>
      </c>
      <c r="F63" s="356" t="n">
        <v>69877830</v>
      </c>
      <c r="G63" s="356" t="n">
        <v>7530424</v>
      </c>
      <c r="H63" s="356" t="n">
        <v>77408254</v>
      </c>
      <c r="I63" s="356" t="n">
        <v>411355</v>
      </c>
      <c r="J63" s="356" t="n">
        <v>9372555</v>
      </c>
      <c r="K63" s="356" t="n">
        <v>87192164</v>
      </c>
      <c r="L63" s="356" t="n">
        <v>203976257</v>
      </c>
    </row>
    <row r="64" s="345" customFormat="true" ht="16.5" hidden="false" customHeight="false" outlineLevel="0" collapsed="false">
      <c r="A64" s="358"/>
      <c r="H64" s="343"/>
      <c r="K64" s="343"/>
      <c r="L64" s="343"/>
    </row>
    <row r="65" s="432" customFormat="true" ht="11.25" hidden="false" customHeight="false" outlineLevel="0" collapsed="false">
      <c r="A65" s="147" t="s">
        <v>206</v>
      </c>
      <c r="B65" s="431"/>
      <c r="C65" s="431"/>
      <c r="D65" s="431"/>
      <c r="E65" s="431"/>
      <c r="F65" s="431"/>
      <c r="G65" s="431"/>
      <c r="H65" s="431"/>
      <c r="I65" s="431"/>
      <c r="J65" s="431"/>
      <c r="K65" s="431"/>
      <c r="L65" s="431"/>
    </row>
    <row r="66" s="432" customFormat="true" ht="11.25" hidden="false" customHeight="false" outlineLevel="0" collapsed="false">
      <c r="A66" s="147" t="s">
        <v>39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83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6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6" t="s">
        <v>379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4004562</v>
      </c>
      <c r="C12" s="69" t="n">
        <v>3300104</v>
      </c>
      <c r="D12" s="70" t="n">
        <v>7304666</v>
      </c>
      <c r="E12" s="69" t="n">
        <v>4650377</v>
      </c>
      <c r="F12" s="69" t="n">
        <v>4124013</v>
      </c>
      <c r="G12" s="69" t="n">
        <v>726433</v>
      </c>
      <c r="H12" s="70" t="n">
        <v>16805489</v>
      </c>
      <c r="I12" s="69" t="n">
        <v>3177430</v>
      </c>
      <c r="J12" s="70" t="n">
        <v>19982919</v>
      </c>
    </row>
    <row r="14" customFormat="false" ht="12.75" hidden="false" customHeight="false" outlineLevel="0" collapsed="false">
      <c r="A14" s="90" t="s">
        <v>190</v>
      </c>
      <c r="B14" s="69" t="n">
        <v>7928297</v>
      </c>
      <c r="C14" s="69" t="n">
        <v>7083341</v>
      </c>
      <c r="D14" s="70" t="n">
        <v>15011638</v>
      </c>
      <c r="E14" s="69" t="n">
        <v>6902522</v>
      </c>
      <c r="F14" s="69" t="n">
        <v>5078236</v>
      </c>
      <c r="G14" s="69" t="n">
        <v>1074590</v>
      </c>
      <c r="H14" s="70" t="n">
        <v>28066986</v>
      </c>
      <c r="I14" s="69" t="n">
        <v>7944536</v>
      </c>
      <c r="J14" s="70" t="n">
        <v>36011522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7932542</v>
      </c>
      <c r="C17" s="69" t="n">
        <v>7431504</v>
      </c>
      <c r="D17" s="70" t="n">
        <v>15364046</v>
      </c>
      <c r="E17" s="69" t="n">
        <v>7016529</v>
      </c>
      <c r="F17" s="69" t="n">
        <v>5040032</v>
      </c>
      <c r="G17" s="69" t="n">
        <v>1324320</v>
      </c>
      <c r="H17" s="70" t="n">
        <v>28744927</v>
      </c>
      <c r="I17" s="69" t="n">
        <v>8318757</v>
      </c>
      <c r="J17" s="70" t="n">
        <v>37063684</v>
      </c>
    </row>
    <row r="18" customFormat="false" ht="12.75" hidden="false" customHeight="false" outlineLevel="0" collapsed="false">
      <c r="A18" s="68" t="s">
        <v>193</v>
      </c>
      <c r="B18" s="69" t="n">
        <v>8168581</v>
      </c>
      <c r="C18" s="69" t="n">
        <v>8299461</v>
      </c>
      <c r="D18" s="70" t="n">
        <v>16468042</v>
      </c>
      <c r="E18" s="69" t="n">
        <v>7240444</v>
      </c>
      <c r="F18" s="69" t="n">
        <v>5297930</v>
      </c>
      <c r="G18" s="69" t="n">
        <v>1159233</v>
      </c>
      <c r="H18" s="70" t="n">
        <v>30165649</v>
      </c>
      <c r="I18" s="69" t="n">
        <v>8246353</v>
      </c>
      <c r="J18" s="70" t="n">
        <v>38412002</v>
      </c>
    </row>
    <row r="19" customFormat="false" ht="12.75" hidden="false" customHeight="false" outlineLevel="0" collapsed="false">
      <c r="A19" s="68" t="s">
        <v>194</v>
      </c>
      <c r="B19" s="69" t="n">
        <v>8629865</v>
      </c>
      <c r="C19" s="69" t="n">
        <v>7901964</v>
      </c>
      <c r="D19" s="70" t="n">
        <v>16531829</v>
      </c>
      <c r="E19" s="69" t="n">
        <v>6992165</v>
      </c>
      <c r="F19" s="69" t="n">
        <v>5758010</v>
      </c>
      <c r="G19" s="69" t="n">
        <v>2125658</v>
      </c>
      <c r="H19" s="70" t="n">
        <v>31407662</v>
      </c>
      <c r="I19" s="69" t="n">
        <v>8067823</v>
      </c>
      <c r="J19" s="70" t="n">
        <v>39475485</v>
      </c>
    </row>
    <row r="20" customFormat="false" ht="12.75" hidden="false" customHeight="false" outlineLevel="0" collapsed="false">
      <c r="A20" s="68" t="s">
        <v>195</v>
      </c>
      <c r="B20" s="69" t="n">
        <v>7976871</v>
      </c>
      <c r="C20" s="69" t="n">
        <v>7642048</v>
      </c>
      <c r="D20" s="70" t="n">
        <v>15618919</v>
      </c>
      <c r="E20" s="69" t="n">
        <v>7166038</v>
      </c>
      <c r="F20" s="69" t="n">
        <v>6369751</v>
      </c>
      <c r="G20" s="69" t="n">
        <v>1578237</v>
      </c>
      <c r="H20" s="70" t="n">
        <v>30732945</v>
      </c>
      <c r="I20" s="69" t="n">
        <v>8130098</v>
      </c>
      <c r="J20" s="70" t="n">
        <v>38863043</v>
      </c>
    </row>
    <row r="21" customFormat="false" ht="12.75" hidden="false" customHeight="false" outlineLevel="0" collapsed="false">
      <c r="A21" s="68" t="s">
        <v>196</v>
      </c>
      <c r="B21" s="69" t="n">
        <v>8171378</v>
      </c>
      <c r="C21" s="69" t="n">
        <v>8171889</v>
      </c>
      <c r="D21" s="70" t="n">
        <v>16343267</v>
      </c>
      <c r="E21" s="69" t="n">
        <v>7230370</v>
      </c>
      <c r="F21" s="69" t="n">
        <v>6664014</v>
      </c>
      <c r="G21" s="69" t="n">
        <v>1453432</v>
      </c>
      <c r="H21" s="70" t="n">
        <v>31691083</v>
      </c>
      <c r="I21" s="69" t="n">
        <v>8498100</v>
      </c>
      <c r="J21" s="70" t="n">
        <v>40189183</v>
      </c>
    </row>
    <row r="22" customFormat="false" ht="12.75" hidden="false" customHeight="false" outlineLevel="0" collapsed="false">
      <c r="A22" s="68" t="s">
        <v>197</v>
      </c>
      <c r="B22" s="69" t="n">
        <v>8570383</v>
      </c>
      <c r="C22" s="69" t="n">
        <v>8574925</v>
      </c>
      <c r="D22" s="70" t="n">
        <v>17145308</v>
      </c>
      <c r="E22" s="69" t="n">
        <v>7281691</v>
      </c>
      <c r="F22" s="69" t="n">
        <v>7294380</v>
      </c>
      <c r="G22" s="69" t="n">
        <v>1660717</v>
      </c>
      <c r="H22" s="70" t="n">
        <v>33382096</v>
      </c>
      <c r="I22" s="69" t="n">
        <v>8264481</v>
      </c>
      <c r="J22" s="70" t="n">
        <v>41646577</v>
      </c>
    </row>
    <row r="23" customFormat="false" ht="12.75" hidden="false" customHeight="false" outlineLevel="0" collapsed="false">
      <c r="A23" s="68" t="s">
        <v>198</v>
      </c>
      <c r="B23" s="69" t="n">
        <v>8942556</v>
      </c>
      <c r="C23" s="69" t="n">
        <v>8575868</v>
      </c>
      <c r="D23" s="70" t="n">
        <v>17518424</v>
      </c>
      <c r="E23" s="69" t="n">
        <v>7889849</v>
      </c>
      <c r="F23" s="69" t="n">
        <v>7483714</v>
      </c>
      <c r="G23" s="69" t="n">
        <v>1542572</v>
      </c>
      <c r="H23" s="70" t="n">
        <v>34434559</v>
      </c>
      <c r="I23" s="69" t="n">
        <v>8399747</v>
      </c>
      <c r="J23" s="70" t="n">
        <v>42834306</v>
      </c>
    </row>
    <row r="24" customFormat="false" ht="12.75" hidden="false" customHeight="false" outlineLevel="0" collapsed="false">
      <c r="A24" s="68" t="s">
        <v>199</v>
      </c>
      <c r="B24" s="69" t="n">
        <v>9054475</v>
      </c>
      <c r="C24" s="69" t="n">
        <v>8446433</v>
      </c>
      <c r="D24" s="70" t="n">
        <v>17500908</v>
      </c>
      <c r="E24" s="69" t="n">
        <v>7963345</v>
      </c>
      <c r="F24" s="69" t="n">
        <v>7548566</v>
      </c>
      <c r="G24" s="69" t="n">
        <v>1488532</v>
      </c>
      <c r="H24" s="70" t="n">
        <v>34501351</v>
      </c>
      <c r="I24" s="69" t="n">
        <v>8570445</v>
      </c>
      <c r="J24" s="70" t="n">
        <v>43071796</v>
      </c>
    </row>
    <row r="25" customFormat="false" ht="12.75" hidden="false" customHeight="false" outlineLevel="0" collapsed="false">
      <c r="A25" s="68" t="s">
        <v>200</v>
      </c>
      <c r="B25" s="69" t="n">
        <v>9174220</v>
      </c>
      <c r="C25" s="69" t="n">
        <v>8468872</v>
      </c>
      <c r="D25" s="70" t="n">
        <v>17643092</v>
      </c>
      <c r="E25" s="69" t="n">
        <v>7892949</v>
      </c>
      <c r="F25" s="69" t="n">
        <v>8093365</v>
      </c>
      <c r="G25" s="69" t="n">
        <v>1655385</v>
      </c>
      <c r="H25" s="70" t="n">
        <v>35284791</v>
      </c>
      <c r="I25" s="69" t="n">
        <v>9189413</v>
      </c>
      <c r="J25" s="70" t="n">
        <v>44474204</v>
      </c>
    </row>
    <row r="26" customFormat="false" ht="12.75" hidden="false" customHeight="false" outlineLevel="0" collapsed="false">
      <c r="A26" s="68" t="s">
        <v>201</v>
      </c>
      <c r="B26" s="69" t="n">
        <v>9508063</v>
      </c>
      <c r="C26" s="69" t="n">
        <v>9084582</v>
      </c>
      <c r="D26" s="70" t="n">
        <v>18592645</v>
      </c>
      <c r="E26" s="69" t="n">
        <v>8182265</v>
      </c>
      <c r="F26" s="69" t="n">
        <v>8200790</v>
      </c>
      <c r="G26" s="69" t="n">
        <v>1779548</v>
      </c>
      <c r="H26" s="70" t="n">
        <v>36755248</v>
      </c>
      <c r="I26" s="69" t="n">
        <v>9019608</v>
      </c>
      <c r="J26" s="70" t="n">
        <v>45774856</v>
      </c>
    </row>
    <row r="27" customFormat="false" ht="12.75" hidden="false" customHeight="false" outlineLevel="0" collapsed="false">
      <c r="A27" s="68" t="s">
        <v>202</v>
      </c>
      <c r="B27" s="69" t="n">
        <v>11254879</v>
      </c>
      <c r="C27" s="69" t="n">
        <v>9981372</v>
      </c>
      <c r="D27" s="70" t="n">
        <v>21236251</v>
      </c>
      <c r="E27" s="69" t="n">
        <v>9569723</v>
      </c>
      <c r="F27" s="69" t="n">
        <v>8105779</v>
      </c>
      <c r="G27" s="69" t="n">
        <v>1782788</v>
      </c>
      <c r="H27" s="70" t="n">
        <v>40694541</v>
      </c>
      <c r="I27" s="69" t="n">
        <v>9191789</v>
      </c>
      <c r="J27" s="70" t="n">
        <v>49886330</v>
      </c>
    </row>
    <row r="28" customFormat="false" ht="12.75" hidden="false" customHeight="false" outlineLevel="0" collapsed="false">
      <c r="A28" s="68" t="s">
        <v>203</v>
      </c>
      <c r="B28" s="69" t="n">
        <v>11349754</v>
      </c>
      <c r="C28" s="69" t="n">
        <v>10849534</v>
      </c>
      <c r="D28" s="70" t="n">
        <v>22199288</v>
      </c>
      <c r="E28" s="69" t="n">
        <v>10147988</v>
      </c>
      <c r="F28" s="69" t="n">
        <v>10151434</v>
      </c>
      <c r="G28" s="69" t="n">
        <v>1802355</v>
      </c>
      <c r="H28" s="70" t="n">
        <v>44301065</v>
      </c>
      <c r="I28" s="69" t="n">
        <v>9949910</v>
      </c>
      <c r="J28" s="70" t="n">
        <v>54250975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11629105</v>
      </c>
      <c r="C31" s="69" t="n">
        <v>10875395</v>
      </c>
      <c r="D31" s="70" t="n">
        <v>22504500</v>
      </c>
      <c r="E31" s="69" t="n">
        <v>10049203</v>
      </c>
      <c r="F31" s="69" t="n">
        <v>11665899</v>
      </c>
      <c r="G31" s="69" t="n">
        <v>2217074</v>
      </c>
      <c r="H31" s="70" t="n">
        <v>46436676</v>
      </c>
      <c r="I31" s="69" t="n">
        <v>9922870</v>
      </c>
      <c r="J31" s="70" t="n">
        <v>56359546</v>
      </c>
    </row>
    <row r="32" customFormat="false" ht="12.75" hidden="false" customHeight="false" outlineLevel="0" collapsed="false">
      <c r="A32" s="68" t="s">
        <v>193</v>
      </c>
      <c r="B32" s="69" t="n">
        <v>11717632</v>
      </c>
      <c r="C32" s="69" t="n">
        <v>10817556</v>
      </c>
      <c r="D32" s="70" t="n">
        <v>22535188</v>
      </c>
      <c r="E32" s="69" t="n">
        <v>10234532</v>
      </c>
      <c r="F32" s="69" t="n">
        <v>11855713</v>
      </c>
      <c r="G32" s="69" t="n">
        <v>1937324</v>
      </c>
      <c r="H32" s="70" t="n">
        <v>46562757</v>
      </c>
      <c r="I32" s="69" t="n">
        <v>10998961</v>
      </c>
      <c r="J32" s="70" t="n">
        <v>57561718</v>
      </c>
    </row>
    <row r="33" customFormat="false" ht="12.75" hidden="false" customHeight="false" outlineLevel="0" collapsed="false">
      <c r="A33" s="68" t="s">
        <v>194</v>
      </c>
      <c r="B33" s="69" t="n">
        <v>11955119</v>
      </c>
      <c r="C33" s="69" t="n">
        <v>11464194</v>
      </c>
      <c r="D33" s="70" t="n">
        <v>23419313</v>
      </c>
      <c r="E33" s="69" t="n">
        <v>10752429</v>
      </c>
      <c r="F33" s="69" t="n">
        <v>12610936</v>
      </c>
      <c r="G33" s="69" t="n">
        <v>2605453</v>
      </c>
      <c r="H33" s="70" t="n">
        <v>49388131</v>
      </c>
      <c r="I33" s="69" t="n">
        <v>11799434</v>
      </c>
      <c r="J33" s="70" t="n">
        <v>61187565</v>
      </c>
    </row>
    <row r="34" customFormat="false" ht="12.75" hidden="false" customHeight="false" outlineLevel="0" collapsed="false">
      <c r="A34" s="68" t="s">
        <v>195</v>
      </c>
      <c r="B34" s="69" t="n">
        <v>12216238</v>
      </c>
      <c r="C34" s="69" t="n">
        <v>11104566</v>
      </c>
      <c r="D34" s="70" t="n">
        <v>23320804</v>
      </c>
      <c r="E34" s="69" t="n">
        <v>10645215</v>
      </c>
      <c r="F34" s="69" t="n">
        <v>13045719</v>
      </c>
      <c r="G34" s="69" t="n">
        <v>2188328</v>
      </c>
      <c r="H34" s="70" t="n">
        <v>49200066</v>
      </c>
      <c r="I34" s="69" t="n">
        <v>10929751</v>
      </c>
      <c r="J34" s="70" t="n">
        <v>60129817</v>
      </c>
    </row>
    <row r="35" customFormat="false" ht="12.75" hidden="false" customHeight="false" outlineLevel="0" collapsed="false">
      <c r="A35" s="68" t="s">
        <v>196</v>
      </c>
      <c r="B35" s="69" t="n">
        <v>12848174</v>
      </c>
      <c r="C35" s="69" t="n">
        <v>12395510</v>
      </c>
      <c r="D35" s="70" t="n">
        <v>25243684</v>
      </c>
      <c r="E35" s="69" t="n">
        <v>10913618</v>
      </c>
      <c r="F35" s="69" t="n">
        <v>12839115</v>
      </c>
      <c r="G35" s="69" t="n">
        <v>2588430</v>
      </c>
      <c r="H35" s="70" t="n">
        <v>51584847</v>
      </c>
      <c r="I35" s="69" t="n">
        <v>11404161</v>
      </c>
      <c r="J35" s="70" t="n">
        <v>62989008</v>
      </c>
    </row>
    <row r="36" customFormat="false" ht="12.75" hidden="false" customHeight="false" outlineLevel="0" collapsed="false">
      <c r="A36" s="68" t="s">
        <v>197</v>
      </c>
      <c r="B36" s="69" t="n">
        <v>13500893</v>
      </c>
      <c r="C36" s="69" t="n">
        <v>12741817</v>
      </c>
      <c r="D36" s="70" t="n">
        <v>26242710</v>
      </c>
      <c r="E36" s="69" t="n">
        <v>11371279</v>
      </c>
      <c r="F36" s="69" t="n">
        <v>13996574</v>
      </c>
      <c r="G36" s="69" t="n">
        <v>3099475</v>
      </c>
      <c r="H36" s="70" t="n">
        <v>54710038</v>
      </c>
      <c r="I36" s="69" t="n">
        <v>13080158</v>
      </c>
      <c r="J36" s="70" t="n">
        <v>67790196</v>
      </c>
    </row>
    <row r="37" customFormat="false" ht="12.75" hidden="false" customHeight="false" outlineLevel="0" collapsed="false">
      <c r="A37" s="68" t="s">
        <v>198</v>
      </c>
      <c r="B37" s="69" t="n">
        <v>13750542</v>
      </c>
      <c r="C37" s="69" t="n">
        <v>13418318</v>
      </c>
      <c r="D37" s="70" t="n">
        <v>27168860</v>
      </c>
      <c r="E37" s="69" t="n">
        <v>11997434</v>
      </c>
      <c r="F37" s="69" t="n">
        <v>12949833</v>
      </c>
      <c r="G37" s="69" t="n">
        <v>2922389</v>
      </c>
      <c r="H37" s="70" t="n">
        <v>55038516</v>
      </c>
      <c r="I37" s="69" t="n">
        <v>14194406</v>
      </c>
      <c r="J37" s="70" t="n">
        <v>69232922</v>
      </c>
    </row>
    <row r="38" customFormat="false" ht="12.75" hidden="false" customHeight="false" outlineLevel="0" collapsed="false">
      <c r="A38" s="68" t="s">
        <v>199</v>
      </c>
      <c r="B38" s="69" t="n">
        <v>14584192</v>
      </c>
      <c r="C38" s="69" t="n">
        <v>13580082</v>
      </c>
      <c r="D38" s="70" t="n">
        <v>28164274</v>
      </c>
      <c r="E38" s="69" t="n">
        <v>12090641</v>
      </c>
      <c r="F38" s="69" t="n">
        <v>13016055</v>
      </c>
      <c r="G38" s="69" t="n">
        <v>3389985</v>
      </c>
      <c r="H38" s="70" t="n">
        <v>56660955</v>
      </c>
      <c r="I38" s="69" t="n">
        <v>14944769</v>
      </c>
      <c r="J38" s="70" t="n">
        <v>71605724</v>
      </c>
    </row>
    <row r="39" customFormat="false" ht="12.75" hidden="false" customHeight="false" outlineLevel="0" collapsed="false">
      <c r="A39" s="68" t="s">
        <v>200</v>
      </c>
      <c r="B39" s="69" t="n">
        <v>15712433</v>
      </c>
      <c r="C39" s="69" t="n">
        <v>14106594</v>
      </c>
      <c r="D39" s="70" t="n">
        <v>29819027</v>
      </c>
      <c r="E39" s="69" t="n">
        <v>12702395</v>
      </c>
      <c r="F39" s="69" t="n">
        <v>12567183</v>
      </c>
      <c r="G39" s="69" t="n">
        <v>3721618</v>
      </c>
      <c r="H39" s="70" t="n">
        <v>58810223</v>
      </c>
      <c r="I39" s="69" t="n">
        <v>16902008</v>
      </c>
      <c r="J39" s="70" t="n">
        <v>75712231</v>
      </c>
    </row>
    <row r="40" customFormat="false" ht="12.75" hidden="false" customHeight="false" outlineLevel="0" collapsed="false">
      <c r="A40" s="68" t="s">
        <v>201</v>
      </c>
      <c r="B40" s="69" t="n">
        <v>16529337</v>
      </c>
      <c r="C40" s="69" t="n">
        <v>14730794</v>
      </c>
      <c r="D40" s="70" t="n">
        <v>31260131</v>
      </c>
      <c r="E40" s="69" t="n">
        <v>13168281</v>
      </c>
      <c r="F40" s="69" t="n">
        <v>12355450</v>
      </c>
      <c r="G40" s="69" t="n">
        <v>3445460</v>
      </c>
      <c r="H40" s="70" t="n">
        <v>60229322</v>
      </c>
      <c r="I40" s="69" t="n">
        <v>17924630</v>
      </c>
      <c r="J40" s="70" t="n">
        <v>78153952</v>
      </c>
    </row>
    <row r="41" customFormat="false" ht="12.75" hidden="false" customHeight="false" outlineLevel="0" collapsed="false">
      <c r="A41" s="68" t="s">
        <v>202</v>
      </c>
      <c r="B41" s="69" t="n">
        <v>20123688</v>
      </c>
      <c r="C41" s="69" t="n">
        <v>16635607</v>
      </c>
      <c r="D41" s="70" t="n">
        <v>36759295</v>
      </c>
      <c r="E41" s="69" t="n">
        <v>16136442</v>
      </c>
      <c r="F41" s="69" t="n">
        <v>10666866</v>
      </c>
      <c r="G41" s="69" t="n">
        <v>3939426</v>
      </c>
      <c r="H41" s="70" t="n">
        <v>67502029</v>
      </c>
      <c r="I41" s="69" t="n">
        <v>20057175</v>
      </c>
      <c r="J41" s="70" t="n">
        <v>87559204</v>
      </c>
    </row>
    <row r="42" customFormat="false" ht="12.75" hidden="false" customHeight="false" outlineLevel="0" collapsed="false">
      <c r="A42" s="68" t="s">
        <v>203</v>
      </c>
      <c r="B42" s="69" t="n">
        <v>19399722</v>
      </c>
      <c r="C42" s="69" t="n">
        <v>16338018</v>
      </c>
      <c r="D42" s="70" t="n">
        <v>35737740</v>
      </c>
      <c r="E42" s="69" t="n">
        <v>16822199</v>
      </c>
      <c r="F42" s="69" t="n">
        <v>12033077</v>
      </c>
      <c r="G42" s="69" t="n">
        <v>3227544</v>
      </c>
      <c r="H42" s="70" t="n">
        <v>67820560</v>
      </c>
      <c r="I42" s="69" t="n">
        <v>25534429</v>
      </c>
      <c r="J42" s="70" t="n">
        <v>93354989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19725441</v>
      </c>
      <c r="C45" s="69" t="n">
        <v>16709326</v>
      </c>
      <c r="D45" s="70" t="n">
        <v>36434767</v>
      </c>
      <c r="E45" s="69" t="n">
        <v>17016963</v>
      </c>
      <c r="F45" s="69" t="n">
        <v>12032404</v>
      </c>
      <c r="G45" s="69" t="n">
        <v>3449629</v>
      </c>
      <c r="H45" s="70" t="n">
        <v>68933763</v>
      </c>
      <c r="I45" s="69" t="n">
        <v>25222625</v>
      </c>
      <c r="J45" s="70" t="n">
        <v>94156388</v>
      </c>
    </row>
    <row r="46" customFormat="false" ht="12.75" hidden="false" customHeight="false" outlineLevel="0" collapsed="false">
      <c r="A46" s="68" t="s">
        <v>193</v>
      </c>
      <c r="B46" s="69" t="n">
        <v>19893832</v>
      </c>
      <c r="C46" s="69" t="n">
        <v>16944193</v>
      </c>
      <c r="D46" s="70" t="n">
        <v>36838025</v>
      </c>
      <c r="E46" s="69" t="n">
        <v>17745377</v>
      </c>
      <c r="F46" s="69" t="n">
        <v>12283263</v>
      </c>
      <c r="G46" s="69" t="n">
        <v>3011165</v>
      </c>
      <c r="H46" s="70" t="n">
        <v>69877830</v>
      </c>
      <c r="I46" s="69" t="n">
        <v>26352716</v>
      </c>
      <c r="J46" s="70" t="n">
        <v>96230546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8" customFormat="false" ht="12.75" hidden="false" customHeight="false" outlineLevel="0" collapsed="false">
      <c r="E48" s="70"/>
      <c r="F48" s="70"/>
    </row>
    <row r="49" customFormat="false" ht="12.75" hidden="false" customHeight="false" outlineLevel="0" collapsed="false">
      <c r="A49" s="95" t="s">
        <v>206</v>
      </c>
      <c r="B49" s="95"/>
      <c r="E49" s="70"/>
      <c r="F49" s="70"/>
    </row>
    <row r="50" customFormat="false" ht="12.75" hidden="false" customHeight="false" outlineLevel="0" collapsed="false">
      <c r="A50" s="95" t="s">
        <v>39</v>
      </c>
      <c r="B50" s="95"/>
      <c r="E50" s="70"/>
      <c r="F50" s="70"/>
    </row>
    <row r="51" customFormat="false" ht="12.75" hidden="false" customHeight="false" outlineLevel="0" collapsed="false">
      <c r="E51" s="70"/>
      <c r="F51" s="70"/>
    </row>
    <row r="52" customFormat="false" ht="12.75" hidden="false" customHeight="false" outlineLevel="0" collapsed="false">
      <c r="E52" s="70"/>
      <c r="F52" s="70"/>
    </row>
    <row r="53" customFormat="false" ht="12.75" hidden="false" customHeight="false" outlineLevel="0" collapsed="false">
      <c r="E53" s="70"/>
      <c r="F53" s="70"/>
    </row>
    <row r="54" customFormat="false" ht="12.75" hidden="false" customHeight="false" outlineLevel="0" collapsed="false">
      <c r="E54" s="70"/>
      <c r="F54" s="70"/>
    </row>
    <row r="55" customFormat="false" ht="12.75" hidden="false" customHeight="false" outlineLevel="0" collapsed="false">
      <c r="E55" s="70"/>
      <c r="F55" s="70"/>
    </row>
    <row r="56" customFormat="false" ht="12.75" hidden="false" customHeight="false" outlineLevel="0" collapsed="false">
      <c r="E56" s="70"/>
      <c r="F56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0" width="15.7"/>
    <col collapsed="false" customWidth="true" hidden="false" outlineLevel="0" max="4" min="4" style="122" width="15.7"/>
    <col collapsed="false" customWidth="true" hidden="false" outlineLevel="0" max="5" min="5" style="120" width="18.7"/>
    <col collapsed="false" customWidth="true" hidden="false" outlineLevel="0" max="6" min="6" style="120" width="16.13"/>
    <col collapsed="false" customWidth="true" hidden="false" outlineLevel="0" max="7" min="7" style="120" width="17.14"/>
    <col collapsed="false" customWidth="true" hidden="false" outlineLevel="0" max="9" min="8" style="120" width="15.7"/>
    <col collapsed="false" customWidth="true" hidden="false" outlineLevel="0" max="10" min="10" style="120" width="16.7"/>
    <col collapsed="false" customWidth="true" hidden="false" outlineLevel="0" max="11" min="11" style="120" width="18.7"/>
    <col collapsed="false" customWidth="true" hidden="false" outlineLevel="0" max="12" min="12" style="120" width="22.7"/>
  </cols>
  <sheetData>
    <row r="1" customFormat="false" ht="18" hidden="false" customHeight="false" outlineLevel="0" collapsed="false">
      <c r="A1" s="71" t="s">
        <v>8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8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true" outlineLevel="0" collapsed="false">
      <c r="A5" s="73" t="s">
        <v>23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124"/>
      <c r="B6" s="124"/>
      <c r="C6" s="124"/>
      <c r="D6" s="121"/>
      <c r="E6" s="124"/>
      <c r="F6" s="124"/>
      <c r="G6" s="124"/>
      <c r="H6" s="124"/>
      <c r="I6" s="124"/>
      <c r="J6" s="124"/>
      <c r="K6" s="124"/>
      <c r="L6" s="124"/>
    </row>
    <row r="7" customFormat="false" ht="12.75" hidden="false" customHeight="false" outlineLevel="0" collapsed="false">
      <c r="A7" s="433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21"/>
      <c r="B8" s="243" t="s">
        <v>369</v>
      </c>
      <c r="C8" s="243"/>
      <c r="D8" s="243"/>
      <c r="E8" s="434" t="s">
        <v>836</v>
      </c>
      <c r="F8" s="434" t="s">
        <v>837</v>
      </c>
      <c r="G8" s="434" t="s">
        <v>372</v>
      </c>
      <c r="H8" s="434" t="s">
        <v>372</v>
      </c>
      <c r="I8" s="434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21" t="s">
        <v>792</v>
      </c>
      <c r="B9" s="244" t="s">
        <v>371</v>
      </c>
      <c r="C9" s="244"/>
      <c r="D9" s="83"/>
      <c r="E9" s="434" t="s">
        <v>779</v>
      </c>
      <c r="F9" s="434" t="s">
        <v>779</v>
      </c>
      <c r="G9" s="434" t="s">
        <v>397</v>
      </c>
      <c r="H9" s="434" t="s">
        <v>838</v>
      </c>
      <c r="I9" s="434" t="s">
        <v>839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35"/>
      <c r="B10" s="246" t="s">
        <v>376</v>
      </c>
      <c r="C10" s="246" t="s">
        <v>376</v>
      </c>
      <c r="D10" s="86" t="s">
        <v>21</v>
      </c>
      <c r="E10" s="436" t="s">
        <v>380</v>
      </c>
      <c r="F10" s="436" t="s">
        <v>380</v>
      </c>
      <c r="G10" s="436" t="s">
        <v>840</v>
      </c>
      <c r="H10" s="436" t="s">
        <v>841</v>
      </c>
      <c r="I10" s="436" t="s">
        <v>842</v>
      </c>
      <c r="J10" s="247" t="s">
        <v>385</v>
      </c>
      <c r="K10" s="246" t="s">
        <v>385</v>
      </c>
      <c r="L10" s="86" t="s">
        <v>385</v>
      </c>
    </row>
    <row r="11" customFormat="false" ht="12.75" hidden="false" customHeight="false" outlineLevel="0" collapsed="false">
      <c r="A11" s="139"/>
      <c r="B11" s="139"/>
      <c r="C11" s="139"/>
      <c r="D11" s="141"/>
      <c r="E11" s="139"/>
      <c r="F11" s="139"/>
      <c r="G11" s="139"/>
      <c r="H11" s="139"/>
      <c r="I11" s="139"/>
      <c r="J11" s="141"/>
      <c r="K11" s="139"/>
      <c r="L11" s="141"/>
    </row>
    <row r="12" customFormat="false" ht="12.75" hidden="false" customHeight="false" outlineLevel="0" collapsed="false">
      <c r="A12" s="120" t="s">
        <v>705</v>
      </c>
      <c r="B12" s="139" t="n">
        <v>311133</v>
      </c>
      <c r="C12" s="139" t="n">
        <v>376319</v>
      </c>
      <c r="D12" s="141" t="n">
        <v>687452</v>
      </c>
      <c r="E12" s="139" t="n">
        <v>0</v>
      </c>
      <c r="F12" s="139" t="n">
        <v>102002</v>
      </c>
      <c r="G12" s="139" t="n">
        <v>116722</v>
      </c>
      <c r="H12" s="139" t="n">
        <v>147007</v>
      </c>
      <c r="I12" s="139" t="n">
        <v>195</v>
      </c>
      <c r="J12" s="141" t="n">
        <v>1053378</v>
      </c>
      <c r="K12" s="139" t="n">
        <v>31065</v>
      </c>
      <c r="L12" s="141" t="n">
        <v>1084443</v>
      </c>
    </row>
    <row r="13" customFormat="false" ht="12.75" hidden="false" customHeight="false" outlineLevel="0" collapsed="false">
      <c r="A13" s="120" t="s">
        <v>706</v>
      </c>
      <c r="B13" s="139" t="n">
        <v>517219</v>
      </c>
      <c r="C13" s="139" t="n">
        <v>261365</v>
      </c>
      <c r="D13" s="141" t="n">
        <v>778584</v>
      </c>
      <c r="E13" s="139" t="n">
        <v>0</v>
      </c>
      <c r="F13" s="139" t="n">
        <v>0</v>
      </c>
      <c r="G13" s="139" t="n">
        <v>42408</v>
      </c>
      <c r="H13" s="139" t="n">
        <v>1393920</v>
      </c>
      <c r="I13" s="139" t="n">
        <v>0</v>
      </c>
      <c r="J13" s="141" t="n">
        <v>2214912</v>
      </c>
      <c r="K13" s="139" t="n">
        <v>1934015</v>
      </c>
      <c r="L13" s="141" t="n">
        <v>4148927</v>
      </c>
    </row>
    <row r="14" customFormat="false" ht="12.75" hidden="false" customHeight="false" outlineLevel="0" collapsed="false">
      <c r="A14" s="120" t="s">
        <v>707</v>
      </c>
      <c r="B14" s="139" t="n">
        <v>210102</v>
      </c>
      <c r="C14" s="139" t="n">
        <v>482516</v>
      </c>
      <c r="D14" s="141" t="n">
        <v>692618</v>
      </c>
      <c r="E14" s="139" t="n">
        <v>0</v>
      </c>
      <c r="F14" s="139" t="n">
        <v>0</v>
      </c>
      <c r="G14" s="139" t="n">
        <v>72732</v>
      </c>
      <c r="H14" s="139" t="n">
        <v>44204</v>
      </c>
      <c r="I14" s="139" t="n">
        <v>2206</v>
      </c>
      <c r="J14" s="141" t="n">
        <v>811760</v>
      </c>
      <c r="K14" s="139" t="n">
        <v>804616</v>
      </c>
      <c r="L14" s="141" t="n">
        <v>1616376</v>
      </c>
    </row>
    <row r="15" customFormat="false" ht="12.75" hidden="false" customHeight="false" outlineLevel="0" collapsed="false">
      <c r="A15" s="120" t="s">
        <v>708</v>
      </c>
      <c r="B15" s="139" t="n">
        <v>224696</v>
      </c>
      <c r="C15" s="139" t="n">
        <v>534824</v>
      </c>
      <c r="D15" s="141" t="n">
        <v>759520</v>
      </c>
      <c r="E15" s="139" t="n">
        <v>0</v>
      </c>
      <c r="F15" s="139" t="n">
        <v>2</v>
      </c>
      <c r="G15" s="139" t="n">
        <v>108094</v>
      </c>
      <c r="H15" s="139" t="n">
        <v>4139</v>
      </c>
      <c r="I15" s="139" t="n">
        <v>1361</v>
      </c>
      <c r="J15" s="141" t="n">
        <v>873116</v>
      </c>
      <c r="K15" s="139" t="n">
        <v>761936</v>
      </c>
      <c r="L15" s="141" t="n">
        <v>1635052</v>
      </c>
    </row>
    <row r="16" customFormat="false" ht="12.75" hidden="false" customHeight="false" outlineLevel="0" collapsed="false">
      <c r="A16" s="120" t="s">
        <v>709</v>
      </c>
      <c r="B16" s="139" t="n">
        <v>192744</v>
      </c>
      <c r="C16" s="139" t="n">
        <v>247555</v>
      </c>
      <c r="D16" s="141" t="n">
        <v>440299</v>
      </c>
      <c r="E16" s="139" t="n">
        <v>0</v>
      </c>
      <c r="F16" s="139" t="n">
        <v>0</v>
      </c>
      <c r="G16" s="139" t="n">
        <v>789</v>
      </c>
      <c r="H16" s="139" t="n">
        <v>2</v>
      </c>
      <c r="I16" s="139" t="n">
        <v>750</v>
      </c>
      <c r="J16" s="141" t="n">
        <v>441840</v>
      </c>
      <c r="K16" s="139" t="n">
        <v>380032</v>
      </c>
      <c r="L16" s="141" t="n">
        <v>821872</v>
      </c>
    </row>
    <row r="17" customFormat="false" ht="12.75" hidden="false" customHeight="false" outlineLevel="0" collapsed="false">
      <c r="A17" s="120" t="s">
        <v>710</v>
      </c>
      <c r="B17" s="139" t="n">
        <v>20294</v>
      </c>
      <c r="C17" s="139" t="n">
        <v>7520</v>
      </c>
      <c r="D17" s="141" t="n">
        <v>27814</v>
      </c>
      <c r="E17" s="139" t="n">
        <v>0</v>
      </c>
      <c r="F17" s="139" t="n">
        <v>0</v>
      </c>
      <c r="G17" s="139" t="n">
        <v>1051</v>
      </c>
      <c r="H17" s="139" t="n">
        <v>23794</v>
      </c>
      <c r="I17" s="139" t="n">
        <v>985</v>
      </c>
      <c r="J17" s="141" t="n">
        <v>53644</v>
      </c>
      <c r="K17" s="139" t="n">
        <v>133599</v>
      </c>
      <c r="L17" s="141" t="n">
        <v>187243</v>
      </c>
    </row>
    <row r="18" customFormat="false" ht="12.75" hidden="false" customHeight="false" outlineLevel="0" collapsed="false">
      <c r="A18" s="120" t="s">
        <v>711</v>
      </c>
      <c r="B18" s="139" t="n">
        <v>17291</v>
      </c>
      <c r="C18" s="139" t="n">
        <v>35608</v>
      </c>
      <c r="D18" s="141" t="n">
        <v>52899</v>
      </c>
      <c r="E18" s="139" t="n">
        <v>0</v>
      </c>
      <c r="F18" s="139" t="n">
        <v>16375</v>
      </c>
      <c r="G18" s="139" t="n">
        <v>10923</v>
      </c>
      <c r="H18" s="139" t="n">
        <v>80376</v>
      </c>
      <c r="I18" s="139" t="n">
        <v>313</v>
      </c>
      <c r="J18" s="141" t="n">
        <v>160886</v>
      </c>
      <c r="K18" s="139" t="n">
        <v>23971</v>
      </c>
      <c r="L18" s="141" t="n">
        <v>184857</v>
      </c>
    </row>
    <row r="19" customFormat="false" ht="12.75" hidden="false" customHeight="false" outlineLevel="0" collapsed="false">
      <c r="A19" s="120" t="s">
        <v>712</v>
      </c>
      <c r="B19" s="139" t="n">
        <v>280351</v>
      </c>
      <c r="C19" s="139" t="n">
        <v>48992</v>
      </c>
      <c r="D19" s="141" t="n">
        <v>329343</v>
      </c>
      <c r="E19" s="139" t="n">
        <v>0</v>
      </c>
      <c r="F19" s="139" t="n">
        <v>0</v>
      </c>
      <c r="G19" s="139" t="n">
        <v>5893</v>
      </c>
      <c r="H19" s="139" t="n">
        <v>938946</v>
      </c>
      <c r="I19" s="139" t="n">
        <v>3</v>
      </c>
      <c r="J19" s="141" t="n">
        <v>1274185</v>
      </c>
      <c r="K19" s="139" t="n">
        <v>0</v>
      </c>
      <c r="L19" s="141" t="n">
        <v>1274185</v>
      </c>
    </row>
    <row r="20" customFormat="false" ht="12.75" hidden="false" customHeight="false" outlineLevel="0" collapsed="false">
      <c r="A20" s="120" t="s">
        <v>713</v>
      </c>
      <c r="B20" s="139" t="n">
        <v>47980</v>
      </c>
      <c r="C20" s="139" t="n">
        <v>2251</v>
      </c>
      <c r="D20" s="141" t="n">
        <v>50231</v>
      </c>
      <c r="E20" s="139" t="n">
        <v>0</v>
      </c>
      <c r="F20" s="139" t="n">
        <v>0</v>
      </c>
      <c r="G20" s="139" t="n">
        <v>0</v>
      </c>
      <c r="H20" s="139" t="n">
        <v>5030</v>
      </c>
      <c r="I20" s="139" t="n">
        <v>13</v>
      </c>
      <c r="J20" s="141" t="n">
        <v>55274</v>
      </c>
      <c r="K20" s="139" t="n">
        <v>0</v>
      </c>
      <c r="L20" s="141" t="n">
        <v>55274</v>
      </c>
    </row>
    <row r="21" customFormat="false" ht="12.75" hidden="false" customHeight="false" outlineLevel="0" collapsed="false">
      <c r="A21" s="120" t="s">
        <v>714</v>
      </c>
      <c r="B21" s="139" t="n">
        <v>84727</v>
      </c>
      <c r="C21" s="139" t="n">
        <v>439518</v>
      </c>
      <c r="D21" s="141" t="n">
        <v>524245</v>
      </c>
      <c r="E21" s="139" t="n">
        <v>0</v>
      </c>
      <c r="F21" s="139" t="n">
        <v>0</v>
      </c>
      <c r="G21" s="139" t="n">
        <v>69846</v>
      </c>
      <c r="H21" s="139" t="n">
        <v>13574</v>
      </c>
      <c r="I21" s="139" t="n">
        <v>1</v>
      </c>
      <c r="J21" s="141" t="n">
        <v>607666</v>
      </c>
      <c r="K21" s="139" t="n">
        <v>0</v>
      </c>
      <c r="L21" s="141" t="n">
        <v>607666</v>
      </c>
    </row>
    <row r="22" customFormat="false" ht="12.75" hidden="false" customHeight="false" outlineLevel="0" collapsed="false">
      <c r="A22" s="120" t="s">
        <v>715</v>
      </c>
      <c r="B22" s="139" t="n">
        <v>91108</v>
      </c>
      <c r="C22" s="139" t="n">
        <v>73422</v>
      </c>
      <c r="D22" s="141" t="n">
        <v>164530</v>
      </c>
      <c r="E22" s="139" t="n">
        <v>0</v>
      </c>
      <c r="F22" s="139" t="n">
        <v>0</v>
      </c>
      <c r="G22" s="139" t="n">
        <v>12670</v>
      </c>
      <c r="H22" s="139" t="n">
        <v>271966</v>
      </c>
      <c r="I22" s="139" t="n">
        <v>774</v>
      </c>
      <c r="J22" s="141" t="n">
        <v>449940</v>
      </c>
      <c r="K22" s="139" t="n">
        <v>562103</v>
      </c>
      <c r="L22" s="141" t="n">
        <v>1012043</v>
      </c>
    </row>
    <row r="23" customFormat="false" ht="12.75" hidden="false" customHeight="false" outlineLevel="0" collapsed="false">
      <c r="A23" s="120" t="s">
        <v>716</v>
      </c>
      <c r="B23" s="139" t="n">
        <v>612</v>
      </c>
      <c r="C23" s="139" t="n">
        <v>1516</v>
      </c>
      <c r="D23" s="141" t="n">
        <v>2128</v>
      </c>
      <c r="E23" s="139" t="n">
        <v>0</v>
      </c>
      <c r="F23" s="139" t="n">
        <v>0</v>
      </c>
      <c r="G23" s="139" t="n">
        <v>942</v>
      </c>
      <c r="H23" s="139" t="n">
        <v>0</v>
      </c>
      <c r="I23" s="139" t="n">
        <v>46</v>
      </c>
      <c r="J23" s="141" t="n">
        <v>3116</v>
      </c>
      <c r="K23" s="139" t="n">
        <v>0</v>
      </c>
      <c r="L23" s="141" t="n">
        <v>3116</v>
      </c>
    </row>
    <row r="24" customFormat="false" ht="12.75" hidden="false" customHeight="false" outlineLevel="0" collapsed="false">
      <c r="A24" s="120" t="s">
        <v>717</v>
      </c>
      <c r="B24" s="139" t="n">
        <v>220787</v>
      </c>
      <c r="C24" s="139" t="n">
        <v>54084</v>
      </c>
      <c r="D24" s="141" t="n">
        <v>274871</v>
      </c>
      <c r="E24" s="139" t="n">
        <v>0</v>
      </c>
      <c r="F24" s="139" t="n">
        <v>0</v>
      </c>
      <c r="G24" s="139" t="n">
        <v>41261</v>
      </c>
      <c r="H24" s="139" t="n">
        <v>79175</v>
      </c>
      <c r="I24" s="139" t="n">
        <v>0</v>
      </c>
      <c r="J24" s="141" t="n">
        <v>395307</v>
      </c>
      <c r="K24" s="139" t="n">
        <v>119745</v>
      </c>
      <c r="L24" s="141" t="n">
        <v>515052</v>
      </c>
    </row>
    <row r="25" customFormat="false" ht="12.75" hidden="false" customHeight="false" outlineLevel="0" collapsed="false">
      <c r="A25" s="120" t="s">
        <v>718</v>
      </c>
      <c r="B25" s="139" t="n">
        <v>24091</v>
      </c>
      <c r="C25" s="139" t="n">
        <v>39806</v>
      </c>
      <c r="D25" s="141" t="n">
        <v>63897</v>
      </c>
      <c r="E25" s="139" t="n">
        <v>0</v>
      </c>
      <c r="F25" s="139" t="n">
        <v>7</v>
      </c>
      <c r="G25" s="139" t="n">
        <v>1974</v>
      </c>
      <c r="H25" s="139" t="n">
        <v>263</v>
      </c>
      <c r="I25" s="139" t="n">
        <v>629</v>
      </c>
      <c r="J25" s="141" t="n">
        <v>66770</v>
      </c>
      <c r="K25" s="139" t="n">
        <v>106248</v>
      </c>
      <c r="L25" s="141" t="n">
        <v>173018</v>
      </c>
    </row>
    <row r="26" customFormat="false" ht="12.75" hidden="false" customHeight="false" outlineLevel="0" collapsed="false">
      <c r="A26" s="120" t="s">
        <v>719</v>
      </c>
      <c r="B26" s="139" t="n">
        <v>96545</v>
      </c>
      <c r="C26" s="139" t="n">
        <v>22360</v>
      </c>
      <c r="D26" s="141" t="n">
        <v>118905</v>
      </c>
      <c r="E26" s="139" t="n">
        <v>0</v>
      </c>
      <c r="F26" s="139" t="n">
        <v>0</v>
      </c>
      <c r="G26" s="139" t="n">
        <v>5606</v>
      </c>
      <c r="H26" s="139" t="n">
        <v>241561</v>
      </c>
      <c r="I26" s="139" t="n">
        <v>399</v>
      </c>
      <c r="J26" s="141" t="n">
        <v>366471</v>
      </c>
      <c r="K26" s="139" t="n">
        <v>165766</v>
      </c>
      <c r="L26" s="141" t="n">
        <v>532237</v>
      </c>
    </row>
    <row r="27" customFormat="false" ht="12.75" hidden="false" customHeight="false" outlineLevel="0" collapsed="false">
      <c r="A27" s="120" t="s">
        <v>720</v>
      </c>
      <c r="B27" s="139" t="n">
        <v>267828</v>
      </c>
      <c r="C27" s="139" t="n">
        <v>80653</v>
      </c>
      <c r="D27" s="141" t="n">
        <v>348481</v>
      </c>
      <c r="E27" s="139" t="n">
        <v>0</v>
      </c>
      <c r="F27" s="139" t="n">
        <v>0</v>
      </c>
      <c r="G27" s="139" t="n">
        <v>1092</v>
      </c>
      <c r="H27" s="139" t="n">
        <v>175466</v>
      </c>
      <c r="I27" s="139" t="n">
        <v>623</v>
      </c>
      <c r="J27" s="141" t="n">
        <v>525662</v>
      </c>
      <c r="K27" s="139" t="n">
        <v>0</v>
      </c>
      <c r="L27" s="141" t="n">
        <v>525662</v>
      </c>
    </row>
    <row r="28" customFormat="false" ht="12.75" hidden="false" customHeight="false" outlineLevel="0" collapsed="false">
      <c r="A28" s="120" t="s">
        <v>721</v>
      </c>
      <c r="B28" s="139" t="n">
        <v>46686</v>
      </c>
      <c r="C28" s="139" t="n">
        <v>70381</v>
      </c>
      <c r="D28" s="141" t="n">
        <v>117067</v>
      </c>
      <c r="E28" s="139" t="n">
        <v>0</v>
      </c>
      <c r="F28" s="139" t="n">
        <v>0</v>
      </c>
      <c r="G28" s="139" t="n">
        <v>49652</v>
      </c>
      <c r="H28" s="139" t="n">
        <v>37470</v>
      </c>
      <c r="I28" s="139" t="n">
        <v>0</v>
      </c>
      <c r="J28" s="141" t="n">
        <v>204189</v>
      </c>
      <c r="K28" s="139" t="n">
        <v>56931</v>
      </c>
      <c r="L28" s="141" t="n">
        <v>261120</v>
      </c>
    </row>
    <row r="29" customFormat="false" ht="12.75" hidden="false" customHeight="false" outlineLevel="0" collapsed="false">
      <c r="A29" s="120" t="s">
        <v>722</v>
      </c>
      <c r="B29" s="139" t="n">
        <v>19305</v>
      </c>
      <c r="C29" s="139" t="n">
        <v>16110</v>
      </c>
      <c r="D29" s="141" t="n">
        <v>35415</v>
      </c>
      <c r="E29" s="139" t="n">
        <v>0</v>
      </c>
      <c r="F29" s="139" t="n">
        <v>0</v>
      </c>
      <c r="G29" s="139" t="n">
        <v>0</v>
      </c>
      <c r="H29" s="139" t="n">
        <v>142718</v>
      </c>
      <c r="I29" s="139" t="n">
        <v>0</v>
      </c>
      <c r="J29" s="141" t="n">
        <v>178133</v>
      </c>
      <c r="K29" s="139" t="n">
        <v>90740</v>
      </c>
      <c r="L29" s="141" t="n">
        <v>268873</v>
      </c>
    </row>
    <row r="30" customFormat="false" ht="12.75" hidden="false" customHeight="false" outlineLevel="0" collapsed="false">
      <c r="A30" s="120" t="s">
        <v>723</v>
      </c>
      <c r="B30" s="139" t="n">
        <v>35130</v>
      </c>
      <c r="C30" s="139" t="n">
        <v>53351</v>
      </c>
      <c r="D30" s="141" t="n">
        <v>88481</v>
      </c>
      <c r="E30" s="139" t="n">
        <v>0</v>
      </c>
      <c r="F30" s="139" t="n">
        <v>0</v>
      </c>
      <c r="G30" s="139" t="n">
        <v>4337</v>
      </c>
      <c r="H30" s="139" t="n">
        <v>15862</v>
      </c>
      <c r="I30" s="139" t="n">
        <v>111</v>
      </c>
      <c r="J30" s="141" t="n">
        <v>108791</v>
      </c>
      <c r="K30" s="139" t="n">
        <v>274875</v>
      </c>
      <c r="L30" s="141" t="n">
        <v>383666</v>
      </c>
    </row>
    <row r="31" customFormat="false" ht="12.75" hidden="false" customHeight="false" outlineLevel="0" collapsed="false">
      <c r="A31" s="120" t="s">
        <v>724</v>
      </c>
      <c r="B31" s="139" t="n">
        <v>47289</v>
      </c>
      <c r="C31" s="139" t="n">
        <v>48802</v>
      </c>
      <c r="D31" s="141" t="n">
        <v>96091</v>
      </c>
      <c r="E31" s="139" t="n">
        <v>0</v>
      </c>
      <c r="F31" s="139" t="n">
        <v>0</v>
      </c>
      <c r="G31" s="139" t="n">
        <v>8015</v>
      </c>
      <c r="H31" s="139" t="n">
        <v>50017</v>
      </c>
      <c r="I31" s="139" t="n">
        <v>3362</v>
      </c>
      <c r="J31" s="141" t="n">
        <v>157485</v>
      </c>
      <c r="K31" s="139" t="n">
        <v>153998</v>
      </c>
      <c r="L31" s="141" t="n">
        <v>311483</v>
      </c>
    </row>
    <row r="32" customFormat="false" ht="12.75" hidden="false" customHeight="false" outlineLevel="0" collapsed="false">
      <c r="A32" s="120" t="s">
        <v>725</v>
      </c>
      <c r="B32" s="139" t="n">
        <v>70</v>
      </c>
      <c r="C32" s="139" t="n">
        <v>0</v>
      </c>
      <c r="D32" s="141" t="n">
        <v>70</v>
      </c>
      <c r="E32" s="139" t="n">
        <v>0</v>
      </c>
      <c r="F32" s="139" t="n">
        <v>0</v>
      </c>
      <c r="G32" s="139" t="n">
        <v>0</v>
      </c>
      <c r="H32" s="139" t="n">
        <v>6830</v>
      </c>
      <c r="I32" s="139" t="n">
        <v>0</v>
      </c>
      <c r="J32" s="141" t="n">
        <v>6900</v>
      </c>
      <c r="K32" s="139" t="n">
        <v>0</v>
      </c>
      <c r="L32" s="141" t="n">
        <v>6900</v>
      </c>
    </row>
    <row r="33" customFormat="false" ht="12.75" hidden="false" customHeight="false" outlineLevel="0" collapsed="false">
      <c r="A33" s="120" t="s">
        <v>726</v>
      </c>
      <c r="B33" s="139" t="n">
        <v>101012</v>
      </c>
      <c r="C33" s="139" t="n">
        <v>22314</v>
      </c>
      <c r="D33" s="141" t="n">
        <v>123326</v>
      </c>
      <c r="E33" s="139" t="n">
        <v>0</v>
      </c>
      <c r="F33" s="139" t="n">
        <v>0</v>
      </c>
      <c r="G33" s="139" t="n">
        <v>6334</v>
      </c>
      <c r="H33" s="139" t="n">
        <v>4864</v>
      </c>
      <c r="I33" s="139" t="n">
        <v>401</v>
      </c>
      <c r="J33" s="141" t="n">
        <v>134925</v>
      </c>
      <c r="K33" s="139" t="n">
        <v>128243</v>
      </c>
      <c r="L33" s="141" t="n">
        <v>263168</v>
      </c>
    </row>
    <row r="34" customFormat="false" ht="12.75" hidden="false" customHeight="false" outlineLevel="0" collapsed="false">
      <c r="A34" s="120" t="s">
        <v>727</v>
      </c>
      <c r="B34" s="139" t="n">
        <v>31273</v>
      </c>
      <c r="C34" s="139" t="n">
        <v>14369</v>
      </c>
      <c r="D34" s="141" t="n">
        <v>45642</v>
      </c>
      <c r="E34" s="139" t="n">
        <v>0</v>
      </c>
      <c r="F34" s="139" t="n">
        <v>0</v>
      </c>
      <c r="G34" s="139" t="n">
        <v>3268</v>
      </c>
      <c r="H34" s="139" t="n">
        <v>23351</v>
      </c>
      <c r="I34" s="139" t="n">
        <v>340</v>
      </c>
      <c r="J34" s="141" t="n">
        <v>72601</v>
      </c>
      <c r="K34" s="139" t="n">
        <v>34353</v>
      </c>
      <c r="L34" s="141" t="n">
        <v>106954</v>
      </c>
    </row>
    <row r="35" customFormat="false" ht="12.75" hidden="false" customHeight="false" outlineLevel="0" collapsed="false">
      <c r="A35" s="120" t="s">
        <v>728</v>
      </c>
      <c r="B35" s="139" t="n">
        <v>14982</v>
      </c>
      <c r="C35" s="139" t="n">
        <v>78799</v>
      </c>
      <c r="D35" s="141" t="n">
        <v>93781</v>
      </c>
      <c r="E35" s="139" t="n">
        <v>0</v>
      </c>
      <c r="F35" s="139" t="n">
        <v>0</v>
      </c>
      <c r="G35" s="139" t="n">
        <v>3126</v>
      </c>
      <c r="H35" s="139" t="n">
        <v>6500</v>
      </c>
      <c r="I35" s="139" t="n">
        <v>40</v>
      </c>
      <c r="J35" s="141" t="n">
        <v>103447</v>
      </c>
      <c r="K35" s="139" t="n">
        <v>0</v>
      </c>
      <c r="L35" s="141" t="n">
        <v>103447</v>
      </c>
    </row>
    <row r="36" customFormat="false" ht="12.75" hidden="false" customHeight="false" outlineLevel="0" collapsed="false">
      <c r="A36" s="120" t="s">
        <v>729</v>
      </c>
      <c r="B36" s="139" t="n">
        <v>0</v>
      </c>
      <c r="C36" s="139" t="n">
        <v>8</v>
      </c>
      <c r="D36" s="141" t="n">
        <v>8</v>
      </c>
      <c r="E36" s="139" t="n">
        <v>0</v>
      </c>
      <c r="F36" s="139" t="n">
        <v>0</v>
      </c>
      <c r="G36" s="139" t="n">
        <v>0</v>
      </c>
      <c r="H36" s="139" t="n">
        <v>185480</v>
      </c>
      <c r="I36" s="139" t="n">
        <v>39</v>
      </c>
      <c r="J36" s="141" t="n">
        <v>185527</v>
      </c>
      <c r="K36" s="139" t="n">
        <v>5009</v>
      </c>
      <c r="L36" s="141" t="n">
        <v>190536</v>
      </c>
    </row>
    <row r="37" customFormat="false" ht="12.75" hidden="false" customHeight="false" outlineLevel="0" collapsed="false">
      <c r="A37" s="120" t="s">
        <v>730</v>
      </c>
      <c r="B37" s="139" t="n">
        <v>0</v>
      </c>
      <c r="C37" s="139" t="n">
        <v>0</v>
      </c>
      <c r="D37" s="141" t="n">
        <v>0</v>
      </c>
      <c r="E37" s="139" t="n">
        <v>0</v>
      </c>
      <c r="F37" s="139" t="n">
        <v>0</v>
      </c>
      <c r="G37" s="139" t="n">
        <v>0</v>
      </c>
      <c r="H37" s="139" t="n">
        <v>182980</v>
      </c>
      <c r="I37" s="139" t="n">
        <v>0</v>
      </c>
      <c r="J37" s="141" t="n">
        <v>182980</v>
      </c>
      <c r="K37" s="139" t="n">
        <v>0</v>
      </c>
      <c r="L37" s="141" t="n">
        <v>182980</v>
      </c>
    </row>
    <row r="38" customFormat="false" ht="12.75" hidden="false" customHeight="false" outlineLevel="0" collapsed="false">
      <c r="A38" s="120" t="s">
        <v>731</v>
      </c>
      <c r="B38" s="139" t="n">
        <v>583</v>
      </c>
      <c r="C38" s="139" t="n">
        <v>0</v>
      </c>
      <c r="D38" s="141" t="n">
        <v>583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41" t="n">
        <v>583</v>
      </c>
      <c r="K38" s="139" t="n">
        <v>0</v>
      </c>
      <c r="L38" s="141" t="n">
        <v>583</v>
      </c>
    </row>
    <row r="39" customFormat="false" ht="12.75" hidden="false" customHeight="false" outlineLevel="0" collapsed="false">
      <c r="A39" s="120" t="s">
        <v>732</v>
      </c>
      <c r="B39" s="139" t="n">
        <v>0</v>
      </c>
      <c r="C39" s="139" t="n">
        <v>0</v>
      </c>
      <c r="D39" s="141" t="n">
        <v>0</v>
      </c>
      <c r="E39" s="139" t="n">
        <v>0</v>
      </c>
      <c r="F39" s="139" t="n">
        <v>0</v>
      </c>
      <c r="G39" s="139" t="n">
        <v>0</v>
      </c>
      <c r="H39" s="139" t="n">
        <v>12260</v>
      </c>
      <c r="I39" s="139" t="n">
        <v>0</v>
      </c>
      <c r="J39" s="141" t="n">
        <v>12260</v>
      </c>
      <c r="K39" s="139" t="n">
        <v>0</v>
      </c>
      <c r="L39" s="141" t="n">
        <v>12260</v>
      </c>
    </row>
    <row r="40" customFormat="false" ht="12.75" hidden="false" customHeight="false" outlineLevel="0" collapsed="false">
      <c r="A40" s="120" t="s">
        <v>733</v>
      </c>
      <c r="B40" s="139" t="n">
        <v>338</v>
      </c>
      <c r="C40" s="139" t="n">
        <v>1952</v>
      </c>
      <c r="D40" s="141" t="n">
        <v>2290</v>
      </c>
      <c r="E40" s="139" t="n">
        <v>0</v>
      </c>
      <c r="F40" s="139" t="n">
        <v>0</v>
      </c>
      <c r="G40" s="139" t="n">
        <v>103</v>
      </c>
      <c r="H40" s="139" t="n">
        <v>175</v>
      </c>
      <c r="I40" s="139" t="n">
        <v>0</v>
      </c>
      <c r="J40" s="141" t="n">
        <v>2568</v>
      </c>
      <c r="K40" s="139" t="n">
        <v>0</v>
      </c>
      <c r="L40" s="141" t="n">
        <v>2568</v>
      </c>
    </row>
    <row r="41" customFormat="false" ht="12.75" hidden="false" customHeight="false" outlineLevel="0" collapsed="false">
      <c r="A41" s="120" t="s">
        <v>734</v>
      </c>
      <c r="B41" s="139" t="n">
        <v>0</v>
      </c>
      <c r="C41" s="139" t="n">
        <v>0</v>
      </c>
      <c r="D41" s="141" t="n">
        <v>0</v>
      </c>
      <c r="E41" s="139" t="n">
        <v>0</v>
      </c>
      <c r="F41" s="139" t="n">
        <v>0</v>
      </c>
      <c r="G41" s="139" t="n">
        <v>0</v>
      </c>
      <c r="H41" s="139" t="n">
        <v>45151</v>
      </c>
      <c r="I41" s="139" t="n">
        <v>0</v>
      </c>
      <c r="J41" s="141" t="n">
        <v>45151</v>
      </c>
      <c r="K41" s="139" t="n">
        <v>0</v>
      </c>
      <c r="L41" s="141" t="n">
        <v>45151</v>
      </c>
    </row>
    <row r="42" customFormat="false" ht="12.75" hidden="false" customHeight="false" outlineLevel="0" collapsed="false">
      <c r="A42" s="120" t="s">
        <v>735</v>
      </c>
      <c r="B42" s="139" t="n">
        <v>0</v>
      </c>
      <c r="C42" s="139" t="n">
        <v>0</v>
      </c>
      <c r="D42" s="141" t="n">
        <v>0</v>
      </c>
      <c r="E42" s="139" t="n">
        <v>0</v>
      </c>
      <c r="F42" s="139" t="n">
        <v>0</v>
      </c>
      <c r="G42" s="139" t="n">
        <v>0</v>
      </c>
      <c r="H42" s="139" t="n">
        <v>3000</v>
      </c>
      <c r="I42" s="139" t="n">
        <v>0</v>
      </c>
      <c r="J42" s="141" t="n">
        <v>3000</v>
      </c>
      <c r="K42" s="139" t="n">
        <v>0</v>
      </c>
      <c r="L42" s="141" t="n">
        <v>3000</v>
      </c>
    </row>
    <row r="43" customFormat="false" ht="15" hidden="false" customHeight="false" outlineLevel="0" collapsed="false">
      <c r="A43" s="387"/>
      <c r="B43" s="163"/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.75" hidden="false" customHeight="false" outlineLevel="0" collapsed="false">
      <c r="A44" s="385" t="s">
        <v>736</v>
      </c>
      <c r="B44" s="385" t="n">
        <v>2904176</v>
      </c>
      <c r="C44" s="385" t="n">
        <v>3014395</v>
      </c>
      <c r="D44" s="385" t="n">
        <v>5918571</v>
      </c>
      <c r="E44" s="385" t="n">
        <v>0</v>
      </c>
      <c r="F44" s="385" t="n">
        <v>118386</v>
      </c>
      <c r="G44" s="385" t="n">
        <v>566838</v>
      </c>
      <c r="H44" s="385" t="n">
        <v>4136081</v>
      </c>
      <c r="I44" s="385" t="n">
        <v>12591</v>
      </c>
      <c r="J44" s="385" t="n">
        <v>10752467</v>
      </c>
      <c r="K44" s="385" t="n">
        <v>5767245</v>
      </c>
      <c r="L44" s="385" t="n">
        <v>16519712</v>
      </c>
    </row>
    <row r="45" customFormat="false" ht="12.75" hidden="false" customHeight="false" outlineLevel="0" collapsed="false">
      <c r="A45" s="386"/>
      <c r="B45" s="386"/>
      <c r="C45" s="386"/>
      <c r="D45" s="386"/>
      <c r="E45" s="386"/>
      <c r="F45" s="386"/>
      <c r="G45" s="386"/>
      <c r="H45" s="386"/>
      <c r="I45" s="386"/>
      <c r="J45" s="386"/>
      <c r="K45" s="386"/>
      <c r="L45" s="386"/>
    </row>
    <row r="46" customFormat="false" ht="15" hidden="false" customHeight="false" outlineLevel="0" collapsed="false">
      <c r="A46" s="387"/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3"/>
    </row>
    <row r="47" customFormat="false" ht="12.75" hidden="false" customHeight="false" outlineLevel="0" collapsed="false">
      <c r="A47" s="57" t="s">
        <v>737</v>
      </c>
      <c r="B47" s="163"/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5" hidden="false" customHeight="false" outlineLevel="0" collapsed="false">
      <c r="A48" s="387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</row>
    <row r="49" customFormat="false" ht="12.75" hidden="false" customHeight="false" outlineLevel="0" collapsed="false">
      <c r="A49" s="120" t="s">
        <v>738</v>
      </c>
      <c r="B49" s="139" t="n">
        <v>1516511</v>
      </c>
      <c r="C49" s="139" t="n">
        <v>552865</v>
      </c>
      <c r="D49" s="141" t="n">
        <v>2069376</v>
      </c>
      <c r="E49" s="139" t="n">
        <v>0</v>
      </c>
      <c r="F49" s="139" t="n">
        <v>0</v>
      </c>
      <c r="G49" s="139" t="n">
        <v>235958</v>
      </c>
      <c r="H49" s="139" t="n">
        <v>322792</v>
      </c>
      <c r="I49" s="139" t="n">
        <v>4597</v>
      </c>
      <c r="J49" s="141" t="n">
        <v>2632723</v>
      </c>
      <c r="K49" s="139" t="n">
        <v>211664</v>
      </c>
      <c r="L49" s="141" t="n">
        <v>2844387</v>
      </c>
    </row>
    <row r="50" customFormat="false" ht="12.75" hidden="false" customHeight="false" outlineLevel="0" collapsed="false">
      <c r="A50" s="120" t="s">
        <v>739</v>
      </c>
      <c r="B50" s="139" t="n">
        <v>610123</v>
      </c>
      <c r="C50" s="139" t="n">
        <v>440967</v>
      </c>
      <c r="D50" s="141" t="n">
        <v>1051090</v>
      </c>
      <c r="E50" s="139" t="n">
        <v>0</v>
      </c>
      <c r="F50" s="139" t="n">
        <v>0</v>
      </c>
      <c r="G50" s="139" t="n">
        <v>49387</v>
      </c>
      <c r="H50" s="139" t="n">
        <v>512190</v>
      </c>
      <c r="I50" s="139" t="n">
        <v>2104</v>
      </c>
      <c r="J50" s="141" t="n">
        <v>1614771</v>
      </c>
      <c r="K50" s="139" t="n">
        <v>0</v>
      </c>
      <c r="L50" s="141" t="n">
        <v>1614771</v>
      </c>
    </row>
    <row r="51" customFormat="false" ht="12.75" hidden="false" customHeight="false" outlineLevel="0" collapsed="false">
      <c r="A51" s="120" t="s">
        <v>740</v>
      </c>
      <c r="B51" s="139" t="n">
        <v>0</v>
      </c>
      <c r="C51" s="139" t="n">
        <v>0</v>
      </c>
      <c r="D51" s="141" t="n">
        <v>0</v>
      </c>
      <c r="E51" s="139" t="n">
        <v>0</v>
      </c>
      <c r="F51" s="139" t="n">
        <v>0</v>
      </c>
      <c r="G51" s="139" t="n">
        <v>2407</v>
      </c>
      <c r="H51" s="139" t="n">
        <v>77480</v>
      </c>
      <c r="I51" s="139" t="n">
        <v>0</v>
      </c>
      <c r="J51" s="141" t="n">
        <v>79887</v>
      </c>
      <c r="K51" s="139" t="n">
        <v>0</v>
      </c>
      <c r="L51" s="141" t="n">
        <v>79887</v>
      </c>
    </row>
    <row r="52" customFormat="false" ht="15" hidden="false" customHeight="false" outlineLevel="0" collapsed="false">
      <c r="A52" s="387"/>
      <c r="B52" s="163"/>
      <c r="C52" s="163"/>
      <c r="D52" s="163"/>
      <c r="E52" s="163"/>
      <c r="F52" s="163"/>
      <c r="G52" s="163"/>
      <c r="H52" s="163"/>
      <c r="I52" s="163"/>
      <c r="J52" s="163"/>
      <c r="K52" s="163"/>
      <c r="L52" s="163"/>
    </row>
    <row r="53" customFormat="false" ht="12.75" hidden="false" customHeight="false" outlineLevel="0" collapsed="false">
      <c r="A53" s="385" t="s">
        <v>741</v>
      </c>
      <c r="B53" s="385" t="n">
        <v>2126634</v>
      </c>
      <c r="C53" s="385" t="n">
        <v>993832</v>
      </c>
      <c r="D53" s="385" t="n">
        <v>3120466</v>
      </c>
      <c r="E53" s="385" t="n">
        <v>0</v>
      </c>
      <c r="F53" s="385" t="n">
        <v>0</v>
      </c>
      <c r="G53" s="385" t="n">
        <v>287752</v>
      </c>
      <c r="H53" s="385" t="n">
        <v>912462</v>
      </c>
      <c r="I53" s="385" t="n">
        <v>6701</v>
      </c>
      <c r="J53" s="385" t="n">
        <v>4327381</v>
      </c>
      <c r="K53" s="385" t="n">
        <v>211664</v>
      </c>
      <c r="L53" s="385" t="n">
        <v>4539045</v>
      </c>
    </row>
    <row r="54" customFormat="false" ht="12.75" hidden="false" customHeight="false" outlineLevel="0" collapsed="false">
      <c r="A54" s="386"/>
      <c r="B54" s="386"/>
      <c r="C54" s="386"/>
      <c r="D54" s="386"/>
      <c r="E54" s="386"/>
      <c r="F54" s="386"/>
      <c r="G54" s="386"/>
      <c r="H54" s="386"/>
      <c r="I54" s="386"/>
      <c r="J54" s="386"/>
      <c r="K54" s="386"/>
      <c r="L54" s="386"/>
    </row>
    <row r="55" customFormat="false" ht="15" hidden="false" customHeight="false" outlineLevel="0" collapsed="false">
      <c r="A55" s="387"/>
      <c r="B55" s="163"/>
      <c r="C55" s="163"/>
      <c r="D55" s="163"/>
      <c r="E55" s="163"/>
      <c r="F55" s="163"/>
      <c r="G55" s="163"/>
      <c r="H55" s="163"/>
      <c r="I55" s="163"/>
      <c r="J55" s="163"/>
      <c r="K55" s="163"/>
      <c r="L55" s="163"/>
    </row>
    <row r="56" customFormat="false" ht="12.75" hidden="false" customHeight="false" outlineLevel="0" collapsed="false">
      <c r="A56" s="57" t="s">
        <v>58</v>
      </c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</row>
    <row r="57" customFormat="false" ht="15" hidden="false" customHeight="false" outlineLevel="0" collapsed="false">
      <c r="A57" s="387"/>
      <c r="B57" s="163"/>
      <c r="C57" s="163"/>
      <c r="D57" s="163"/>
      <c r="E57" s="163"/>
      <c r="F57" s="163"/>
      <c r="G57" s="163"/>
      <c r="H57" s="163"/>
      <c r="I57" s="163"/>
      <c r="J57" s="163"/>
      <c r="K57" s="163"/>
      <c r="L57" s="163"/>
    </row>
    <row r="58" customFormat="false" ht="12.75" hidden="false" customHeight="false" outlineLevel="0" collapsed="false">
      <c r="A58" s="120" t="s">
        <v>742</v>
      </c>
      <c r="B58" s="139" t="n">
        <v>0</v>
      </c>
      <c r="C58" s="139" t="n">
        <v>0</v>
      </c>
      <c r="D58" s="141" t="n">
        <v>0</v>
      </c>
      <c r="E58" s="139" t="n">
        <v>0</v>
      </c>
      <c r="F58" s="139" t="n">
        <v>0</v>
      </c>
      <c r="G58" s="139" t="n">
        <v>7</v>
      </c>
      <c r="H58" s="139" t="n">
        <v>0</v>
      </c>
      <c r="I58" s="139" t="n">
        <v>2</v>
      </c>
      <c r="J58" s="141" t="n">
        <v>9</v>
      </c>
      <c r="K58" s="139" t="n">
        <v>0</v>
      </c>
      <c r="L58" s="141" t="n">
        <v>9</v>
      </c>
    </row>
    <row r="59" customFormat="false" ht="15" hidden="false" customHeight="false" outlineLevel="0" collapsed="false">
      <c r="A59" s="387"/>
      <c r="B59" s="163"/>
      <c r="C59" s="163"/>
      <c r="D59" s="163"/>
      <c r="E59" s="163"/>
      <c r="F59" s="163"/>
      <c r="G59" s="163"/>
      <c r="H59" s="163"/>
      <c r="I59" s="163"/>
      <c r="J59" s="163"/>
      <c r="K59" s="163"/>
      <c r="L59" s="163"/>
    </row>
    <row r="60" customFormat="false" ht="12.75" hidden="false" customHeight="false" outlineLevel="0" collapsed="false">
      <c r="A60" s="385" t="s">
        <v>743</v>
      </c>
      <c r="B60" s="385" t="n">
        <v>0</v>
      </c>
      <c r="C60" s="385" t="n">
        <v>0</v>
      </c>
      <c r="D60" s="385" t="n">
        <v>0</v>
      </c>
      <c r="E60" s="385" t="n">
        <v>0</v>
      </c>
      <c r="F60" s="385" t="n">
        <v>0</v>
      </c>
      <c r="G60" s="385" t="n">
        <v>7</v>
      </c>
      <c r="H60" s="385" t="n">
        <v>0</v>
      </c>
      <c r="I60" s="385" t="n">
        <v>2</v>
      </c>
      <c r="J60" s="385" t="n">
        <v>9</v>
      </c>
      <c r="K60" s="385" t="n">
        <v>0</v>
      </c>
      <c r="L60" s="385" t="n">
        <v>9</v>
      </c>
    </row>
    <row r="61" s="195" customFormat="true" ht="15.75" hidden="false" customHeight="false" outlineLevel="0" collapsed="false">
      <c r="A61" s="388"/>
      <c r="B61" s="163"/>
      <c r="C61" s="163"/>
      <c r="D61" s="163"/>
      <c r="E61" s="163"/>
      <c r="F61" s="163"/>
      <c r="G61" s="163"/>
      <c r="H61" s="163"/>
      <c r="I61" s="163"/>
      <c r="J61" s="163"/>
      <c r="K61" s="163"/>
      <c r="L61" s="163"/>
    </row>
    <row r="62" customFormat="false" ht="13.5" hidden="false" customHeight="false" outlineLevel="0" collapsed="false">
      <c r="A62" s="406" t="s">
        <v>744</v>
      </c>
      <c r="B62" s="407" t="n">
        <v>5030810</v>
      </c>
      <c r="C62" s="407" t="n">
        <v>4008227</v>
      </c>
      <c r="D62" s="407" t="n">
        <v>9039037</v>
      </c>
      <c r="E62" s="407" t="n">
        <v>0</v>
      </c>
      <c r="F62" s="407" t="n">
        <v>118386</v>
      </c>
      <c r="G62" s="407" t="n">
        <v>854597</v>
      </c>
      <c r="H62" s="407" t="n">
        <v>5048543</v>
      </c>
      <c r="I62" s="407" t="n">
        <v>19294</v>
      </c>
      <c r="J62" s="407" t="n">
        <v>15079857</v>
      </c>
      <c r="K62" s="407" t="n">
        <v>5978909</v>
      </c>
      <c r="L62" s="407" t="n">
        <v>21058766</v>
      </c>
    </row>
    <row r="63" customFormat="false" ht="13.5" hidden="false" customHeight="false" outlineLevel="0" collapsed="false">
      <c r="A63" s="437"/>
      <c r="B63" s="437"/>
      <c r="C63" s="437"/>
      <c r="D63" s="438"/>
      <c r="E63" s="437"/>
      <c r="F63" s="437"/>
      <c r="G63" s="437"/>
      <c r="H63" s="437"/>
      <c r="I63" s="437"/>
      <c r="J63" s="122"/>
      <c r="K63" s="437"/>
      <c r="L63" s="122"/>
    </row>
    <row r="64" customFormat="false" ht="12.75" hidden="false" customHeight="false" outlineLevel="0" collapsed="false">
      <c r="A64" s="95" t="s">
        <v>163</v>
      </c>
    </row>
    <row r="65" customFormat="false" ht="12.75" hidden="false" customHeight="false" outlineLevel="0" collapsed="false">
      <c r="A65" s="95" t="s">
        <v>39</v>
      </c>
    </row>
    <row r="66" customFormat="false" ht="12.75" hidden="false" customHeight="false" outlineLevel="0" collapsed="false">
      <c r="O66" s="195"/>
      <c r="P66" s="195"/>
    </row>
    <row r="68" customFormat="false" ht="12.75" hidden="false" customHeight="false" outlineLevel="0" collapsed="false">
      <c r="M68" s="195"/>
      <c r="N68" s="195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48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49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50</v>
      </c>
      <c r="B7" s="44" t="s">
        <v>123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51</v>
      </c>
      <c r="B10" s="51" t="n">
        <v>12427696</v>
      </c>
      <c r="C10" s="51" t="n">
        <v>12569338</v>
      </c>
      <c r="D10" s="51" t="n">
        <v>12018467</v>
      </c>
      <c r="E10" s="51" t="n">
        <v>6649127</v>
      </c>
      <c r="F10" s="52"/>
      <c r="G10" s="53" t="n">
        <v>-1.1268851231465</v>
      </c>
      <c r="H10" s="53" t="n">
        <v>3.40500165287303</v>
      </c>
      <c r="I10" s="53" t="n">
        <v>86.9071834543091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52</v>
      </c>
      <c r="B12" s="51" t="n">
        <v>45323392</v>
      </c>
      <c r="C12" s="51" t="n">
        <v>43836763</v>
      </c>
      <c r="D12" s="51" t="n">
        <v>41812774</v>
      </c>
      <c r="E12" s="51" t="n">
        <v>29037491</v>
      </c>
      <c r="F12" s="52"/>
      <c r="G12" s="53" t="n">
        <v>3.39128370404539</v>
      </c>
      <c r="H12" s="53" t="n">
        <v>8.39604184118471</v>
      </c>
      <c r="I12" s="53" t="n">
        <v>56.0857720110873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53</v>
      </c>
      <c r="B14" s="51" t="n">
        <v>979446</v>
      </c>
      <c r="C14" s="51" t="n">
        <v>788572</v>
      </c>
      <c r="D14" s="51" t="n">
        <v>895908</v>
      </c>
      <c r="E14" s="51" t="n">
        <v>691051</v>
      </c>
      <c r="F14" s="52"/>
      <c r="G14" s="53" t="n">
        <v>24.2050186920154</v>
      </c>
      <c r="H14" s="53" t="n">
        <v>9.32439491554936</v>
      </c>
      <c r="I14" s="53" t="n">
        <v>41.7328098794445</v>
      </c>
    </row>
    <row r="15" s="50" customFormat="true" ht="35.25" hidden="false" customHeight="false" outlineLevel="0" collapsed="false">
      <c r="A15" s="50" t="s">
        <v>154</v>
      </c>
      <c r="B15" s="51" t="n">
        <v>0</v>
      </c>
      <c r="C15" s="51" t="n">
        <v>0</v>
      </c>
      <c r="D15" s="51" t="n">
        <v>0</v>
      </c>
      <c r="E15" s="51" t="n">
        <v>9811</v>
      </c>
      <c r="F15" s="52"/>
      <c r="G15" s="53" t="n">
        <v>0</v>
      </c>
      <c r="H15" s="53" t="n">
        <v>0</v>
      </c>
      <c r="I15" s="53" t="n">
        <v>-100</v>
      </c>
    </row>
    <row r="16" s="50" customFormat="true" ht="35.25" hidden="false" customHeight="false" outlineLevel="0" collapsed="false">
      <c r="A16" s="50" t="s">
        <v>155</v>
      </c>
      <c r="B16" s="51" t="n">
        <v>17236734</v>
      </c>
      <c r="C16" s="51" t="n">
        <v>17813031</v>
      </c>
      <c r="D16" s="51" t="n">
        <v>18460526</v>
      </c>
      <c r="E16" s="51" t="n">
        <v>16773923</v>
      </c>
      <c r="F16" s="52"/>
      <c r="G16" s="53" t="n">
        <v>-3.23525513428905</v>
      </c>
      <c r="H16" s="53" t="n">
        <v>-6.62923689173321</v>
      </c>
      <c r="I16" s="53" t="n">
        <v>2.75911007818505</v>
      </c>
    </row>
    <row r="17" s="50" customFormat="true" ht="35.25" hidden="false" customHeight="false" outlineLevel="0" collapsed="false">
      <c r="A17" s="50" t="s">
        <v>156</v>
      </c>
      <c r="B17" s="51" t="n">
        <v>26164635</v>
      </c>
      <c r="C17" s="51" t="n">
        <v>24412902</v>
      </c>
      <c r="D17" s="51" t="n">
        <v>21628967</v>
      </c>
      <c r="E17" s="51" t="n">
        <v>10984864</v>
      </c>
      <c r="F17" s="52"/>
      <c r="G17" s="53" t="n">
        <v>7.17543944591266</v>
      </c>
      <c r="H17" s="53" t="n">
        <v>20.9703403773282</v>
      </c>
      <c r="I17" s="53" t="n">
        <v>138.188064959202</v>
      </c>
    </row>
    <row r="18" s="54" customFormat="true" ht="35.25" hidden="false" customHeight="false" outlineLevel="0" collapsed="false">
      <c r="A18" s="50" t="s">
        <v>157</v>
      </c>
      <c r="B18" s="51" t="n">
        <v>942577</v>
      </c>
      <c r="C18" s="51" t="n">
        <v>822258</v>
      </c>
      <c r="D18" s="51" t="n">
        <v>827373</v>
      </c>
      <c r="E18" s="51" t="n">
        <v>577842</v>
      </c>
      <c r="F18" s="52"/>
      <c r="G18" s="53" t="n">
        <v>14.6327551693021</v>
      </c>
      <c r="H18" s="53" t="n">
        <v>13.9240705220016</v>
      </c>
      <c r="I18" s="53" t="n">
        <v>63.1201954859633</v>
      </c>
      <c r="J18" s="50"/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8" t="s">
        <v>158</v>
      </c>
      <c r="B20" s="51" t="n">
        <v>57751088</v>
      </c>
      <c r="C20" s="51" t="n">
        <v>56406101</v>
      </c>
      <c r="D20" s="51" t="n">
        <v>53831241</v>
      </c>
      <c r="E20" s="51" t="n">
        <v>35686618</v>
      </c>
      <c r="F20" s="52"/>
      <c r="G20" s="53" t="n">
        <v>2.3844707862364</v>
      </c>
      <c r="H20" s="53" t="n">
        <v>7.28173255377858</v>
      </c>
      <c r="I20" s="53" t="n">
        <v>61.8284142251866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59</v>
      </c>
      <c r="B22" s="51" t="n">
        <v>29562213</v>
      </c>
      <c r="C22" s="51" t="n">
        <v>28015918</v>
      </c>
      <c r="D22" s="51" t="n">
        <v>28223897</v>
      </c>
      <c r="E22" s="51" t="n">
        <v>13169896</v>
      </c>
      <c r="F22" s="52"/>
      <c r="G22" s="53" t="n">
        <v>5.51934439556826</v>
      </c>
      <c r="H22" s="53" t="n">
        <v>4.74178317756758</v>
      </c>
      <c r="I22" s="53" t="n">
        <v>124.468082359952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0" customFormat="true" ht="34.5" hidden="false" customHeight="false" outlineLevel="0" collapsed="false">
      <c r="A24" s="50" t="s">
        <v>160</v>
      </c>
      <c r="B24" s="56"/>
      <c r="C24" s="56"/>
      <c r="D24" s="56"/>
      <c r="E24" s="56"/>
      <c r="F24" s="57"/>
      <c r="G24" s="56"/>
      <c r="H24" s="56"/>
      <c r="I24" s="56"/>
    </row>
    <row r="25" s="54" customFormat="true" ht="35.25" hidden="false" customHeight="false" outlineLevel="0" collapsed="false">
      <c r="A25" s="50" t="s">
        <v>161</v>
      </c>
      <c r="B25" s="51" t="n">
        <v>51282</v>
      </c>
      <c r="C25" s="51" t="n">
        <v>51226</v>
      </c>
      <c r="D25" s="51" t="n">
        <v>51243</v>
      </c>
      <c r="E25" s="51" t="n">
        <v>52190</v>
      </c>
      <c r="F25" s="52"/>
      <c r="G25" s="53" t="n">
        <v>0.109319486198415</v>
      </c>
      <c r="H25" s="53" t="n">
        <v>0.0761079562086529</v>
      </c>
      <c r="I25" s="53" t="n">
        <v>-1.73979689595708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7"/>
      <c r="G26" s="56"/>
      <c r="H26" s="56"/>
      <c r="I26" s="56"/>
    </row>
    <row r="27" s="54" customFormat="true" ht="35.25" hidden="false" customHeight="false" outlineLevel="0" collapsed="false">
      <c r="A27" s="58" t="s">
        <v>162</v>
      </c>
      <c r="B27" s="51" t="n">
        <v>28137593</v>
      </c>
      <c r="C27" s="51" t="n">
        <v>28338957</v>
      </c>
      <c r="D27" s="51" t="n">
        <v>25556101</v>
      </c>
      <c r="E27" s="51" t="n">
        <v>22464532</v>
      </c>
      <c r="F27" s="52"/>
      <c r="G27" s="53" t="n">
        <v>-0.710555437873031</v>
      </c>
      <c r="H27" s="53" t="n">
        <v>10.1012748384427</v>
      </c>
      <c r="I27" s="53" t="n">
        <v>25.2534128020116</v>
      </c>
    </row>
    <row r="28" s="54" customFormat="true" ht="13.5" hidden="false" customHeight="false" outlineLevel="0" collapsed="false">
      <c r="A28" s="62"/>
      <c r="B28" s="63"/>
      <c r="C28" s="63"/>
      <c r="D28" s="63"/>
      <c r="E28" s="63"/>
      <c r="F28" s="64"/>
      <c r="G28" s="63"/>
      <c r="H28" s="63"/>
      <c r="I28" s="63"/>
    </row>
    <row r="29" s="54" customFormat="true" ht="30" hidden="false" customHeight="false" outlineLevel="0" collapsed="false">
      <c r="A29" s="65"/>
      <c r="B29" s="56"/>
      <c r="C29" s="56"/>
      <c r="D29" s="56"/>
      <c r="E29" s="56"/>
      <c r="F29" s="57"/>
      <c r="G29" s="56"/>
      <c r="H29" s="56"/>
      <c r="I29" s="56"/>
    </row>
    <row r="30" s="54" customFormat="true" ht="30" hidden="false" customHeight="false" outlineLevel="0" collapsed="false">
      <c r="A30" s="65" t="s">
        <v>163</v>
      </c>
      <c r="B30" s="65"/>
      <c r="C30" s="65"/>
      <c r="D30" s="56"/>
      <c r="E30" s="56"/>
      <c r="F30" s="57"/>
      <c r="G30" s="56"/>
      <c r="H30" s="56"/>
      <c r="I30" s="56"/>
    </row>
    <row r="31" s="54" customFormat="true" ht="30" hidden="false" customHeight="false" outlineLevel="0" collapsed="false">
      <c r="A31" s="65" t="s">
        <v>39</v>
      </c>
      <c r="B31" s="65"/>
      <c r="C31" s="65"/>
      <c r="D31" s="56"/>
      <c r="E31" s="56"/>
      <c r="F31" s="57"/>
      <c r="G31" s="56"/>
      <c r="H31" s="56"/>
      <c r="I31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84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96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8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6" t="s">
        <v>385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703753</v>
      </c>
      <c r="C12" s="69" t="n">
        <v>421423</v>
      </c>
      <c r="D12" s="70" t="n">
        <v>1125176</v>
      </c>
      <c r="E12" s="69" t="n">
        <v>91609</v>
      </c>
      <c r="F12" s="69" t="n">
        <v>774236</v>
      </c>
      <c r="G12" s="69" t="n">
        <v>69892</v>
      </c>
      <c r="H12" s="70" t="n">
        <v>2060913</v>
      </c>
      <c r="I12" s="69" t="n">
        <v>691487</v>
      </c>
      <c r="J12" s="70" t="n">
        <v>2752400</v>
      </c>
    </row>
    <row r="14" customFormat="false" ht="12.75" hidden="false" customHeight="false" outlineLevel="0" collapsed="false">
      <c r="A14" s="90" t="s">
        <v>190</v>
      </c>
      <c r="B14" s="69" t="n">
        <v>1503281</v>
      </c>
      <c r="C14" s="69" t="n">
        <v>1022345</v>
      </c>
      <c r="D14" s="70" t="n">
        <v>2525626</v>
      </c>
      <c r="E14" s="69" t="n">
        <v>151858</v>
      </c>
      <c r="F14" s="69" t="n">
        <v>1140957</v>
      </c>
      <c r="G14" s="69" t="n">
        <v>116831</v>
      </c>
      <c r="H14" s="70" t="n">
        <v>3935272</v>
      </c>
      <c r="I14" s="69" t="n">
        <v>1792669</v>
      </c>
      <c r="J14" s="70" t="n">
        <v>5727941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1428913</v>
      </c>
      <c r="C17" s="69" t="n">
        <v>1156691</v>
      </c>
      <c r="D17" s="70" t="n">
        <v>2585604</v>
      </c>
      <c r="E17" s="69" t="n">
        <v>184727</v>
      </c>
      <c r="F17" s="69" t="n">
        <v>1264954</v>
      </c>
      <c r="G17" s="69" t="n">
        <v>236927</v>
      </c>
      <c r="H17" s="70" t="n">
        <v>4272212</v>
      </c>
      <c r="I17" s="69" t="n">
        <v>2091389</v>
      </c>
      <c r="J17" s="70" t="n">
        <v>6363601</v>
      </c>
    </row>
    <row r="18" customFormat="false" ht="12.75" hidden="false" customHeight="false" outlineLevel="0" collapsed="false">
      <c r="A18" s="68" t="s">
        <v>193</v>
      </c>
      <c r="B18" s="69" t="n">
        <v>1700723</v>
      </c>
      <c r="C18" s="69" t="n">
        <v>1374277</v>
      </c>
      <c r="D18" s="70" t="n">
        <v>3075000</v>
      </c>
      <c r="E18" s="69" t="n">
        <v>193590</v>
      </c>
      <c r="F18" s="69" t="n">
        <v>1502158</v>
      </c>
      <c r="G18" s="69" t="n">
        <v>191587</v>
      </c>
      <c r="H18" s="70" t="n">
        <v>4962335</v>
      </c>
      <c r="I18" s="69" t="n">
        <v>1927990</v>
      </c>
      <c r="J18" s="70" t="n">
        <v>6890325</v>
      </c>
    </row>
    <row r="19" customFormat="false" ht="12.75" hidden="false" customHeight="false" outlineLevel="0" collapsed="false">
      <c r="A19" s="68" t="s">
        <v>194</v>
      </c>
      <c r="B19" s="69" t="n">
        <v>1868492</v>
      </c>
      <c r="C19" s="69" t="n">
        <v>1210507</v>
      </c>
      <c r="D19" s="70" t="n">
        <v>3078999</v>
      </c>
      <c r="E19" s="69" t="n">
        <v>219945</v>
      </c>
      <c r="F19" s="69" t="n">
        <v>1566491</v>
      </c>
      <c r="G19" s="69" t="n">
        <v>140127</v>
      </c>
      <c r="H19" s="70" t="n">
        <v>5005562</v>
      </c>
      <c r="I19" s="69" t="n">
        <v>1828013</v>
      </c>
      <c r="J19" s="70" t="n">
        <v>6833575</v>
      </c>
    </row>
    <row r="20" customFormat="false" ht="12.75" hidden="false" customHeight="false" outlineLevel="0" collapsed="false">
      <c r="A20" s="68" t="s">
        <v>195</v>
      </c>
      <c r="B20" s="69" t="n">
        <v>1655602</v>
      </c>
      <c r="C20" s="69" t="n">
        <v>1281306</v>
      </c>
      <c r="D20" s="70" t="n">
        <v>2936908</v>
      </c>
      <c r="E20" s="69" t="n">
        <v>259682</v>
      </c>
      <c r="F20" s="69" t="n">
        <v>2010355</v>
      </c>
      <c r="G20" s="69" t="n">
        <v>172930</v>
      </c>
      <c r="H20" s="70" t="n">
        <v>5379875</v>
      </c>
      <c r="I20" s="69" t="n">
        <v>1773068</v>
      </c>
      <c r="J20" s="70" t="n">
        <v>7152943</v>
      </c>
    </row>
    <row r="21" customFormat="false" ht="12.75" hidden="false" customHeight="false" outlineLevel="0" collapsed="false">
      <c r="A21" s="68" t="s">
        <v>196</v>
      </c>
      <c r="B21" s="69" t="n">
        <v>1676203</v>
      </c>
      <c r="C21" s="69" t="n">
        <v>1397862</v>
      </c>
      <c r="D21" s="70" t="n">
        <v>3074065</v>
      </c>
      <c r="E21" s="69" t="n">
        <v>237366</v>
      </c>
      <c r="F21" s="69" t="n">
        <v>2341353</v>
      </c>
      <c r="G21" s="69" t="n">
        <v>173194</v>
      </c>
      <c r="H21" s="70" t="n">
        <v>5825978</v>
      </c>
      <c r="I21" s="69" t="n">
        <v>1807867</v>
      </c>
      <c r="J21" s="70" t="n">
        <v>7633845</v>
      </c>
    </row>
    <row r="22" customFormat="false" ht="12.75" hidden="false" customHeight="false" outlineLevel="0" collapsed="false">
      <c r="A22" s="68" t="s">
        <v>197</v>
      </c>
      <c r="B22" s="69" t="n">
        <v>1767309</v>
      </c>
      <c r="C22" s="69" t="n">
        <v>1660073</v>
      </c>
      <c r="D22" s="70" t="n">
        <v>3427382</v>
      </c>
      <c r="E22" s="69" t="n">
        <v>204659</v>
      </c>
      <c r="F22" s="69" t="n">
        <v>2501269</v>
      </c>
      <c r="G22" s="69" t="n">
        <v>211541</v>
      </c>
      <c r="H22" s="70" t="n">
        <v>6344851</v>
      </c>
      <c r="I22" s="69" t="n">
        <v>1858967</v>
      </c>
      <c r="J22" s="70" t="n">
        <v>8203818</v>
      </c>
    </row>
    <row r="23" customFormat="false" ht="12.75" hidden="false" customHeight="false" outlineLevel="0" collapsed="false">
      <c r="A23" s="68" t="s">
        <v>198</v>
      </c>
      <c r="B23" s="69" t="n">
        <v>1808185</v>
      </c>
      <c r="C23" s="69" t="n">
        <v>1596578</v>
      </c>
      <c r="D23" s="70" t="n">
        <v>3404763</v>
      </c>
      <c r="E23" s="69" t="n">
        <v>201256</v>
      </c>
      <c r="F23" s="69" t="n">
        <v>2521778</v>
      </c>
      <c r="G23" s="69" t="n">
        <v>188401</v>
      </c>
      <c r="H23" s="70" t="n">
        <v>6316198</v>
      </c>
      <c r="I23" s="69" t="n">
        <v>2083648</v>
      </c>
      <c r="J23" s="70" t="n">
        <v>8399846</v>
      </c>
    </row>
    <row r="24" customFormat="false" ht="12.75" hidden="false" customHeight="false" outlineLevel="0" collapsed="false">
      <c r="A24" s="68" t="s">
        <v>199</v>
      </c>
      <c r="B24" s="69" t="n">
        <v>1769866</v>
      </c>
      <c r="C24" s="69" t="n">
        <v>1285891</v>
      </c>
      <c r="D24" s="70" t="n">
        <v>3055757</v>
      </c>
      <c r="E24" s="69" t="n">
        <v>227436</v>
      </c>
      <c r="F24" s="69" t="n">
        <v>2585075</v>
      </c>
      <c r="G24" s="69" t="n">
        <v>151267</v>
      </c>
      <c r="H24" s="70" t="n">
        <v>6019535</v>
      </c>
      <c r="I24" s="69" t="n">
        <v>2208865</v>
      </c>
      <c r="J24" s="70" t="n">
        <v>8228400</v>
      </c>
    </row>
    <row r="25" customFormat="false" ht="12.75" hidden="false" customHeight="false" outlineLevel="0" collapsed="false">
      <c r="A25" s="68" t="s">
        <v>200</v>
      </c>
      <c r="B25" s="69" t="n">
        <v>1839440</v>
      </c>
      <c r="C25" s="69" t="n">
        <v>1418275</v>
      </c>
      <c r="D25" s="70" t="n">
        <v>3257715</v>
      </c>
      <c r="E25" s="69" t="n">
        <v>264132</v>
      </c>
      <c r="F25" s="69" t="n">
        <v>3158340</v>
      </c>
      <c r="G25" s="69" t="n">
        <v>172036</v>
      </c>
      <c r="H25" s="70" t="n">
        <v>6852223</v>
      </c>
      <c r="I25" s="69" t="n">
        <v>2109323</v>
      </c>
      <c r="J25" s="70" t="n">
        <v>8961546</v>
      </c>
    </row>
    <row r="26" customFormat="false" ht="12.75" hidden="false" customHeight="false" outlineLevel="0" collapsed="false">
      <c r="A26" s="68" t="s">
        <v>201</v>
      </c>
      <c r="B26" s="69" t="n">
        <v>1901594</v>
      </c>
      <c r="C26" s="69" t="n">
        <v>1809913</v>
      </c>
      <c r="D26" s="70" t="n">
        <v>3711507</v>
      </c>
      <c r="E26" s="69" t="n">
        <v>290463</v>
      </c>
      <c r="F26" s="69" t="n">
        <v>2962280</v>
      </c>
      <c r="G26" s="69" t="n">
        <v>167599</v>
      </c>
      <c r="H26" s="70" t="n">
        <v>7131849</v>
      </c>
      <c r="I26" s="69" t="n">
        <v>1904488</v>
      </c>
      <c r="J26" s="70" t="n">
        <v>9036337</v>
      </c>
    </row>
    <row r="27" customFormat="false" ht="12.75" hidden="false" customHeight="false" outlineLevel="0" collapsed="false">
      <c r="A27" s="68" t="s">
        <v>202</v>
      </c>
      <c r="B27" s="69" t="n">
        <v>2216026</v>
      </c>
      <c r="C27" s="69" t="n">
        <v>1844291</v>
      </c>
      <c r="D27" s="70" t="n">
        <v>4060317</v>
      </c>
      <c r="E27" s="69" t="n">
        <v>279747</v>
      </c>
      <c r="F27" s="69" t="n">
        <v>2888695</v>
      </c>
      <c r="G27" s="69" t="n">
        <v>200000</v>
      </c>
      <c r="H27" s="70" t="n">
        <v>7428759</v>
      </c>
      <c r="I27" s="69" t="n">
        <v>1764268</v>
      </c>
      <c r="J27" s="70" t="n">
        <v>9193027</v>
      </c>
    </row>
    <row r="28" customFormat="false" ht="12.75" hidden="false" customHeight="false" outlineLevel="0" collapsed="false">
      <c r="A28" s="68" t="s">
        <v>203</v>
      </c>
      <c r="B28" s="69" t="n">
        <v>2273384</v>
      </c>
      <c r="C28" s="69" t="n">
        <v>2063548</v>
      </c>
      <c r="D28" s="70" t="n">
        <v>4336932</v>
      </c>
      <c r="E28" s="69" t="n">
        <v>467268</v>
      </c>
      <c r="F28" s="69" t="n">
        <v>4365404</v>
      </c>
      <c r="G28" s="69" t="n">
        <v>257541</v>
      </c>
      <c r="H28" s="70" t="n">
        <v>9427145</v>
      </c>
      <c r="I28" s="69" t="n">
        <v>2083864</v>
      </c>
      <c r="J28" s="70" t="n">
        <v>11511009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2535343</v>
      </c>
      <c r="C31" s="69" t="n">
        <v>2049356</v>
      </c>
      <c r="D31" s="70" t="n">
        <v>4584699</v>
      </c>
      <c r="E31" s="69" t="n">
        <v>395571</v>
      </c>
      <c r="F31" s="69" t="n">
        <v>6110847</v>
      </c>
      <c r="G31" s="69" t="n">
        <v>427395</v>
      </c>
      <c r="H31" s="70" t="n">
        <v>11518512</v>
      </c>
      <c r="I31" s="69" t="n">
        <v>2028504</v>
      </c>
      <c r="J31" s="70" t="n">
        <v>13547016</v>
      </c>
    </row>
    <row r="32" customFormat="false" ht="12.75" hidden="false" customHeight="false" outlineLevel="0" collapsed="false">
      <c r="A32" s="68" t="s">
        <v>193</v>
      </c>
      <c r="B32" s="69" t="n">
        <v>2526185</v>
      </c>
      <c r="C32" s="69" t="n">
        <v>1967637</v>
      </c>
      <c r="D32" s="70" t="n">
        <v>4493822</v>
      </c>
      <c r="E32" s="69" t="n">
        <v>455638</v>
      </c>
      <c r="F32" s="69" t="n">
        <v>6362556</v>
      </c>
      <c r="G32" s="69" t="n">
        <v>284087</v>
      </c>
      <c r="H32" s="70" t="n">
        <v>11596103</v>
      </c>
      <c r="I32" s="69" t="n">
        <v>2206829</v>
      </c>
      <c r="J32" s="70" t="n">
        <v>13802932</v>
      </c>
    </row>
    <row r="33" customFormat="false" ht="12.75" hidden="false" customHeight="false" outlineLevel="0" collapsed="false">
      <c r="A33" s="68" t="s">
        <v>194</v>
      </c>
      <c r="B33" s="69" t="n">
        <v>2544642</v>
      </c>
      <c r="C33" s="69" t="n">
        <v>2292138</v>
      </c>
      <c r="D33" s="70" t="n">
        <v>4836780</v>
      </c>
      <c r="E33" s="69" t="n">
        <v>493210</v>
      </c>
      <c r="F33" s="69" t="n">
        <v>7036948</v>
      </c>
      <c r="G33" s="69" t="n">
        <v>258969</v>
      </c>
      <c r="H33" s="70" t="n">
        <v>12625907</v>
      </c>
      <c r="I33" s="69" t="n">
        <v>2179443</v>
      </c>
      <c r="J33" s="70" t="n">
        <v>14805350</v>
      </c>
    </row>
    <row r="34" customFormat="false" ht="12.75" hidden="false" customHeight="false" outlineLevel="0" collapsed="false">
      <c r="A34" s="68" t="s">
        <v>195</v>
      </c>
      <c r="B34" s="69" t="n">
        <v>2695654</v>
      </c>
      <c r="C34" s="69" t="n">
        <v>2329112</v>
      </c>
      <c r="D34" s="70" t="n">
        <v>5024766</v>
      </c>
      <c r="E34" s="69" t="n">
        <v>460949</v>
      </c>
      <c r="F34" s="69" t="n">
        <v>7058379</v>
      </c>
      <c r="G34" s="69" t="n">
        <v>158649</v>
      </c>
      <c r="H34" s="70" t="n">
        <v>12702743</v>
      </c>
      <c r="I34" s="69" t="n">
        <v>2254237</v>
      </c>
      <c r="J34" s="70" t="n">
        <v>14956980</v>
      </c>
    </row>
    <row r="35" customFormat="false" ht="12.75" hidden="false" customHeight="false" outlineLevel="0" collapsed="false">
      <c r="A35" s="68" t="s">
        <v>196</v>
      </c>
      <c r="B35" s="69" t="n">
        <v>2791130</v>
      </c>
      <c r="C35" s="69" t="n">
        <v>3174617</v>
      </c>
      <c r="D35" s="70" t="n">
        <v>5965747</v>
      </c>
      <c r="E35" s="69" t="n">
        <v>578597</v>
      </c>
      <c r="F35" s="69" t="n">
        <v>7011655</v>
      </c>
      <c r="G35" s="69" t="n">
        <v>470458</v>
      </c>
      <c r="H35" s="70" t="n">
        <v>14026457</v>
      </c>
      <c r="I35" s="69" t="n">
        <v>2008622</v>
      </c>
      <c r="J35" s="70" t="n">
        <v>16035079</v>
      </c>
    </row>
    <row r="36" customFormat="false" ht="12.75" hidden="false" customHeight="false" outlineLevel="0" collapsed="false">
      <c r="A36" s="68" t="s">
        <v>197</v>
      </c>
      <c r="B36" s="69" t="n">
        <v>2690549</v>
      </c>
      <c r="C36" s="69" t="n">
        <v>2760651</v>
      </c>
      <c r="D36" s="70" t="n">
        <v>5451200</v>
      </c>
      <c r="E36" s="69" t="n">
        <v>607534</v>
      </c>
      <c r="F36" s="69" t="n">
        <v>7759122</v>
      </c>
      <c r="G36" s="69" t="n">
        <v>610817</v>
      </c>
      <c r="H36" s="70" t="n">
        <v>14428673</v>
      </c>
      <c r="I36" s="69" t="n">
        <v>2343175</v>
      </c>
      <c r="J36" s="70" t="n">
        <v>16771848</v>
      </c>
    </row>
    <row r="37" customFormat="false" ht="12.75" hidden="false" customHeight="false" outlineLevel="0" collapsed="false">
      <c r="A37" s="68" t="s">
        <v>198</v>
      </c>
      <c r="B37" s="69" t="n">
        <v>2724723</v>
      </c>
      <c r="C37" s="69" t="n">
        <v>2915978</v>
      </c>
      <c r="D37" s="70" t="n">
        <v>5640701</v>
      </c>
      <c r="E37" s="69" t="n">
        <v>570557</v>
      </c>
      <c r="F37" s="69" t="n">
        <v>6612191</v>
      </c>
      <c r="G37" s="69" t="n">
        <v>669152</v>
      </c>
      <c r="H37" s="70" t="n">
        <v>13492601</v>
      </c>
      <c r="I37" s="69" t="n">
        <v>2635595</v>
      </c>
      <c r="J37" s="70" t="n">
        <v>16128196</v>
      </c>
    </row>
    <row r="38" customFormat="false" ht="12.75" hidden="false" customHeight="false" outlineLevel="0" collapsed="false">
      <c r="A38" s="68" t="s">
        <v>199</v>
      </c>
      <c r="B38" s="69" t="n">
        <v>3218164</v>
      </c>
      <c r="C38" s="69" t="n">
        <v>3047686</v>
      </c>
      <c r="D38" s="70" t="n">
        <v>6265850</v>
      </c>
      <c r="E38" s="69" t="n">
        <v>615217</v>
      </c>
      <c r="F38" s="69" t="n">
        <v>6281061</v>
      </c>
      <c r="G38" s="69" t="n">
        <v>941224</v>
      </c>
      <c r="H38" s="70" t="n">
        <v>14103352</v>
      </c>
      <c r="I38" s="69" t="n">
        <v>2691405</v>
      </c>
      <c r="J38" s="70" t="n">
        <v>16794757</v>
      </c>
    </row>
    <row r="39" customFormat="false" ht="12.75" hidden="false" customHeight="false" outlineLevel="0" collapsed="false">
      <c r="A39" s="68" t="s">
        <v>200</v>
      </c>
      <c r="B39" s="69" t="n">
        <v>3810633</v>
      </c>
      <c r="C39" s="69" t="n">
        <v>3275469</v>
      </c>
      <c r="D39" s="70" t="n">
        <v>7086102</v>
      </c>
      <c r="E39" s="69" t="n">
        <v>957208</v>
      </c>
      <c r="F39" s="69" t="n">
        <v>5843978</v>
      </c>
      <c r="G39" s="69" t="n">
        <v>695791</v>
      </c>
      <c r="H39" s="70" t="n">
        <v>14583079</v>
      </c>
      <c r="I39" s="69" t="n">
        <v>3092766</v>
      </c>
      <c r="J39" s="70" t="n">
        <v>17675845</v>
      </c>
    </row>
    <row r="40" customFormat="false" ht="12.75" hidden="false" customHeight="false" outlineLevel="0" collapsed="false">
      <c r="A40" s="68" t="s">
        <v>201</v>
      </c>
      <c r="B40" s="69" t="n">
        <v>4330304</v>
      </c>
      <c r="C40" s="69" t="n">
        <v>3588878</v>
      </c>
      <c r="D40" s="70" t="n">
        <v>7919182</v>
      </c>
      <c r="E40" s="69" t="n">
        <v>884320</v>
      </c>
      <c r="F40" s="69" t="n">
        <v>5491617</v>
      </c>
      <c r="G40" s="69" t="n">
        <v>681790</v>
      </c>
      <c r="H40" s="70" t="n">
        <v>14976909</v>
      </c>
      <c r="I40" s="69" t="n">
        <v>3548180</v>
      </c>
      <c r="J40" s="70" t="n">
        <v>18525089</v>
      </c>
    </row>
    <row r="41" customFormat="false" ht="12.75" hidden="false" customHeight="false" outlineLevel="0" collapsed="false">
      <c r="A41" s="68" t="s">
        <v>202</v>
      </c>
      <c r="B41" s="69" t="n">
        <v>5016062</v>
      </c>
      <c r="C41" s="69" t="n">
        <v>3828989</v>
      </c>
      <c r="D41" s="70" t="n">
        <v>8845051</v>
      </c>
      <c r="E41" s="69" t="n">
        <v>1158684</v>
      </c>
      <c r="F41" s="69" t="n">
        <v>4404750</v>
      </c>
      <c r="G41" s="69" t="n">
        <v>952657</v>
      </c>
      <c r="H41" s="70" t="n">
        <v>15361142</v>
      </c>
      <c r="I41" s="69" t="n">
        <v>3575999</v>
      </c>
      <c r="J41" s="70" t="n">
        <v>18937141</v>
      </c>
    </row>
    <row r="42" customFormat="false" ht="12.75" hidden="false" customHeight="false" outlineLevel="0" collapsed="false">
      <c r="A42" s="68" t="s">
        <v>203</v>
      </c>
      <c r="B42" s="69" t="n">
        <v>4323801</v>
      </c>
      <c r="C42" s="69" t="n">
        <v>3371917</v>
      </c>
      <c r="D42" s="70" t="n">
        <v>7695718</v>
      </c>
      <c r="E42" s="69" t="n">
        <v>721385</v>
      </c>
      <c r="F42" s="69" t="n">
        <v>4811232</v>
      </c>
      <c r="G42" s="69" t="n">
        <v>331677</v>
      </c>
      <c r="H42" s="70" t="n">
        <v>13560012</v>
      </c>
      <c r="I42" s="69" t="n">
        <v>5086423</v>
      </c>
      <c r="J42" s="70" t="n">
        <v>18646435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4655005</v>
      </c>
      <c r="C45" s="69" t="n">
        <v>3763304</v>
      </c>
      <c r="D45" s="70" t="n">
        <v>8418309</v>
      </c>
      <c r="E45" s="69" t="n">
        <v>766444</v>
      </c>
      <c r="F45" s="69" t="n">
        <v>4551220</v>
      </c>
      <c r="G45" s="69" t="n">
        <v>363676</v>
      </c>
      <c r="H45" s="70" t="n">
        <v>14099649</v>
      </c>
      <c r="I45" s="69" t="n">
        <v>5566814</v>
      </c>
      <c r="J45" s="70" t="n">
        <v>19666463</v>
      </c>
    </row>
    <row r="46" customFormat="false" ht="12.75" hidden="false" customHeight="false" outlineLevel="0" collapsed="false">
      <c r="A46" s="68" t="s">
        <v>193</v>
      </c>
      <c r="B46" s="69" t="n">
        <v>5030811</v>
      </c>
      <c r="C46" s="69" t="n">
        <v>4008227</v>
      </c>
      <c r="D46" s="70" t="n">
        <v>9039038</v>
      </c>
      <c r="E46" s="69" t="n">
        <v>854597</v>
      </c>
      <c r="F46" s="69" t="n">
        <v>5048543</v>
      </c>
      <c r="G46" s="69" t="n">
        <v>137680</v>
      </c>
      <c r="H46" s="70" t="n">
        <v>15079858</v>
      </c>
      <c r="I46" s="69" t="n">
        <v>5978909</v>
      </c>
      <c r="J46" s="70" t="n">
        <v>21058767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8" customFormat="false" ht="12.75" hidden="false" customHeight="false" outlineLevel="0" collapsed="false">
      <c r="E48" s="70"/>
      <c r="F48" s="70"/>
    </row>
    <row r="49" customFormat="false" ht="12.75" hidden="false" customHeight="false" outlineLevel="0" collapsed="false">
      <c r="A49" s="95" t="s">
        <v>163</v>
      </c>
      <c r="B49" s="95"/>
      <c r="E49" s="70"/>
      <c r="F49" s="70"/>
    </row>
    <row r="50" customFormat="false" ht="12.75" hidden="false" customHeight="false" outlineLevel="0" collapsed="false">
      <c r="A50" s="95" t="s">
        <v>39</v>
      </c>
      <c r="B50" s="95"/>
      <c r="E50" s="70"/>
      <c r="F50" s="70"/>
    </row>
    <row r="51" customFormat="false" ht="12.75" hidden="false" customHeight="false" outlineLevel="0" collapsed="false">
      <c r="E51" s="70"/>
      <c r="F51" s="70"/>
    </row>
    <row r="52" customFormat="false" ht="12.75" hidden="false" customHeight="false" outlineLevel="0" collapsed="false">
      <c r="E52" s="70"/>
      <c r="F52" s="70"/>
    </row>
    <row r="53" customFormat="false" ht="12.75" hidden="false" customHeight="false" outlineLevel="0" collapsed="false">
      <c r="E53" s="70"/>
      <c r="F53" s="70"/>
    </row>
    <row r="54" customFormat="false" ht="12.75" hidden="false" customHeight="false" outlineLevel="0" collapsed="false">
      <c r="E54" s="70"/>
      <c r="F54" s="70"/>
    </row>
    <row r="55" customFormat="false" ht="12.75" hidden="false" customHeight="false" outlineLevel="0" collapsed="false">
      <c r="E55" s="70"/>
      <c r="F55" s="70"/>
    </row>
    <row r="56" customFormat="false" ht="12.75" hidden="false" customHeight="false" outlineLevel="0" collapsed="false">
      <c r="E56" s="70"/>
      <c r="F56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5.7"/>
    <col collapsed="false" customWidth="true" hidden="false" outlineLevel="0" max="3" min="3" style="139" width="16.7"/>
    <col collapsed="false" customWidth="true" hidden="false" outlineLevel="0" max="6" min="4" style="139" width="15.7"/>
    <col collapsed="false" customWidth="true" hidden="false" outlineLevel="0" max="7" min="7" style="139" width="24.7"/>
    <col collapsed="false" customWidth="true" hidden="false" outlineLevel="0" max="8" min="8" style="139" width="15.7"/>
    <col collapsed="false" customWidth="true" hidden="false" outlineLevel="0" max="9" min="9" style="56" width="16.7"/>
    <col collapsed="false" customWidth="false" hidden="false" outlineLevel="0" max="257" min="10" style="139" width="11.42"/>
  </cols>
  <sheetData>
    <row r="1" customFormat="false" ht="18" hidden="false" customHeight="false" outlineLevel="0" collapsed="false">
      <c r="A1" s="333" t="s">
        <v>844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123" t="s">
        <v>845</v>
      </c>
      <c r="B3" s="123"/>
      <c r="C3" s="123"/>
      <c r="D3" s="123"/>
      <c r="E3" s="123"/>
      <c r="F3" s="123"/>
      <c r="G3" s="123"/>
      <c r="H3" s="123"/>
      <c r="I3" s="12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3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49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1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140" t="s">
        <v>685</v>
      </c>
      <c r="B10" s="251"/>
      <c r="C10" s="251" t="s">
        <v>392</v>
      </c>
      <c r="D10" s="251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140"/>
      <c r="B11" s="251" t="s">
        <v>396</v>
      </c>
      <c r="C11" s="251" t="s">
        <v>371</v>
      </c>
      <c r="D11" s="251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79"/>
      <c r="B12" s="255" t="s">
        <v>402</v>
      </c>
      <c r="C12" s="255" t="s">
        <v>403</v>
      </c>
      <c r="D12" s="255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57"/>
    </row>
    <row r="14" s="345" customFormat="true" ht="15.75" hidden="false" customHeight="false" outlineLevel="0" collapsed="false">
      <c r="A14" s="342" t="s">
        <v>705</v>
      </c>
      <c r="B14" s="342" t="n">
        <v>40524</v>
      </c>
      <c r="C14" s="342" t="n">
        <v>201846</v>
      </c>
      <c r="D14" s="342" t="n">
        <v>119578</v>
      </c>
      <c r="E14" s="342" t="n">
        <v>35018</v>
      </c>
      <c r="F14" s="342" t="n">
        <v>664696</v>
      </c>
      <c r="G14" s="342" t="n">
        <v>115553</v>
      </c>
      <c r="H14" s="342" t="n">
        <v>0</v>
      </c>
      <c r="I14" s="343" t="n">
        <v>1177215</v>
      </c>
    </row>
    <row r="15" s="345" customFormat="true" ht="15.75" hidden="false" customHeight="false" outlineLevel="0" collapsed="false">
      <c r="A15" s="342" t="s">
        <v>706</v>
      </c>
      <c r="B15" s="342" t="n">
        <v>487996</v>
      </c>
      <c r="C15" s="342" t="n">
        <v>0</v>
      </c>
      <c r="D15" s="342" t="n">
        <v>242139</v>
      </c>
      <c r="E15" s="342" t="n">
        <v>0</v>
      </c>
      <c r="F15" s="342" t="n">
        <v>494985</v>
      </c>
      <c r="G15" s="342" t="n">
        <v>24142</v>
      </c>
      <c r="H15" s="342" t="n">
        <v>-34890</v>
      </c>
      <c r="I15" s="343" t="n">
        <v>1214372</v>
      </c>
    </row>
    <row r="16" s="345" customFormat="true" ht="15.75" hidden="false" customHeight="false" outlineLevel="0" collapsed="false">
      <c r="A16" s="342" t="s">
        <v>707</v>
      </c>
      <c r="B16" s="342" t="n">
        <v>134112</v>
      </c>
      <c r="C16" s="342" t="n">
        <v>36</v>
      </c>
      <c r="D16" s="342" t="n">
        <v>134172</v>
      </c>
      <c r="E16" s="342" t="n">
        <v>14920</v>
      </c>
      <c r="F16" s="342" t="n">
        <v>886790</v>
      </c>
      <c r="G16" s="342" t="n">
        <v>28436</v>
      </c>
      <c r="H16" s="342" t="n">
        <v>0</v>
      </c>
      <c r="I16" s="343" t="n">
        <v>1198466</v>
      </c>
    </row>
    <row r="17" s="345" customFormat="true" ht="15.75" hidden="false" customHeight="false" outlineLevel="0" collapsed="false">
      <c r="A17" s="342" t="s">
        <v>708</v>
      </c>
      <c r="B17" s="342" t="n">
        <v>137751</v>
      </c>
      <c r="C17" s="342" t="n">
        <v>67495</v>
      </c>
      <c r="D17" s="342" t="n">
        <v>109822</v>
      </c>
      <c r="E17" s="342" t="n">
        <v>0</v>
      </c>
      <c r="F17" s="342" t="n">
        <v>743651</v>
      </c>
      <c r="G17" s="342" t="n">
        <v>11924</v>
      </c>
      <c r="H17" s="342" t="n">
        <v>0</v>
      </c>
      <c r="I17" s="343" t="n">
        <v>1070643</v>
      </c>
    </row>
    <row r="18" s="345" customFormat="true" ht="15.75" hidden="false" customHeight="false" outlineLevel="0" collapsed="false">
      <c r="A18" s="342" t="s">
        <v>709</v>
      </c>
      <c r="B18" s="342" t="n">
        <v>169675</v>
      </c>
      <c r="C18" s="342" t="n">
        <v>116404</v>
      </c>
      <c r="D18" s="342" t="n">
        <v>68610</v>
      </c>
      <c r="E18" s="342" t="n">
        <v>0</v>
      </c>
      <c r="F18" s="342" t="n">
        <v>195037</v>
      </c>
      <c r="G18" s="342" t="n">
        <v>83</v>
      </c>
      <c r="H18" s="342" t="n">
        <v>-5933</v>
      </c>
      <c r="I18" s="343" t="n">
        <v>543876</v>
      </c>
    </row>
    <row r="19" s="345" customFormat="true" ht="15.75" hidden="false" customHeight="false" outlineLevel="0" collapsed="false">
      <c r="A19" s="342" t="s">
        <v>710</v>
      </c>
      <c r="B19" s="342" t="n">
        <v>80107</v>
      </c>
      <c r="C19" s="342" t="n">
        <v>0</v>
      </c>
      <c r="D19" s="342" t="n">
        <v>61910</v>
      </c>
      <c r="E19" s="342" t="n">
        <v>0</v>
      </c>
      <c r="F19" s="342" t="n">
        <v>146470</v>
      </c>
      <c r="G19" s="342" t="n">
        <v>4457</v>
      </c>
      <c r="H19" s="342" t="n">
        <v>0</v>
      </c>
      <c r="I19" s="343" t="n">
        <v>292944</v>
      </c>
    </row>
    <row r="20" s="345" customFormat="true" ht="15.75" hidden="false" customHeight="false" outlineLevel="0" collapsed="false">
      <c r="A20" s="342" t="s">
        <v>711</v>
      </c>
      <c r="B20" s="342" t="n">
        <v>56700</v>
      </c>
      <c r="C20" s="342" t="n">
        <v>0</v>
      </c>
      <c r="D20" s="342" t="n">
        <v>56740</v>
      </c>
      <c r="E20" s="342" t="n">
        <v>0</v>
      </c>
      <c r="F20" s="342" t="n">
        <v>150076</v>
      </c>
      <c r="G20" s="342" t="n">
        <v>-214</v>
      </c>
      <c r="H20" s="342" t="n">
        <v>0</v>
      </c>
      <c r="I20" s="343" t="n">
        <v>263302</v>
      </c>
    </row>
    <row r="21" s="345" customFormat="true" ht="15.75" hidden="false" customHeight="false" outlineLevel="0" collapsed="false">
      <c r="A21" s="342" t="s">
        <v>712</v>
      </c>
      <c r="B21" s="342" t="n">
        <v>24000</v>
      </c>
      <c r="C21" s="342" t="n">
        <v>90000</v>
      </c>
      <c r="D21" s="342" t="n">
        <v>15623</v>
      </c>
      <c r="E21" s="342" t="n">
        <v>0</v>
      </c>
      <c r="F21" s="342" t="n">
        <v>48387</v>
      </c>
      <c r="G21" s="342" t="n">
        <v>1318</v>
      </c>
      <c r="H21" s="342" t="n">
        <v>0</v>
      </c>
      <c r="I21" s="343" t="n">
        <v>179328</v>
      </c>
    </row>
    <row r="22" s="345" customFormat="true" ht="15.75" hidden="false" customHeight="false" outlineLevel="0" collapsed="false">
      <c r="A22" s="342" t="s">
        <v>713</v>
      </c>
      <c r="B22" s="342" t="n">
        <v>40000</v>
      </c>
      <c r="C22" s="342" t="n">
        <v>0</v>
      </c>
      <c r="D22" s="342" t="n">
        <v>40000</v>
      </c>
      <c r="E22" s="342" t="n">
        <v>0</v>
      </c>
      <c r="F22" s="342" t="n">
        <v>217377</v>
      </c>
      <c r="G22" s="342" t="n">
        <v>549</v>
      </c>
      <c r="H22" s="342" t="n">
        <v>0</v>
      </c>
      <c r="I22" s="343" t="n">
        <v>297926</v>
      </c>
    </row>
    <row r="23" s="345" customFormat="true" ht="15.75" hidden="false" customHeight="false" outlineLevel="0" collapsed="false">
      <c r="A23" s="342" t="s">
        <v>714</v>
      </c>
      <c r="B23" s="342" t="n">
        <v>95000</v>
      </c>
      <c r="C23" s="342" t="n">
        <v>0</v>
      </c>
      <c r="D23" s="342" t="n">
        <v>24420</v>
      </c>
      <c r="E23" s="342" t="n">
        <v>0</v>
      </c>
      <c r="F23" s="342" t="n">
        <v>75514</v>
      </c>
      <c r="G23" s="342" t="n">
        <v>793</v>
      </c>
      <c r="H23" s="342" t="n">
        <v>0</v>
      </c>
      <c r="I23" s="343" t="n">
        <v>195727</v>
      </c>
    </row>
    <row r="24" s="345" customFormat="true" ht="15.75" hidden="false" customHeight="false" outlineLevel="0" collapsed="false">
      <c r="A24" s="342" t="s">
        <v>715</v>
      </c>
      <c r="B24" s="342" t="n">
        <v>40000</v>
      </c>
      <c r="C24" s="342" t="n">
        <v>0</v>
      </c>
      <c r="D24" s="342" t="n">
        <v>36134</v>
      </c>
      <c r="E24" s="342" t="n">
        <v>1473</v>
      </c>
      <c r="F24" s="342" t="n">
        <v>104602</v>
      </c>
      <c r="G24" s="342" t="n">
        <v>7894</v>
      </c>
      <c r="H24" s="342" t="n">
        <v>0</v>
      </c>
      <c r="I24" s="343" t="n">
        <v>190103</v>
      </c>
    </row>
    <row r="25" s="345" customFormat="true" ht="15.75" hidden="false" customHeight="false" outlineLevel="0" collapsed="false">
      <c r="A25" s="342" t="s">
        <v>716</v>
      </c>
      <c r="B25" s="342" t="n">
        <v>50400</v>
      </c>
      <c r="C25" s="342" t="n">
        <v>27386</v>
      </c>
      <c r="D25" s="342" t="n">
        <v>52795</v>
      </c>
      <c r="E25" s="342" t="n">
        <v>0</v>
      </c>
      <c r="F25" s="342" t="n">
        <v>49440</v>
      </c>
      <c r="G25" s="342" t="n">
        <v>1970</v>
      </c>
      <c r="H25" s="342" t="n">
        <v>0</v>
      </c>
      <c r="I25" s="343" t="n">
        <v>181991</v>
      </c>
    </row>
    <row r="26" s="345" customFormat="true" ht="15.75" hidden="false" customHeight="false" outlineLevel="0" collapsed="false">
      <c r="A26" s="342" t="s">
        <v>717</v>
      </c>
      <c r="B26" s="342" t="n">
        <v>30600</v>
      </c>
      <c r="C26" s="342" t="n">
        <v>0</v>
      </c>
      <c r="D26" s="342" t="n">
        <v>35365</v>
      </c>
      <c r="E26" s="342" t="n">
        <v>0</v>
      </c>
      <c r="F26" s="342" t="n">
        <v>114600</v>
      </c>
      <c r="G26" s="342" t="n">
        <v>0</v>
      </c>
      <c r="H26" s="342" t="n">
        <v>0</v>
      </c>
      <c r="I26" s="343" t="n">
        <v>180565</v>
      </c>
    </row>
    <row r="27" s="345" customFormat="true" ht="15.75" hidden="false" customHeight="false" outlineLevel="0" collapsed="false">
      <c r="A27" s="342" t="s">
        <v>718</v>
      </c>
      <c r="B27" s="342" t="n">
        <v>40000</v>
      </c>
      <c r="C27" s="342" t="n">
        <v>0</v>
      </c>
      <c r="D27" s="342" t="n">
        <v>40000</v>
      </c>
      <c r="E27" s="342" t="n">
        <v>8461</v>
      </c>
      <c r="F27" s="342" t="n">
        <v>150632</v>
      </c>
      <c r="G27" s="342" t="n">
        <v>-1047</v>
      </c>
      <c r="H27" s="342" t="n">
        <v>0</v>
      </c>
      <c r="I27" s="343" t="n">
        <v>238046</v>
      </c>
    </row>
    <row r="28" s="345" customFormat="true" ht="15.75" hidden="false" customHeight="false" outlineLevel="0" collapsed="false">
      <c r="A28" s="342" t="s">
        <v>719</v>
      </c>
      <c r="B28" s="342" t="n">
        <v>62459</v>
      </c>
      <c r="C28" s="342" t="n">
        <v>14842</v>
      </c>
      <c r="D28" s="342" t="n">
        <v>10809</v>
      </c>
      <c r="E28" s="342" t="n">
        <v>0</v>
      </c>
      <c r="F28" s="342" t="n">
        <v>17567</v>
      </c>
      <c r="G28" s="342" t="n">
        <v>83</v>
      </c>
      <c r="H28" s="342" t="n">
        <v>0</v>
      </c>
      <c r="I28" s="343" t="n">
        <v>105760</v>
      </c>
    </row>
    <row r="29" s="345" customFormat="true" ht="15.75" hidden="false" customHeight="false" outlineLevel="0" collapsed="false">
      <c r="A29" s="342" t="s">
        <v>720</v>
      </c>
      <c r="B29" s="342" t="n">
        <v>8000</v>
      </c>
      <c r="C29" s="342" t="n">
        <v>15000</v>
      </c>
      <c r="D29" s="342" t="n">
        <v>39821</v>
      </c>
      <c r="E29" s="342" t="n">
        <v>0</v>
      </c>
      <c r="F29" s="342" t="n">
        <v>44798</v>
      </c>
      <c r="G29" s="342" t="n">
        <v>0</v>
      </c>
      <c r="H29" s="342" t="n">
        <v>0</v>
      </c>
      <c r="I29" s="343" t="n">
        <v>107619</v>
      </c>
    </row>
    <row r="30" s="345" customFormat="true" ht="15.75" hidden="false" customHeight="false" outlineLevel="0" collapsed="false">
      <c r="A30" s="342" t="s">
        <v>721</v>
      </c>
      <c r="B30" s="342" t="n">
        <v>54568</v>
      </c>
      <c r="C30" s="342" t="n">
        <v>4256</v>
      </c>
      <c r="D30" s="342" t="n">
        <v>23044</v>
      </c>
      <c r="E30" s="342" t="n">
        <v>0</v>
      </c>
      <c r="F30" s="342" t="n">
        <v>38113</v>
      </c>
      <c r="G30" s="342" t="n">
        <v>2159</v>
      </c>
      <c r="H30" s="342" t="n">
        <v>-1022</v>
      </c>
      <c r="I30" s="343" t="n">
        <v>121118</v>
      </c>
    </row>
    <row r="31" s="345" customFormat="true" ht="15.75" hidden="false" customHeight="false" outlineLevel="0" collapsed="false">
      <c r="A31" s="342" t="s">
        <v>722</v>
      </c>
      <c r="B31" s="342" t="n">
        <v>16197</v>
      </c>
      <c r="C31" s="342" t="n">
        <v>0</v>
      </c>
      <c r="D31" s="342" t="n">
        <v>16917</v>
      </c>
      <c r="E31" s="342" t="n">
        <v>0</v>
      </c>
      <c r="F31" s="342" t="n">
        <v>59380</v>
      </c>
      <c r="G31" s="342" t="n">
        <v>189</v>
      </c>
      <c r="H31" s="342" t="n">
        <v>0</v>
      </c>
      <c r="I31" s="343" t="n">
        <v>92683</v>
      </c>
    </row>
    <row r="32" s="345" customFormat="true" ht="15.75" hidden="false" customHeight="false" outlineLevel="0" collapsed="false">
      <c r="A32" s="342" t="s">
        <v>723</v>
      </c>
      <c r="B32" s="342" t="n">
        <v>62694</v>
      </c>
      <c r="C32" s="342" t="n">
        <v>4234</v>
      </c>
      <c r="D32" s="342" t="n">
        <v>14770</v>
      </c>
      <c r="E32" s="342" t="n">
        <v>266</v>
      </c>
      <c r="F32" s="342" t="n">
        <v>46830</v>
      </c>
      <c r="G32" s="342" t="n">
        <v>-1039</v>
      </c>
      <c r="H32" s="342" t="n">
        <v>0</v>
      </c>
      <c r="I32" s="343" t="n">
        <v>127755</v>
      </c>
    </row>
    <row r="33" s="345" customFormat="true" ht="15.75" hidden="false" customHeight="false" outlineLevel="0" collapsed="false">
      <c r="A33" s="342" t="s">
        <v>724</v>
      </c>
      <c r="B33" s="342" t="n">
        <v>25500</v>
      </c>
      <c r="C33" s="342" t="n">
        <v>140</v>
      </c>
      <c r="D33" s="342" t="n">
        <v>13445</v>
      </c>
      <c r="E33" s="342" t="n">
        <v>0</v>
      </c>
      <c r="F33" s="342" t="n">
        <v>44285</v>
      </c>
      <c r="G33" s="342" t="n">
        <v>1518</v>
      </c>
      <c r="H33" s="342" t="n">
        <v>0</v>
      </c>
      <c r="I33" s="343" t="n">
        <v>84888</v>
      </c>
    </row>
    <row r="34" s="345" customFormat="true" ht="15.75" hidden="false" customHeight="false" outlineLevel="0" collapsed="false">
      <c r="A34" s="342" t="s">
        <v>725</v>
      </c>
      <c r="B34" s="342" t="n">
        <v>18720</v>
      </c>
      <c r="C34" s="342" t="n">
        <v>0</v>
      </c>
      <c r="D34" s="342" t="n">
        <v>11909</v>
      </c>
      <c r="E34" s="342" t="n">
        <v>0</v>
      </c>
      <c r="F34" s="342" t="n">
        <v>40772</v>
      </c>
      <c r="G34" s="342" t="n">
        <v>0</v>
      </c>
      <c r="H34" s="342" t="n">
        <v>0</v>
      </c>
      <c r="I34" s="343" t="n">
        <v>71401</v>
      </c>
    </row>
    <row r="35" s="345" customFormat="true" ht="15.75" hidden="false" customHeight="false" outlineLevel="0" collapsed="false">
      <c r="A35" s="342" t="s">
        <v>726</v>
      </c>
      <c r="B35" s="342" t="n">
        <v>20000</v>
      </c>
      <c r="C35" s="342" t="n">
        <v>1140</v>
      </c>
      <c r="D35" s="342" t="n">
        <v>13443</v>
      </c>
      <c r="E35" s="342" t="n">
        <v>0</v>
      </c>
      <c r="F35" s="342" t="n">
        <v>29226</v>
      </c>
      <c r="G35" s="342" t="n">
        <v>51</v>
      </c>
      <c r="H35" s="342" t="n">
        <v>0</v>
      </c>
      <c r="I35" s="343" t="n">
        <v>63860</v>
      </c>
    </row>
    <row r="36" s="345" customFormat="true" ht="15.75" hidden="false" customHeight="false" outlineLevel="0" collapsed="false">
      <c r="A36" s="342" t="s">
        <v>727</v>
      </c>
      <c r="B36" s="342" t="n">
        <v>25159</v>
      </c>
      <c r="C36" s="342" t="n">
        <v>1669</v>
      </c>
      <c r="D36" s="342" t="n">
        <v>6445</v>
      </c>
      <c r="E36" s="342" t="n">
        <v>0</v>
      </c>
      <c r="F36" s="342" t="n">
        <v>25416</v>
      </c>
      <c r="G36" s="342" t="n">
        <v>-1250</v>
      </c>
      <c r="H36" s="342" t="n">
        <v>0</v>
      </c>
      <c r="I36" s="343" t="n">
        <v>57439</v>
      </c>
    </row>
    <row r="37" s="345" customFormat="true" ht="15.75" hidden="false" customHeight="false" outlineLevel="0" collapsed="false">
      <c r="A37" s="342" t="s">
        <v>728</v>
      </c>
      <c r="B37" s="342" t="n">
        <v>31043</v>
      </c>
      <c r="C37" s="342" t="n">
        <v>0</v>
      </c>
      <c r="D37" s="342" t="n">
        <v>7287</v>
      </c>
      <c r="E37" s="342" t="n">
        <v>0</v>
      </c>
      <c r="F37" s="342" t="n">
        <v>8704</v>
      </c>
      <c r="G37" s="342" t="n">
        <v>2292</v>
      </c>
      <c r="H37" s="342" t="n">
        <v>0</v>
      </c>
      <c r="I37" s="343" t="n">
        <v>49326</v>
      </c>
    </row>
    <row r="38" s="345" customFormat="true" ht="15.75" hidden="false" customHeight="false" outlineLevel="0" collapsed="false">
      <c r="A38" s="342" t="s">
        <v>729</v>
      </c>
      <c r="B38" s="342" t="n">
        <v>40000</v>
      </c>
      <c r="C38" s="342" t="n">
        <v>242994</v>
      </c>
      <c r="D38" s="342" t="n">
        <v>13681</v>
      </c>
      <c r="E38" s="342" t="n">
        <v>0</v>
      </c>
      <c r="F38" s="342" t="n">
        <v>40625</v>
      </c>
      <c r="G38" s="342" t="n">
        <v>1023</v>
      </c>
      <c r="H38" s="342" t="n">
        <v>0</v>
      </c>
      <c r="I38" s="343" t="n">
        <v>338323</v>
      </c>
    </row>
    <row r="39" s="345" customFormat="true" ht="15.75" hidden="false" customHeight="false" outlineLevel="0" collapsed="false">
      <c r="A39" s="342" t="s">
        <v>730</v>
      </c>
      <c r="B39" s="342" t="n">
        <v>40000</v>
      </c>
      <c r="C39" s="342" t="n">
        <v>10000</v>
      </c>
      <c r="D39" s="342" t="n">
        <v>4464</v>
      </c>
      <c r="E39" s="342" t="n">
        <v>0</v>
      </c>
      <c r="F39" s="342" t="n">
        <v>2951</v>
      </c>
      <c r="G39" s="342" t="n">
        <v>1780</v>
      </c>
      <c r="H39" s="342" t="n">
        <v>0</v>
      </c>
      <c r="I39" s="343" t="n">
        <v>59195</v>
      </c>
    </row>
    <row r="40" s="345" customFormat="true" ht="15.75" hidden="false" customHeight="false" outlineLevel="0" collapsed="false">
      <c r="A40" s="342" t="s">
        <v>731</v>
      </c>
      <c r="B40" s="342" t="n">
        <v>16000</v>
      </c>
      <c r="C40" s="342" t="n">
        <v>0</v>
      </c>
      <c r="D40" s="342" t="n">
        <v>857</v>
      </c>
      <c r="E40" s="342" t="n">
        <v>0</v>
      </c>
      <c r="F40" s="342" t="n">
        <v>12875</v>
      </c>
      <c r="G40" s="342" t="n">
        <v>74</v>
      </c>
      <c r="H40" s="342" t="n">
        <v>0</v>
      </c>
      <c r="I40" s="343" t="n">
        <v>29806</v>
      </c>
    </row>
    <row r="41" s="345" customFormat="true" ht="15.75" hidden="false" customHeight="false" outlineLevel="0" collapsed="false">
      <c r="A41" s="342" t="s">
        <v>732</v>
      </c>
      <c r="B41" s="342" t="n">
        <v>22000</v>
      </c>
      <c r="C41" s="342" t="n">
        <v>0</v>
      </c>
      <c r="D41" s="342" t="n">
        <v>4450</v>
      </c>
      <c r="E41" s="342" t="n">
        <v>0</v>
      </c>
      <c r="F41" s="342" t="n">
        <v>8313</v>
      </c>
      <c r="G41" s="342" t="n">
        <v>-689</v>
      </c>
      <c r="H41" s="342" t="n">
        <v>0</v>
      </c>
      <c r="I41" s="343" t="n">
        <v>34074</v>
      </c>
    </row>
    <row r="42" s="345" customFormat="true" ht="15.75" hidden="false" customHeight="false" outlineLevel="0" collapsed="false">
      <c r="A42" s="342" t="s">
        <v>733</v>
      </c>
      <c r="B42" s="342" t="n">
        <v>43700</v>
      </c>
      <c r="C42" s="342" t="n">
        <v>0</v>
      </c>
      <c r="D42" s="342" t="n">
        <v>505</v>
      </c>
      <c r="E42" s="342" t="n">
        <v>0</v>
      </c>
      <c r="F42" s="342" t="n">
        <v>-2223</v>
      </c>
      <c r="G42" s="342" t="n">
        <v>0</v>
      </c>
      <c r="H42" s="342" t="n">
        <v>0</v>
      </c>
      <c r="I42" s="343" t="n">
        <v>41982</v>
      </c>
    </row>
    <row r="43" s="345" customFormat="true" ht="15.75" hidden="false" customHeight="false" outlineLevel="0" collapsed="false">
      <c r="A43" s="342" t="s">
        <v>734</v>
      </c>
      <c r="B43" s="342" t="n">
        <v>16000</v>
      </c>
      <c r="C43" s="342" t="n">
        <v>12480</v>
      </c>
      <c r="D43" s="342" t="n">
        <v>464</v>
      </c>
      <c r="E43" s="342" t="n">
        <v>0</v>
      </c>
      <c r="F43" s="342" t="n">
        <v>642</v>
      </c>
      <c r="G43" s="342" t="n">
        <v>-613</v>
      </c>
      <c r="H43" s="342" t="n">
        <v>0</v>
      </c>
      <c r="I43" s="343" t="n">
        <v>28973</v>
      </c>
    </row>
    <row r="44" s="345" customFormat="true" ht="15.75" hidden="false" customHeight="false" outlineLevel="0" collapsed="false">
      <c r="A44" s="342" t="s">
        <v>735</v>
      </c>
      <c r="B44" s="342" t="n">
        <v>8076</v>
      </c>
      <c r="C44" s="342" t="n">
        <v>0</v>
      </c>
      <c r="D44" s="342" t="n">
        <v>1093</v>
      </c>
      <c r="E44" s="342" t="n">
        <v>0</v>
      </c>
      <c r="F44" s="342" t="n">
        <v>4371</v>
      </c>
      <c r="G44" s="342" t="n">
        <v>58</v>
      </c>
      <c r="H44" s="342" t="n">
        <v>0</v>
      </c>
      <c r="I44" s="343" t="n">
        <v>13598</v>
      </c>
    </row>
    <row r="45" s="345" customFormat="true" ht="15.75" hidden="false" customHeight="false" outlineLevel="0" collapsed="false">
      <c r="A45" s="342"/>
      <c r="B45" s="342"/>
      <c r="C45" s="342"/>
      <c r="D45" s="342"/>
      <c r="E45" s="342"/>
      <c r="F45" s="342"/>
      <c r="G45" s="342"/>
      <c r="H45" s="342"/>
      <c r="I45" s="343"/>
    </row>
    <row r="46" s="345" customFormat="true" ht="15.75" hidden="false" customHeight="false" outlineLevel="0" collapsed="false">
      <c r="A46" s="346" t="s">
        <v>736</v>
      </c>
      <c r="B46" s="346" t="n">
        <v>1936981</v>
      </c>
      <c r="C46" s="346" t="n">
        <v>809922</v>
      </c>
      <c r="D46" s="346" t="n">
        <v>1220712</v>
      </c>
      <c r="E46" s="346" t="n">
        <v>60138</v>
      </c>
      <c r="F46" s="346" t="n">
        <v>4464902</v>
      </c>
      <c r="G46" s="346" t="n">
        <v>201494</v>
      </c>
      <c r="H46" s="346" t="n">
        <v>-41845</v>
      </c>
      <c r="I46" s="346" t="n">
        <v>8652304</v>
      </c>
    </row>
    <row r="47" s="345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</row>
    <row r="48" s="345" customFormat="true" ht="15.75" hidden="false" customHeight="false" outlineLevel="0" collapsed="false">
      <c r="A48" s="350"/>
      <c r="B48" s="351"/>
      <c r="C48" s="351"/>
      <c r="D48" s="351"/>
      <c r="E48" s="351"/>
      <c r="F48" s="351"/>
      <c r="G48" s="351"/>
      <c r="H48" s="351"/>
      <c r="I48" s="352"/>
    </row>
    <row r="49" s="345" customFormat="true" ht="15.75" hidden="false" customHeight="false" outlineLevel="0" collapsed="false">
      <c r="A49" s="352" t="s">
        <v>737</v>
      </c>
      <c r="B49" s="352"/>
      <c r="C49" s="352"/>
      <c r="D49" s="352"/>
      <c r="E49" s="352"/>
      <c r="F49" s="352"/>
      <c r="G49" s="352"/>
      <c r="H49" s="352"/>
      <c r="I49" s="352"/>
    </row>
    <row r="50" s="345" customFormat="true" ht="15.75" hidden="false" customHeight="false" outlineLevel="0" collapsed="false">
      <c r="A50" s="350"/>
      <c r="B50" s="352"/>
      <c r="C50" s="352"/>
      <c r="D50" s="352"/>
      <c r="E50" s="352"/>
      <c r="F50" s="352"/>
      <c r="G50" s="352"/>
      <c r="H50" s="352"/>
      <c r="I50" s="352"/>
    </row>
    <row r="51" s="345" customFormat="true" ht="15.75" hidden="false" customHeight="false" outlineLevel="0" collapsed="false">
      <c r="A51" s="342" t="s">
        <v>738</v>
      </c>
      <c r="B51" s="342" t="n">
        <v>99840</v>
      </c>
      <c r="C51" s="342" t="n">
        <v>121250</v>
      </c>
      <c r="D51" s="342" t="n">
        <v>33742</v>
      </c>
      <c r="E51" s="342" t="n">
        <v>7046</v>
      </c>
      <c r="F51" s="342" t="n">
        <v>8917</v>
      </c>
      <c r="G51" s="342" t="n">
        <v>-34131</v>
      </c>
      <c r="H51" s="342" t="n">
        <v>0</v>
      </c>
      <c r="I51" s="343" t="n">
        <v>236664</v>
      </c>
    </row>
    <row r="52" s="345" customFormat="true" ht="15.75" hidden="false" customHeight="false" outlineLevel="0" collapsed="false">
      <c r="A52" s="342" t="s">
        <v>739</v>
      </c>
      <c r="B52" s="342" t="n">
        <v>220000</v>
      </c>
      <c r="C52" s="342" t="n">
        <v>0</v>
      </c>
      <c r="D52" s="342" t="n">
        <v>21598</v>
      </c>
      <c r="E52" s="342" t="n">
        <v>0</v>
      </c>
      <c r="F52" s="342" t="n">
        <v>65309</v>
      </c>
      <c r="G52" s="342" t="n">
        <v>49865</v>
      </c>
      <c r="H52" s="342" t="n">
        <v>0</v>
      </c>
      <c r="I52" s="343" t="n">
        <v>356772</v>
      </c>
    </row>
    <row r="53" s="345" customFormat="true" ht="15.75" hidden="false" customHeight="false" outlineLevel="0" collapsed="false">
      <c r="A53" s="342" t="s">
        <v>740</v>
      </c>
      <c r="B53" s="342" t="n">
        <v>40000</v>
      </c>
      <c r="C53" s="342" t="n">
        <v>60935</v>
      </c>
      <c r="D53" s="342" t="n">
        <v>4763</v>
      </c>
      <c r="E53" s="342" t="n">
        <v>0</v>
      </c>
      <c r="F53" s="342" t="n">
        <v>12205</v>
      </c>
      <c r="G53" s="342" t="n">
        <v>0</v>
      </c>
      <c r="H53" s="342" t="n">
        <v>0</v>
      </c>
      <c r="I53" s="343" t="n">
        <v>117903</v>
      </c>
    </row>
    <row r="54" s="345" customFormat="true" ht="15.75" hidden="false" customHeight="false" outlineLevel="0" collapsed="false">
      <c r="A54" s="350"/>
      <c r="B54" s="342"/>
      <c r="C54" s="342"/>
      <c r="D54" s="342"/>
      <c r="E54" s="342"/>
      <c r="F54" s="342"/>
      <c r="G54" s="342"/>
      <c r="H54" s="342"/>
      <c r="I54" s="343"/>
    </row>
    <row r="55" s="345" customFormat="true" ht="15.75" hidden="false" customHeight="false" outlineLevel="0" collapsed="false">
      <c r="A55" s="346" t="s">
        <v>741</v>
      </c>
      <c r="B55" s="346" t="n">
        <v>359840</v>
      </c>
      <c r="C55" s="346" t="n">
        <v>182185</v>
      </c>
      <c r="D55" s="346" t="n">
        <v>60103</v>
      </c>
      <c r="E55" s="346" t="n">
        <v>7046</v>
      </c>
      <c r="F55" s="346" t="n">
        <v>86431</v>
      </c>
      <c r="G55" s="346" t="n">
        <v>15734</v>
      </c>
      <c r="H55" s="346" t="n">
        <v>0</v>
      </c>
      <c r="I55" s="346" t="n">
        <v>711339</v>
      </c>
    </row>
    <row r="56" s="345" customFormat="true" ht="15.75" hidden="false" customHeight="false" outlineLevel="0" collapsed="false">
      <c r="A56" s="348"/>
      <c r="B56" s="348"/>
      <c r="C56" s="348"/>
      <c r="D56" s="348"/>
      <c r="E56" s="348"/>
      <c r="F56" s="348"/>
      <c r="G56" s="348"/>
      <c r="H56" s="348"/>
      <c r="I56" s="348"/>
    </row>
    <row r="57" s="345" customFormat="true" ht="15.75" hidden="false" customHeight="false" outlineLevel="0" collapsed="false">
      <c r="A57" s="350"/>
      <c r="B57" s="351"/>
      <c r="C57" s="351"/>
      <c r="D57" s="351"/>
      <c r="E57" s="351"/>
      <c r="F57" s="351"/>
      <c r="G57" s="351"/>
      <c r="H57" s="351"/>
      <c r="I57" s="352"/>
    </row>
    <row r="58" s="345" customFormat="true" ht="15.75" hidden="false" customHeight="false" outlineLevel="0" collapsed="false">
      <c r="A58" s="352" t="s">
        <v>58</v>
      </c>
      <c r="B58" s="352"/>
      <c r="C58" s="352"/>
      <c r="D58" s="352"/>
      <c r="E58" s="352"/>
      <c r="F58" s="352"/>
      <c r="G58" s="352"/>
      <c r="H58" s="352"/>
      <c r="I58" s="352"/>
    </row>
    <row r="59" s="345" customFormat="true" ht="15.75" hidden="false" customHeight="false" outlineLevel="0" collapsed="false">
      <c r="A59" s="350"/>
      <c r="B59" s="352"/>
      <c r="C59" s="352"/>
      <c r="D59" s="352"/>
      <c r="E59" s="352"/>
      <c r="F59" s="352"/>
      <c r="G59" s="352"/>
      <c r="H59" s="352"/>
      <c r="I59" s="352"/>
    </row>
    <row r="60" s="345" customFormat="true" ht="15.75" hidden="false" customHeight="false" outlineLevel="0" collapsed="false">
      <c r="A60" s="342" t="s">
        <v>742</v>
      </c>
      <c r="B60" s="342" t="n">
        <v>4000</v>
      </c>
      <c r="C60" s="342" t="n">
        <v>0</v>
      </c>
      <c r="D60" s="342" t="n">
        <v>1455</v>
      </c>
      <c r="E60" s="342" t="n">
        <v>0</v>
      </c>
      <c r="F60" s="342" t="n">
        <v>3459</v>
      </c>
      <c r="G60" s="342" t="n">
        <v>-2</v>
      </c>
      <c r="H60" s="342" t="n">
        <v>0</v>
      </c>
      <c r="I60" s="343" t="n">
        <v>8912</v>
      </c>
    </row>
    <row r="61" s="345" customFormat="true" ht="15.75" hidden="false" customHeight="false" outlineLevel="0" collapsed="false">
      <c r="A61" s="350"/>
      <c r="B61" s="342"/>
      <c r="C61" s="342"/>
      <c r="D61" s="342"/>
      <c r="E61" s="342"/>
      <c r="F61" s="342"/>
      <c r="G61" s="342"/>
      <c r="H61" s="342"/>
      <c r="I61" s="343"/>
    </row>
    <row r="62" s="345" customFormat="true" ht="15.75" hidden="false" customHeight="false" outlineLevel="0" collapsed="false">
      <c r="A62" s="346" t="s">
        <v>743</v>
      </c>
      <c r="B62" s="346" t="n">
        <v>4000</v>
      </c>
      <c r="C62" s="346" t="n">
        <v>0</v>
      </c>
      <c r="D62" s="346" t="n">
        <v>1455</v>
      </c>
      <c r="E62" s="346" t="n">
        <v>0</v>
      </c>
      <c r="F62" s="346" t="n">
        <v>3459</v>
      </c>
      <c r="G62" s="346" t="n">
        <v>-2</v>
      </c>
      <c r="H62" s="346" t="n">
        <v>0</v>
      </c>
      <c r="I62" s="346" t="n">
        <v>8912</v>
      </c>
    </row>
    <row r="63" s="345" customFormat="true" ht="16.5" hidden="false" customHeight="false" outlineLevel="0" collapsed="false">
      <c r="A63" s="354"/>
      <c r="B63" s="352"/>
      <c r="C63" s="352"/>
      <c r="D63" s="352"/>
      <c r="E63" s="352"/>
      <c r="F63" s="352"/>
      <c r="G63" s="352"/>
      <c r="H63" s="352"/>
      <c r="I63" s="352"/>
    </row>
    <row r="64" s="345" customFormat="true" ht="16.5" hidden="false" customHeight="false" outlineLevel="0" collapsed="false">
      <c r="A64" s="355" t="s">
        <v>744</v>
      </c>
      <c r="B64" s="356" t="n">
        <v>2300821</v>
      </c>
      <c r="C64" s="356" t="n">
        <v>992107</v>
      </c>
      <c r="D64" s="356" t="n">
        <v>1282270</v>
      </c>
      <c r="E64" s="356" t="n">
        <v>67184</v>
      </c>
      <c r="F64" s="356" t="n">
        <v>4554792</v>
      </c>
      <c r="G64" s="356" t="n">
        <v>217226</v>
      </c>
      <c r="H64" s="356" t="n">
        <v>-41845</v>
      </c>
      <c r="I64" s="356" t="n">
        <v>9372555</v>
      </c>
    </row>
    <row r="65" s="345" customFormat="true" ht="16.5" hidden="false" customHeight="false" outlineLevel="0" collapsed="false">
      <c r="A65" s="358"/>
      <c r="I65" s="343"/>
    </row>
    <row r="66" s="360" customFormat="true" ht="11.25" hidden="false" customHeight="false" outlineLevel="0" collapsed="false">
      <c r="A66" s="147" t="s">
        <v>206</v>
      </c>
      <c r="I66" s="164"/>
    </row>
    <row r="67" s="360" customFormat="true" ht="11.25" hidden="false" customHeight="false" outlineLevel="0" collapsed="false">
      <c r="A67" s="147" t="s">
        <v>39</v>
      </c>
      <c r="I67" s="1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846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71" t="s">
        <v>387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80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80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4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69" t="n">
        <v>1456106</v>
      </c>
      <c r="C14" s="69" t="n">
        <v>692665</v>
      </c>
      <c r="D14" s="69" t="n">
        <v>499188</v>
      </c>
      <c r="E14" s="69" t="n">
        <v>50722</v>
      </c>
      <c r="F14" s="69" t="n">
        <v>1269749</v>
      </c>
      <c r="G14" s="69" t="n">
        <v>-61732</v>
      </c>
      <c r="H14" s="69" t="n">
        <v>-53171</v>
      </c>
      <c r="I14" s="70" t="n">
        <v>3853527</v>
      </c>
    </row>
    <row r="16" customFormat="false" ht="12.75" hidden="false" customHeight="false" outlineLevel="0" collapsed="false">
      <c r="A16" s="90" t="s">
        <v>190</v>
      </c>
      <c r="B16" s="69" t="n">
        <v>1672618</v>
      </c>
      <c r="C16" s="69" t="n">
        <v>586574</v>
      </c>
      <c r="D16" s="69" t="n">
        <v>731089</v>
      </c>
      <c r="E16" s="69" t="n">
        <v>76566</v>
      </c>
      <c r="F16" s="69" t="n">
        <v>2051834</v>
      </c>
      <c r="G16" s="69" t="n">
        <v>94677</v>
      </c>
      <c r="H16" s="69" t="n">
        <v>-54196</v>
      </c>
      <c r="I16" s="70" t="n">
        <v>5159162</v>
      </c>
    </row>
    <row r="18" customFormat="false" ht="12.75" hidden="false" customHeight="false" outlineLevel="0" collapsed="false">
      <c r="A18" s="90" t="s">
        <v>191</v>
      </c>
    </row>
    <row r="19" customFormat="false" ht="12.75" hidden="false" customHeight="false" outlineLevel="0" collapsed="false">
      <c r="A19" s="68" t="s">
        <v>192</v>
      </c>
      <c r="B19" s="69" t="n">
        <v>1796953</v>
      </c>
      <c r="C19" s="69" t="n">
        <v>704246</v>
      </c>
      <c r="D19" s="69" t="n">
        <v>750785</v>
      </c>
      <c r="E19" s="69" t="n">
        <v>89962</v>
      </c>
      <c r="F19" s="69" t="n">
        <v>2026789</v>
      </c>
      <c r="G19" s="69" t="n">
        <v>191256</v>
      </c>
      <c r="H19" s="69" t="n">
        <v>-53790</v>
      </c>
      <c r="I19" s="70" t="n">
        <v>5506201</v>
      </c>
    </row>
    <row r="20" customFormat="false" ht="12.75" hidden="false" customHeight="false" outlineLevel="0" collapsed="false">
      <c r="A20" s="68" t="s">
        <v>193</v>
      </c>
      <c r="B20" s="69" t="n">
        <v>1714883</v>
      </c>
      <c r="C20" s="69" t="n">
        <v>574226</v>
      </c>
      <c r="D20" s="69" t="n">
        <v>731005</v>
      </c>
      <c r="E20" s="69" t="n">
        <v>95761</v>
      </c>
      <c r="F20" s="69" t="n">
        <v>1917840</v>
      </c>
      <c r="G20" s="69" t="n">
        <v>191618</v>
      </c>
      <c r="H20" s="69" t="n">
        <v>-53797</v>
      </c>
      <c r="I20" s="70" t="n">
        <v>5171536</v>
      </c>
    </row>
    <row r="21" customFormat="false" ht="12.75" hidden="false" customHeight="false" outlineLevel="0" collapsed="false">
      <c r="A21" s="68" t="s">
        <v>194</v>
      </c>
      <c r="B21" s="69" t="n">
        <v>1733883</v>
      </c>
      <c r="C21" s="69" t="n">
        <v>591351</v>
      </c>
      <c r="D21" s="69" t="n">
        <v>736261</v>
      </c>
      <c r="E21" s="69" t="n">
        <v>96360</v>
      </c>
      <c r="F21" s="69" t="n">
        <v>1833397</v>
      </c>
      <c r="G21" s="69" t="n">
        <v>169483</v>
      </c>
      <c r="H21" s="69" t="n">
        <v>-53820</v>
      </c>
      <c r="I21" s="70" t="n">
        <v>5106915</v>
      </c>
    </row>
    <row r="22" customFormat="false" ht="12.75" hidden="false" customHeight="false" outlineLevel="0" collapsed="false">
      <c r="A22" s="68" t="s">
        <v>195</v>
      </c>
      <c r="B22" s="69" t="n">
        <v>1733883</v>
      </c>
      <c r="C22" s="69" t="n">
        <v>574876</v>
      </c>
      <c r="D22" s="69" t="n">
        <v>736261</v>
      </c>
      <c r="E22" s="69" t="n">
        <v>97425</v>
      </c>
      <c r="F22" s="69" t="n">
        <v>1759435</v>
      </c>
      <c r="G22" s="69" t="n">
        <v>277299</v>
      </c>
      <c r="H22" s="69" t="n">
        <v>-53842</v>
      </c>
      <c r="I22" s="70" t="n">
        <v>5125337</v>
      </c>
    </row>
    <row r="23" customFormat="false" ht="12.75" hidden="false" customHeight="false" outlineLevel="0" collapsed="false">
      <c r="A23" s="68" t="s">
        <v>196</v>
      </c>
      <c r="B23" s="69" t="n">
        <v>1734283</v>
      </c>
      <c r="C23" s="69" t="n">
        <v>576293</v>
      </c>
      <c r="D23" s="69" t="n">
        <v>735957</v>
      </c>
      <c r="E23" s="69" t="n">
        <v>94717</v>
      </c>
      <c r="F23" s="69" t="n">
        <v>1637888</v>
      </c>
      <c r="G23" s="69" t="n">
        <v>274605</v>
      </c>
      <c r="H23" s="69" t="n">
        <v>-53898</v>
      </c>
      <c r="I23" s="70" t="n">
        <v>4999845</v>
      </c>
    </row>
    <row r="24" customFormat="false" ht="12.75" hidden="false" customHeight="false" outlineLevel="0" collapsed="false">
      <c r="A24" s="68" t="s">
        <v>197</v>
      </c>
      <c r="B24" s="69" t="n">
        <v>1734283</v>
      </c>
      <c r="C24" s="69" t="n">
        <v>601394</v>
      </c>
      <c r="D24" s="69" t="n">
        <v>911643</v>
      </c>
      <c r="E24" s="69" t="n">
        <v>95911</v>
      </c>
      <c r="F24" s="69" t="n">
        <v>2830247</v>
      </c>
      <c r="G24" s="69" t="n">
        <v>178767</v>
      </c>
      <c r="H24" s="69" t="n">
        <v>-53938</v>
      </c>
      <c r="I24" s="70" t="n">
        <v>6298307</v>
      </c>
    </row>
    <row r="25" customFormat="false" ht="12.75" hidden="false" customHeight="false" outlineLevel="0" collapsed="false">
      <c r="A25" s="68" t="s">
        <v>198</v>
      </c>
      <c r="B25" s="69" t="n">
        <v>1748833</v>
      </c>
      <c r="C25" s="69" t="n">
        <v>587626</v>
      </c>
      <c r="D25" s="69" t="n">
        <v>908019</v>
      </c>
      <c r="E25" s="69" t="n">
        <v>98369</v>
      </c>
      <c r="F25" s="69" t="n">
        <v>2812814</v>
      </c>
      <c r="G25" s="69" t="n">
        <v>207119</v>
      </c>
      <c r="H25" s="69" t="n">
        <v>-43667</v>
      </c>
      <c r="I25" s="70" t="n">
        <v>6319113</v>
      </c>
    </row>
    <row r="26" customFormat="false" ht="12.75" hidden="false" customHeight="false" outlineLevel="0" collapsed="false">
      <c r="A26" s="68" t="s">
        <v>199</v>
      </c>
      <c r="B26" s="69" t="n">
        <v>1748833</v>
      </c>
      <c r="C26" s="69" t="n">
        <v>587626</v>
      </c>
      <c r="D26" s="69" t="n">
        <v>908019</v>
      </c>
      <c r="E26" s="69" t="n">
        <v>98805</v>
      </c>
      <c r="F26" s="69" t="n">
        <v>2724336</v>
      </c>
      <c r="G26" s="69" t="n">
        <v>199199</v>
      </c>
      <c r="H26" s="69" t="n">
        <v>-43339</v>
      </c>
      <c r="I26" s="70" t="n">
        <v>6223479</v>
      </c>
    </row>
    <row r="27" customFormat="false" ht="12.75" hidden="false" customHeight="false" outlineLevel="0" collapsed="false">
      <c r="A27" s="68" t="s">
        <v>200</v>
      </c>
      <c r="B27" s="69" t="n">
        <v>1757833</v>
      </c>
      <c r="C27" s="69" t="n">
        <v>587626</v>
      </c>
      <c r="D27" s="69" t="n">
        <v>904966</v>
      </c>
      <c r="E27" s="69" t="n">
        <v>98040</v>
      </c>
      <c r="F27" s="69" t="n">
        <v>2626894</v>
      </c>
      <c r="G27" s="69" t="n">
        <v>206871</v>
      </c>
      <c r="H27" s="69" t="n">
        <v>-43339</v>
      </c>
      <c r="I27" s="70" t="n">
        <v>6138891</v>
      </c>
    </row>
    <row r="28" customFormat="false" ht="12.75" hidden="false" customHeight="false" outlineLevel="0" collapsed="false">
      <c r="A28" s="68" t="s">
        <v>201</v>
      </c>
      <c r="B28" s="69" t="n">
        <v>1757805</v>
      </c>
      <c r="C28" s="69" t="n">
        <v>587626</v>
      </c>
      <c r="D28" s="69" t="n">
        <v>904938</v>
      </c>
      <c r="E28" s="69" t="n">
        <v>99959</v>
      </c>
      <c r="F28" s="69" t="n">
        <v>2443877</v>
      </c>
      <c r="G28" s="69" t="n">
        <v>246735</v>
      </c>
      <c r="H28" s="69" t="n">
        <v>-43163</v>
      </c>
      <c r="I28" s="70" t="n">
        <v>5997777</v>
      </c>
    </row>
    <row r="29" customFormat="false" ht="12.75" hidden="false" customHeight="false" outlineLevel="0" collapsed="false">
      <c r="A29" s="68" t="s">
        <v>202</v>
      </c>
      <c r="B29" s="69" t="n">
        <v>1770205</v>
      </c>
      <c r="C29" s="69" t="n">
        <v>587626</v>
      </c>
      <c r="D29" s="69" t="n">
        <v>911390</v>
      </c>
      <c r="E29" s="69" t="n">
        <v>99101</v>
      </c>
      <c r="F29" s="69" t="n">
        <v>2407664</v>
      </c>
      <c r="G29" s="69" t="n">
        <v>263134</v>
      </c>
      <c r="H29" s="69" t="n">
        <v>-43163</v>
      </c>
      <c r="I29" s="70" t="n">
        <v>5995957</v>
      </c>
    </row>
    <row r="30" customFormat="false" ht="12.75" hidden="false" customHeight="false" outlineLevel="0" collapsed="false">
      <c r="A30" s="68" t="s">
        <v>203</v>
      </c>
      <c r="B30" s="69" t="n">
        <v>1788725</v>
      </c>
      <c r="C30" s="69" t="n">
        <v>590626</v>
      </c>
      <c r="D30" s="69" t="n">
        <v>1026136</v>
      </c>
      <c r="E30" s="69" t="n">
        <v>100498</v>
      </c>
      <c r="F30" s="69" t="n">
        <v>3318220</v>
      </c>
      <c r="G30" s="69" t="n">
        <v>248671</v>
      </c>
      <c r="H30" s="69" t="n">
        <v>-43079</v>
      </c>
      <c r="I30" s="70" t="n">
        <v>7029797</v>
      </c>
    </row>
    <row r="32" customFormat="false" ht="12.75" hidden="false" customHeight="false" outlineLevel="0" collapsed="false">
      <c r="A32" s="90" t="s">
        <v>204</v>
      </c>
    </row>
    <row r="33" customFormat="false" ht="12.75" hidden="false" customHeight="false" outlineLevel="0" collapsed="false">
      <c r="A33" s="68" t="s">
        <v>192</v>
      </c>
      <c r="B33" s="69" t="n">
        <v>1810495</v>
      </c>
      <c r="C33" s="69" t="n">
        <v>572856</v>
      </c>
      <c r="D33" s="69" t="n">
        <v>1026095</v>
      </c>
      <c r="E33" s="69" t="n">
        <v>99243</v>
      </c>
      <c r="F33" s="69" t="n">
        <v>3261864</v>
      </c>
      <c r="G33" s="69" t="n">
        <v>261281</v>
      </c>
      <c r="H33" s="69" t="n">
        <v>-43022</v>
      </c>
      <c r="I33" s="70" t="n">
        <v>6988812</v>
      </c>
    </row>
    <row r="34" customFormat="false" ht="12.75" hidden="false" customHeight="false" outlineLevel="0" collapsed="false">
      <c r="A34" s="68" t="s">
        <v>193</v>
      </c>
      <c r="B34" s="69" t="n">
        <v>1810495</v>
      </c>
      <c r="C34" s="69" t="n">
        <v>781856</v>
      </c>
      <c r="D34" s="69" t="n">
        <v>1026128</v>
      </c>
      <c r="E34" s="69" t="n">
        <v>100314</v>
      </c>
      <c r="F34" s="69" t="n">
        <v>3238701</v>
      </c>
      <c r="G34" s="69" t="n">
        <v>280319</v>
      </c>
      <c r="H34" s="69" t="n">
        <v>-43022</v>
      </c>
      <c r="I34" s="70" t="n">
        <v>7194791</v>
      </c>
    </row>
    <row r="35" customFormat="false" ht="12.75" hidden="false" customHeight="false" outlineLevel="0" collapsed="false">
      <c r="A35" s="68" t="s">
        <v>194</v>
      </c>
      <c r="B35" s="69" t="n">
        <v>1818495</v>
      </c>
      <c r="C35" s="69" t="n">
        <v>933556</v>
      </c>
      <c r="D35" s="69" t="n">
        <v>1026128</v>
      </c>
      <c r="E35" s="69" t="n">
        <v>103717</v>
      </c>
      <c r="F35" s="69" t="n">
        <v>2916387</v>
      </c>
      <c r="G35" s="69" t="n">
        <v>275328</v>
      </c>
      <c r="H35" s="69" t="n">
        <v>-43022</v>
      </c>
      <c r="I35" s="70" t="n">
        <v>7030589</v>
      </c>
    </row>
    <row r="36" customFormat="false" ht="12.75" hidden="false" customHeight="false" outlineLevel="0" collapsed="false">
      <c r="A36" s="68" t="s">
        <v>195</v>
      </c>
      <c r="B36" s="69" t="n">
        <v>1819095</v>
      </c>
      <c r="C36" s="69" t="n">
        <v>943556</v>
      </c>
      <c r="D36" s="69" t="n">
        <v>1034910</v>
      </c>
      <c r="E36" s="69" t="n">
        <v>103816</v>
      </c>
      <c r="F36" s="69" t="n">
        <v>2860404</v>
      </c>
      <c r="G36" s="69" t="n">
        <v>257484</v>
      </c>
      <c r="H36" s="69" t="n">
        <v>-43022</v>
      </c>
      <c r="I36" s="70" t="n">
        <v>6976243</v>
      </c>
    </row>
    <row r="37" customFormat="false" ht="12.75" hidden="false" customHeight="false" outlineLevel="0" collapsed="false">
      <c r="A37" s="68" t="s">
        <v>196</v>
      </c>
      <c r="B37" s="69" t="n">
        <v>1840635</v>
      </c>
      <c r="C37" s="69" t="n">
        <v>1000576</v>
      </c>
      <c r="D37" s="69" t="n">
        <v>1034910</v>
      </c>
      <c r="E37" s="69" t="n">
        <v>104022</v>
      </c>
      <c r="F37" s="69" t="n">
        <v>2793222</v>
      </c>
      <c r="G37" s="69" t="n">
        <v>283558</v>
      </c>
      <c r="H37" s="69" t="n">
        <v>-42309</v>
      </c>
      <c r="I37" s="70" t="n">
        <v>7014614</v>
      </c>
    </row>
    <row r="38" customFormat="false" ht="13.5" hidden="false" customHeight="true" outlineLevel="0" collapsed="false">
      <c r="A38" s="68" t="s">
        <v>197</v>
      </c>
      <c r="B38" s="69" t="n">
        <v>1842755</v>
      </c>
      <c r="C38" s="69" t="n">
        <v>1056956</v>
      </c>
      <c r="D38" s="69" t="n">
        <v>1143265</v>
      </c>
      <c r="E38" s="69" t="n">
        <v>104883</v>
      </c>
      <c r="F38" s="69" t="n">
        <v>3840298</v>
      </c>
      <c r="G38" s="69" t="n">
        <v>370618</v>
      </c>
      <c r="H38" s="69" t="n">
        <v>-42300</v>
      </c>
      <c r="I38" s="70" t="n">
        <v>8316475</v>
      </c>
    </row>
    <row r="39" customFormat="false" ht="13.5" hidden="false" customHeight="true" outlineLevel="0" collapsed="false">
      <c r="A39" s="68" t="s">
        <v>198</v>
      </c>
      <c r="B39" s="69" t="n">
        <v>1927455</v>
      </c>
      <c r="C39" s="69" t="n">
        <v>1047847</v>
      </c>
      <c r="D39" s="69" t="n">
        <v>1143265</v>
      </c>
      <c r="E39" s="69" t="n">
        <v>79276</v>
      </c>
      <c r="F39" s="69" t="n">
        <v>3778558</v>
      </c>
      <c r="G39" s="69" t="n">
        <v>302953</v>
      </c>
      <c r="H39" s="69" t="n">
        <v>-42300</v>
      </c>
      <c r="I39" s="70" t="n">
        <v>8237054</v>
      </c>
    </row>
    <row r="40" customFormat="false" ht="13.5" hidden="false" customHeight="true" outlineLevel="0" collapsed="false">
      <c r="A40" s="68" t="s">
        <v>199</v>
      </c>
      <c r="B40" s="69" t="n">
        <v>2011455</v>
      </c>
      <c r="C40" s="69" t="n">
        <v>1031992</v>
      </c>
      <c r="D40" s="69" t="n">
        <v>1143265</v>
      </c>
      <c r="E40" s="69" t="n">
        <v>79854</v>
      </c>
      <c r="F40" s="69" t="n">
        <v>3698273</v>
      </c>
      <c r="G40" s="69" t="n">
        <v>297576</v>
      </c>
      <c r="H40" s="69" t="n">
        <v>-42463</v>
      </c>
      <c r="I40" s="70" t="n">
        <v>8219952</v>
      </c>
    </row>
    <row r="41" customFormat="false" ht="13.5" hidden="false" customHeight="true" outlineLevel="0" collapsed="false">
      <c r="A41" s="68" t="s">
        <v>200</v>
      </c>
      <c r="B41" s="69" t="n">
        <v>2051455</v>
      </c>
      <c r="C41" s="69" t="n">
        <v>1078709</v>
      </c>
      <c r="D41" s="69" t="n">
        <v>1145088</v>
      </c>
      <c r="E41" s="69" t="n">
        <v>71197</v>
      </c>
      <c r="F41" s="69" t="n">
        <v>3617181</v>
      </c>
      <c r="G41" s="69" t="n">
        <v>171408</v>
      </c>
      <c r="H41" s="69" t="n">
        <v>-42463</v>
      </c>
      <c r="I41" s="70" t="n">
        <v>8092575</v>
      </c>
    </row>
    <row r="42" customFormat="false" ht="13.5" hidden="false" customHeight="true" outlineLevel="0" collapsed="false">
      <c r="A42" s="68" t="s">
        <v>201</v>
      </c>
      <c r="B42" s="69" t="n">
        <v>2051455</v>
      </c>
      <c r="C42" s="69" t="n">
        <v>1118065</v>
      </c>
      <c r="D42" s="69" t="n">
        <v>1151542</v>
      </c>
      <c r="E42" s="69" t="n">
        <v>71000</v>
      </c>
      <c r="F42" s="69" t="n">
        <v>3544370</v>
      </c>
      <c r="G42" s="69" t="n">
        <v>203381</v>
      </c>
      <c r="H42" s="69" t="n">
        <v>-42463</v>
      </c>
      <c r="I42" s="70" t="n">
        <v>8097350</v>
      </c>
    </row>
    <row r="43" customFormat="false" ht="13.5" hidden="false" customHeight="true" outlineLevel="0" collapsed="false">
      <c r="A43" s="68" t="s">
        <v>202</v>
      </c>
      <c r="B43" s="69" t="n">
        <v>2051455</v>
      </c>
      <c r="C43" s="69" t="n">
        <v>1172689</v>
      </c>
      <c r="D43" s="69" t="n">
        <v>1151542</v>
      </c>
      <c r="E43" s="69" t="n">
        <v>70996</v>
      </c>
      <c r="F43" s="69" t="n">
        <v>3466968</v>
      </c>
      <c r="G43" s="69" t="n">
        <v>175696</v>
      </c>
      <c r="H43" s="69" t="n">
        <v>-42410</v>
      </c>
      <c r="I43" s="70" t="n">
        <v>8046936</v>
      </c>
    </row>
    <row r="44" customFormat="false" ht="13.5" hidden="false" customHeight="true" outlineLevel="0" collapsed="false">
      <c r="A44" s="68" t="s">
        <v>203</v>
      </c>
      <c r="B44" s="69" t="n">
        <v>2111131</v>
      </c>
      <c r="C44" s="69" t="n">
        <v>1158772</v>
      </c>
      <c r="D44" s="69" t="n">
        <v>1282270</v>
      </c>
      <c r="E44" s="69" t="n">
        <v>66115</v>
      </c>
      <c r="F44" s="69" t="n">
        <v>4591953</v>
      </c>
      <c r="G44" s="69" t="n">
        <v>212139</v>
      </c>
      <c r="H44" s="69" t="n">
        <v>-41845</v>
      </c>
      <c r="I44" s="70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0" t="s">
        <v>205</v>
      </c>
    </row>
    <row r="47" customFormat="false" ht="12.75" hidden="false" customHeight="false" outlineLevel="0" collapsed="false">
      <c r="A47" s="68" t="s">
        <v>192</v>
      </c>
      <c r="B47" s="69" t="n">
        <v>2111131</v>
      </c>
      <c r="C47" s="69" t="n">
        <v>1165707</v>
      </c>
      <c r="D47" s="69" t="n">
        <v>1282270</v>
      </c>
      <c r="E47" s="69" t="n">
        <v>66434</v>
      </c>
      <c r="F47" s="69" t="n">
        <v>4591624</v>
      </c>
      <c r="G47" s="69" t="n">
        <v>248934</v>
      </c>
      <c r="H47" s="69" t="n">
        <v>-41845</v>
      </c>
      <c r="I47" s="70" t="n">
        <v>9424255</v>
      </c>
    </row>
    <row r="48" customFormat="false" ht="12.75" hidden="false" customHeight="false" outlineLevel="0" collapsed="false">
      <c r="A48" s="68" t="s">
        <v>193</v>
      </c>
      <c r="B48" s="69" t="n">
        <v>2300821</v>
      </c>
      <c r="C48" s="69" t="n">
        <v>992107</v>
      </c>
      <c r="D48" s="69" t="n">
        <v>1282270</v>
      </c>
      <c r="E48" s="69" t="n">
        <v>67184</v>
      </c>
      <c r="F48" s="69" t="n">
        <v>4554792</v>
      </c>
      <c r="G48" s="69" t="n">
        <v>217226</v>
      </c>
      <c r="H48" s="69" t="n">
        <v>-41845</v>
      </c>
      <c r="I48" s="70" t="n">
        <v>9372555</v>
      </c>
    </row>
    <row r="49" customFormat="false" ht="13.5" hidden="false" customHeight="false" outlineLevel="0" collapsed="false">
      <c r="A49" s="92"/>
      <c r="B49" s="107"/>
      <c r="C49" s="107"/>
      <c r="D49" s="107"/>
      <c r="E49" s="107"/>
      <c r="F49" s="107"/>
      <c r="G49" s="107"/>
      <c r="H49" s="107"/>
      <c r="I49" s="108"/>
    </row>
    <row r="51" customFormat="false" ht="12.75" hidden="false" customHeight="false" outlineLevel="0" collapsed="false">
      <c r="A51" s="95" t="s">
        <v>163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5.7"/>
    <col collapsed="false" customWidth="true" hidden="false" outlineLevel="0" max="3" min="3" style="139" width="14.7"/>
    <col collapsed="false" customWidth="true" hidden="false" outlineLevel="0" max="4" min="4" style="139" width="13.7"/>
    <col collapsed="false" customWidth="true" hidden="false" outlineLevel="0" max="5" min="5" style="139" width="24.7"/>
    <col collapsed="false" customWidth="true" hidden="false" outlineLevel="0" max="6" min="6" style="139" width="18.7"/>
    <col collapsed="false" customWidth="true" hidden="false" outlineLevel="0" max="8" min="7" style="139" width="16.7"/>
    <col collapsed="false" customWidth="true" hidden="false" outlineLevel="0" max="9" min="9" style="56" width="15.7"/>
    <col collapsed="false" customWidth="false" hidden="false" outlineLevel="0" max="257" min="10" style="139" width="11.42"/>
  </cols>
  <sheetData>
    <row r="1" customFormat="false" ht="18" hidden="false" customHeight="false" outlineLevel="0" collapsed="false">
      <c r="A1" s="333" t="s">
        <v>847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333" t="s">
        <v>848</v>
      </c>
      <c r="B3" s="333"/>
      <c r="C3" s="333"/>
      <c r="D3" s="333"/>
      <c r="E3" s="333"/>
      <c r="F3" s="333"/>
      <c r="G3" s="333"/>
      <c r="H3" s="333"/>
      <c r="I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6.5" hidden="false" customHeight="false" outlineLevel="0" collapsed="false">
      <c r="A6" s="85"/>
      <c r="B6" s="440"/>
      <c r="C6" s="440"/>
      <c r="D6" s="440"/>
      <c r="E6" s="440"/>
      <c r="F6" s="440"/>
      <c r="G6" s="440"/>
      <c r="H6" s="440"/>
      <c r="I6" s="154"/>
    </row>
    <row r="7" customFormat="false" ht="12.75" hidden="false" customHeight="false" outlineLevel="0" collapsed="false">
      <c r="B7" s="441" t="s">
        <v>410</v>
      </c>
      <c r="C7" s="441"/>
      <c r="D7" s="441"/>
      <c r="E7" s="441"/>
      <c r="F7" s="441"/>
      <c r="G7" s="441"/>
      <c r="H7" s="441"/>
      <c r="I7" s="441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140" t="s">
        <v>685</v>
      </c>
      <c r="B9" s="251" t="s">
        <v>413</v>
      </c>
      <c r="C9" s="251" t="s">
        <v>414</v>
      </c>
      <c r="D9" s="251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140"/>
      <c r="B10" s="251" t="s">
        <v>418</v>
      </c>
      <c r="C10" s="251" t="s">
        <v>419</v>
      </c>
      <c r="D10" s="251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79"/>
      <c r="B11" s="255" t="s">
        <v>424</v>
      </c>
      <c r="C11" s="255" t="s">
        <v>425</v>
      </c>
      <c r="D11" s="255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6.5" hidden="false" customHeight="false" outlineLevel="0" collapsed="false">
      <c r="A12" s="442"/>
      <c r="B12" s="81"/>
      <c r="C12" s="81"/>
      <c r="D12" s="81"/>
      <c r="E12" s="81"/>
    </row>
    <row r="13" s="345" customFormat="true" ht="15.75" hidden="false" customHeight="false" outlineLevel="0" collapsed="false">
      <c r="A13" s="342" t="s">
        <v>705</v>
      </c>
      <c r="B13" s="342" t="n">
        <v>387155</v>
      </c>
      <c r="C13" s="342" t="n">
        <v>2329351</v>
      </c>
      <c r="D13" s="342" t="n">
        <v>0</v>
      </c>
      <c r="E13" s="342" t="n">
        <v>224642</v>
      </c>
      <c r="F13" s="342" t="n">
        <v>2769</v>
      </c>
      <c r="G13" s="342" t="n">
        <v>26831593</v>
      </c>
      <c r="H13" s="342" t="n">
        <v>0</v>
      </c>
      <c r="I13" s="343" t="n">
        <v>29775510</v>
      </c>
    </row>
    <row r="14" s="345" customFormat="true" ht="15.75" hidden="false" customHeight="false" outlineLevel="0" collapsed="false">
      <c r="A14" s="342" t="s">
        <v>706</v>
      </c>
      <c r="B14" s="342" t="n">
        <v>483153</v>
      </c>
      <c r="C14" s="342" t="n">
        <v>4631642</v>
      </c>
      <c r="D14" s="342" t="n">
        <v>152224</v>
      </c>
      <c r="E14" s="342" t="n">
        <v>969860</v>
      </c>
      <c r="F14" s="342" t="n">
        <v>7180</v>
      </c>
      <c r="G14" s="342" t="n">
        <v>21888425</v>
      </c>
      <c r="H14" s="342" t="n">
        <v>55967</v>
      </c>
      <c r="I14" s="343" t="n">
        <v>28188451</v>
      </c>
    </row>
    <row r="15" s="345" customFormat="true" ht="15.75" hidden="false" customHeight="false" outlineLevel="0" collapsed="false">
      <c r="A15" s="342" t="s">
        <v>707</v>
      </c>
      <c r="B15" s="342" t="n">
        <v>1119121</v>
      </c>
      <c r="C15" s="342" t="n">
        <v>5035939</v>
      </c>
      <c r="D15" s="342" t="n">
        <v>29945</v>
      </c>
      <c r="E15" s="342" t="n">
        <v>815728</v>
      </c>
      <c r="F15" s="342" t="n">
        <v>10778</v>
      </c>
      <c r="G15" s="342" t="n">
        <v>19750569</v>
      </c>
      <c r="H15" s="342" t="n">
        <v>0</v>
      </c>
      <c r="I15" s="343" t="n">
        <v>26762080</v>
      </c>
    </row>
    <row r="16" s="345" customFormat="true" ht="15.75" hidden="false" customHeight="false" outlineLevel="0" collapsed="false">
      <c r="A16" s="342" t="s">
        <v>708</v>
      </c>
      <c r="B16" s="342" t="n">
        <v>1716230</v>
      </c>
      <c r="C16" s="342" t="n">
        <v>2773152</v>
      </c>
      <c r="D16" s="342" t="n">
        <v>0</v>
      </c>
      <c r="E16" s="342" t="n">
        <v>0</v>
      </c>
      <c r="F16" s="342" t="n">
        <v>0</v>
      </c>
      <c r="G16" s="342" t="n">
        <v>8798320</v>
      </c>
      <c r="H16" s="342" t="n">
        <v>0</v>
      </c>
      <c r="I16" s="343" t="n">
        <v>13287702</v>
      </c>
    </row>
    <row r="17" s="345" customFormat="true" ht="15.75" hidden="false" customHeight="false" outlineLevel="0" collapsed="false">
      <c r="A17" s="342" t="s">
        <v>709</v>
      </c>
      <c r="B17" s="342" t="n">
        <v>1336891</v>
      </c>
      <c r="C17" s="342" t="n">
        <v>1128315</v>
      </c>
      <c r="D17" s="342" t="n">
        <v>0</v>
      </c>
      <c r="E17" s="342" t="n">
        <v>101005</v>
      </c>
      <c r="F17" s="342" t="n">
        <v>1275</v>
      </c>
      <c r="G17" s="342" t="n">
        <v>2462603</v>
      </c>
      <c r="H17" s="342" t="n">
        <v>82531</v>
      </c>
      <c r="I17" s="343" t="n">
        <v>5112620</v>
      </c>
    </row>
    <row r="18" s="345" customFormat="true" ht="15.75" hidden="false" customHeight="false" outlineLevel="0" collapsed="false">
      <c r="A18" s="342" t="s">
        <v>710</v>
      </c>
      <c r="B18" s="342" t="n">
        <v>184309</v>
      </c>
      <c r="C18" s="342" t="n">
        <v>1008468</v>
      </c>
      <c r="D18" s="342" t="n">
        <v>0</v>
      </c>
      <c r="E18" s="342" t="n">
        <v>0</v>
      </c>
      <c r="F18" s="342" t="n">
        <v>0</v>
      </c>
      <c r="G18" s="342" t="n">
        <v>6210834</v>
      </c>
      <c r="H18" s="342" t="n">
        <v>0</v>
      </c>
      <c r="I18" s="343" t="n">
        <v>7403611</v>
      </c>
    </row>
    <row r="19" s="345" customFormat="true" ht="15.75" hidden="false" customHeight="false" outlineLevel="0" collapsed="false">
      <c r="A19" s="342" t="s">
        <v>711</v>
      </c>
      <c r="B19" s="342" t="n">
        <v>120735</v>
      </c>
      <c r="C19" s="342" t="n">
        <v>192033</v>
      </c>
      <c r="D19" s="342" t="n">
        <v>85638</v>
      </c>
      <c r="E19" s="342" t="n">
        <v>0</v>
      </c>
      <c r="F19" s="342" t="n">
        <v>0</v>
      </c>
      <c r="G19" s="342" t="n">
        <v>3114469</v>
      </c>
      <c r="H19" s="342" t="n">
        <v>0</v>
      </c>
      <c r="I19" s="343" t="n">
        <v>3512875</v>
      </c>
    </row>
    <row r="20" s="345" customFormat="true" ht="15.75" hidden="false" customHeight="false" outlineLevel="0" collapsed="false">
      <c r="A20" s="342" t="s">
        <v>712</v>
      </c>
      <c r="B20" s="342" t="n">
        <v>499467</v>
      </c>
      <c r="C20" s="342" t="n">
        <v>271762</v>
      </c>
      <c r="D20" s="342" t="n">
        <v>0</v>
      </c>
      <c r="E20" s="342" t="n">
        <v>0</v>
      </c>
      <c r="F20" s="342" t="n">
        <v>0</v>
      </c>
      <c r="G20" s="342" t="n">
        <v>1285251</v>
      </c>
      <c r="H20" s="342" t="n">
        <v>0</v>
      </c>
      <c r="I20" s="343" t="n">
        <v>2056480</v>
      </c>
    </row>
    <row r="21" s="345" customFormat="true" ht="15.75" hidden="false" customHeight="false" outlineLevel="0" collapsed="false">
      <c r="A21" s="342" t="s">
        <v>713</v>
      </c>
      <c r="B21" s="342" t="n">
        <v>654957</v>
      </c>
      <c r="C21" s="342" t="n">
        <v>277212</v>
      </c>
      <c r="D21" s="342" t="n">
        <v>54986</v>
      </c>
      <c r="E21" s="342" t="n">
        <v>0</v>
      </c>
      <c r="F21" s="342" t="n">
        <v>0</v>
      </c>
      <c r="G21" s="342" t="n">
        <v>1011405</v>
      </c>
      <c r="H21" s="342" t="n">
        <v>0</v>
      </c>
      <c r="I21" s="343" t="n">
        <v>1998560</v>
      </c>
    </row>
    <row r="22" s="345" customFormat="true" ht="15.75" hidden="false" customHeight="false" outlineLevel="0" collapsed="false">
      <c r="A22" s="342" t="s">
        <v>714</v>
      </c>
      <c r="B22" s="342" t="n">
        <v>45433</v>
      </c>
      <c r="C22" s="342" t="n">
        <v>208840</v>
      </c>
      <c r="D22" s="342" t="n">
        <v>0</v>
      </c>
      <c r="E22" s="342" t="n">
        <v>0</v>
      </c>
      <c r="F22" s="342" t="n">
        <v>0</v>
      </c>
      <c r="G22" s="342" t="n">
        <v>4907755</v>
      </c>
      <c r="H22" s="342" t="n">
        <v>0</v>
      </c>
      <c r="I22" s="343" t="n">
        <v>5162028</v>
      </c>
    </row>
    <row r="23" s="345" customFormat="true" ht="15.75" hidden="false" customHeight="false" outlineLevel="0" collapsed="false">
      <c r="A23" s="342" t="s">
        <v>715</v>
      </c>
      <c r="B23" s="342" t="n">
        <v>128253</v>
      </c>
      <c r="C23" s="342" t="n">
        <v>994881</v>
      </c>
      <c r="D23" s="342" t="n">
        <v>2710</v>
      </c>
      <c r="E23" s="342" t="n">
        <v>481143</v>
      </c>
      <c r="F23" s="342" t="n">
        <v>5366</v>
      </c>
      <c r="G23" s="342" t="n">
        <v>2585042</v>
      </c>
      <c r="H23" s="342" t="n">
        <v>0</v>
      </c>
      <c r="I23" s="343" t="n">
        <v>4197395</v>
      </c>
    </row>
    <row r="24" s="345" customFormat="true" ht="15.75" hidden="false" customHeight="false" outlineLevel="0" collapsed="false">
      <c r="A24" s="342" t="s">
        <v>716</v>
      </c>
      <c r="B24" s="342" t="n">
        <v>284812</v>
      </c>
      <c r="C24" s="342" t="n">
        <v>2782223</v>
      </c>
      <c r="D24" s="342" t="n">
        <v>96807</v>
      </c>
      <c r="E24" s="342" t="n">
        <v>0</v>
      </c>
      <c r="F24" s="342" t="n">
        <v>0</v>
      </c>
      <c r="G24" s="342" t="n">
        <v>2543249</v>
      </c>
      <c r="H24" s="342" t="n">
        <v>0</v>
      </c>
      <c r="I24" s="343" t="n">
        <v>5707091</v>
      </c>
    </row>
    <row r="25" s="345" customFormat="true" ht="15.75" hidden="false" customHeight="false" outlineLevel="0" collapsed="false">
      <c r="A25" s="342" t="s">
        <v>717</v>
      </c>
      <c r="B25" s="342" t="n">
        <v>22760</v>
      </c>
      <c r="C25" s="342" t="n">
        <v>855386</v>
      </c>
      <c r="D25" s="342" t="n">
        <v>0</v>
      </c>
      <c r="E25" s="342" t="n">
        <v>725</v>
      </c>
      <c r="F25" s="342" t="n">
        <v>0</v>
      </c>
      <c r="G25" s="342" t="n">
        <v>1581718</v>
      </c>
      <c r="H25" s="342" t="n">
        <v>0</v>
      </c>
      <c r="I25" s="343" t="n">
        <v>2460589</v>
      </c>
    </row>
    <row r="26" s="345" customFormat="true" ht="15.75" hidden="false" customHeight="false" outlineLevel="0" collapsed="false">
      <c r="A26" s="342" t="s">
        <v>718</v>
      </c>
      <c r="B26" s="342" t="n">
        <v>30880</v>
      </c>
      <c r="C26" s="342" t="n">
        <v>174361</v>
      </c>
      <c r="D26" s="342" t="n">
        <v>1546</v>
      </c>
      <c r="E26" s="342" t="n">
        <v>37420</v>
      </c>
      <c r="F26" s="342" t="n">
        <v>915</v>
      </c>
      <c r="G26" s="342" t="n">
        <v>1690373</v>
      </c>
      <c r="H26" s="342" t="n">
        <v>0</v>
      </c>
      <c r="I26" s="343" t="n">
        <v>1935495</v>
      </c>
    </row>
    <row r="27" s="345" customFormat="true" ht="15.75" hidden="false" customHeight="false" outlineLevel="0" collapsed="false">
      <c r="A27" s="342" t="s">
        <v>719</v>
      </c>
      <c r="B27" s="342" t="n">
        <v>301450</v>
      </c>
      <c r="C27" s="342" t="n">
        <v>437898</v>
      </c>
      <c r="D27" s="342" t="n">
        <v>0</v>
      </c>
      <c r="E27" s="342" t="n">
        <v>0</v>
      </c>
      <c r="F27" s="342" t="n">
        <v>0</v>
      </c>
      <c r="G27" s="342" t="n">
        <v>2295747</v>
      </c>
      <c r="H27" s="342" t="n">
        <v>0</v>
      </c>
      <c r="I27" s="343" t="n">
        <v>3035095</v>
      </c>
    </row>
    <row r="28" s="345" customFormat="true" ht="15.75" hidden="false" customHeight="false" outlineLevel="0" collapsed="false">
      <c r="A28" s="342" t="s">
        <v>720</v>
      </c>
      <c r="B28" s="342" t="n">
        <v>28728</v>
      </c>
      <c r="C28" s="342" t="n">
        <v>362178</v>
      </c>
      <c r="D28" s="342" t="n">
        <v>0</v>
      </c>
      <c r="E28" s="342" t="n">
        <v>0</v>
      </c>
      <c r="F28" s="342" t="n">
        <v>0</v>
      </c>
      <c r="G28" s="342" t="n">
        <v>766454</v>
      </c>
      <c r="H28" s="342" t="n">
        <v>0</v>
      </c>
      <c r="I28" s="343" t="n">
        <v>1157360</v>
      </c>
    </row>
    <row r="29" s="345" customFormat="true" ht="15.75" hidden="false" customHeight="false" outlineLevel="0" collapsed="false">
      <c r="A29" s="342" t="s">
        <v>721</v>
      </c>
      <c r="B29" s="342" t="n">
        <v>57442</v>
      </c>
      <c r="C29" s="342" t="n">
        <v>210800</v>
      </c>
      <c r="D29" s="342" t="n">
        <v>0</v>
      </c>
      <c r="E29" s="342" t="n">
        <v>375739</v>
      </c>
      <c r="F29" s="342" t="n">
        <v>10837</v>
      </c>
      <c r="G29" s="342" t="n">
        <v>1084046</v>
      </c>
      <c r="H29" s="342" t="n">
        <v>0</v>
      </c>
      <c r="I29" s="343" t="n">
        <v>1738864</v>
      </c>
    </row>
    <row r="30" s="345" customFormat="true" ht="15.75" hidden="false" customHeight="false" outlineLevel="0" collapsed="false">
      <c r="A30" s="342" t="s">
        <v>722</v>
      </c>
      <c r="B30" s="342" t="n">
        <v>35996</v>
      </c>
      <c r="C30" s="342" t="n">
        <v>29435</v>
      </c>
      <c r="D30" s="342" t="n">
        <v>0</v>
      </c>
      <c r="E30" s="342" t="n">
        <v>0</v>
      </c>
      <c r="F30" s="342" t="n">
        <v>0</v>
      </c>
      <c r="G30" s="342" t="n">
        <v>2263522</v>
      </c>
      <c r="H30" s="342" t="n">
        <v>0</v>
      </c>
      <c r="I30" s="343" t="n">
        <v>2328953</v>
      </c>
    </row>
    <row r="31" s="345" customFormat="true" ht="15.75" hidden="false" customHeight="false" outlineLevel="0" collapsed="false">
      <c r="A31" s="342" t="s">
        <v>723</v>
      </c>
      <c r="B31" s="342" t="n">
        <v>115107</v>
      </c>
      <c r="C31" s="342" t="n">
        <v>142840</v>
      </c>
      <c r="D31" s="342" t="n">
        <v>0</v>
      </c>
      <c r="E31" s="342" t="n">
        <v>27672</v>
      </c>
      <c r="F31" s="342" t="n">
        <v>586</v>
      </c>
      <c r="G31" s="342" t="n">
        <v>989243</v>
      </c>
      <c r="H31" s="342" t="n">
        <v>228</v>
      </c>
      <c r="I31" s="343" t="n">
        <v>1275676</v>
      </c>
    </row>
    <row r="32" s="345" customFormat="true" ht="15.75" hidden="false" customHeight="false" outlineLevel="0" collapsed="false">
      <c r="A32" s="342" t="s">
        <v>724</v>
      </c>
      <c r="B32" s="342" t="n">
        <v>90570</v>
      </c>
      <c r="C32" s="342" t="n">
        <v>161734</v>
      </c>
      <c r="D32" s="342" t="n">
        <v>0</v>
      </c>
      <c r="E32" s="342" t="n">
        <v>100787</v>
      </c>
      <c r="F32" s="342" t="n">
        <v>33</v>
      </c>
      <c r="G32" s="342" t="n">
        <v>1052769</v>
      </c>
      <c r="H32" s="342" t="n">
        <v>0</v>
      </c>
      <c r="I32" s="343" t="n">
        <v>1405893</v>
      </c>
    </row>
    <row r="33" s="345" customFormat="true" ht="15.75" hidden="false" customHeight="false" outlineLevel="0" collapsed="false">
      <c r="A33" s="342" t="s">
        <v>725</v>
      </c>
      <c r="B33" s="342" t="n">
        <v>58513</v>
      </c>
      <c r="C33" s="342" t="n">
        <v>0</v>
      </c>
      <c r="D33" s="342" t="n">
        <v>0</v>
      </c>
      <c r="E33" s="342" t="n">
        <v>0</v>
      </c>
      <c r="F33" s="342" t="n">
        <v>0</v>
      </c>
      <c r="G33" s="342" t="n">
        <v>1162579</v>
      </c>
      <c r="H33" s="342" t="n">
        <v>0</v>
      </c>
      <c r="I33" s="343" t="n">
        <v>1221092</v>
      </c>
    </row>
    <row r="34" s="345" customFormat="true" ht="15.75" hidden="false" customHeight="false" outlineLevel="0" collapsed="false">
      <c r="A34" s="342" t="s">
        <v>726</v>
      </c>
      <c r="B34" s="342" t="n">
        <v>56164</v>
      </c>
      <c r="C34" s="342" t="n">
        <v>149144</v>
      </c>
      <c r="D34" s="342" t="n">
        <v>0</v>
      </c>
      <c r="E34" s="342" t="n">
        <v>10311</v>
      </c>
      <c r="F34" s="342" t="n">
        <v>0</v>
      </c>
      <c r="G34" s="342" t="n">
        <v>2094388</v>
      </c>
      <c r="H34" s="342" t="n">
        <v>811</v>
      </c>
      <c r="I34" s="343" t="n">
        <v>2310818</v>
      </c>
    </row>
    <row r="35" s="345" customFormat="true" ht="15.75" hidden="false" customHeight="false" outlineLevel="0" collapsed="false">
      <c r="A35" s="342" t="s">
        <v>727</v>
      </c>
      <c r="B35" s="342" t="n">
        <v>108209</v>
      </c>
      <c r="C35" s="342" t="n">
        <v>147432</v>
      </c>
      <c r="D35" s="342" t="n">
        <v>89429</v>
      </c>
      <c r="E35" s="342" t="n">
        <v>69309</v>
      </c>
      <c r="F35" s="342" t="n">
        <v>502</v>
      </c>
      <c r="G35" s="342" t="n">
        <v>500841</v>
      </c>
      <c r="H35" s="342" t="n">
        <v>137</v>
      </c>
      <c r="I35" s="343" t="n">
        <v>915859</v>
      </c>
    </row>
    <row r="36" s="345" customFormat="true" ht="15.75" hidden="false" customHeight="false" outlineLevel="0" collapsed="false">
      <c r="A36" s="342" t="s">
        <v>728</v>
      </c>
      <c r="B36" s="342" t="n">
        <v>10277</v>
      </c>
      <c r="C36" s="342" t="n">
        <v>122610</v>
      </c>
      <c r="D36" s="342" t="n">
        <v>0</v>
      </c>
      <c r="E36" s="342" t="n">
        <v>0</v>
      </c>
      <c r="F36" s="342" t="n">
        <v>0</v>
      </c>
      <c r="G36" s="342" t="n">
        <v>546219</v>
      </c>
      <c r="H36" s="342" t="n">
        <v>95005</v>
      </c>
      <c r="I36" s="343" t="n">
        <v>774111</v>
      </c>
    </row>
    <row r="37" s="345" customFormat="true" ht="15.75" hidden="false" customHeight="false" outlineLevel="0" collapsed="false">
      <c r="A37" s="342" t="s">
        <v>729</v>
      </c>
      <c r="B37" s="342" t="n">
        <v>11924</v>
      </c>
      <c r="C37" s="342" t="n">
        <v>188699</v>
      </c>
      <c r="D37" s="342" t="n">
        <v>0</v>
      </c>
      <c r="E37" s="342" t="n">
        <v>0</v>
      </c>
      <c r="F37" s="342" t="n">
        <v>0</v>
      </c>
      <c r="G37" s="342" t="n">
        <v>182363</v>
      </c>
      <c r="H37" s="342" t="n">
        <v>0</v>
      </c>
      <c r="I37" s="343" t="n">
        <v>382986</v>
      </c>
    </row>
    <row r="38" s="345" customFormat="true" ht="15.75" hidden="false" customHeight="false" outlineLevel="0" collapsed="false">
      <c r="A38" s="342" t="s">
        <v>730</v>
      </c>
      <c r="B38" s="342" t="n">
        <v>5337</v>
      </c>
      <c r="C38" s="342" t="n">
        <v>0</v>
      </c>
      <c r="D38" s="342" t="n">
        <v>0</v>
      </c>
      <c r="E38" s="342" t="n">
        <v>0</v>
      </c>
      <c r="F38" s="342" t="n">
        <v>0</v>
      </c>
      <c r="G38" s="342" t="n">
        <v>94002</v>
      </c>
      <c r="H38" s="342" t="n">
        <v>0</v>
      </c>
      <c r="I38" s="343" t="n">
        <v>99339</v>
      </c>
    </row>
    <row r="39" s="345" customFormat="true" ht="15.75" hidden="false" customHeight="false" outlineLevel="0" collapsed="false">
      <c r="A39" s="342" t="s">
        <v>731</v>
      </c>
      <c r="B39" s="342" t="n">
        <v>28138</v>
      </c>
      <c r="C39" s="342" t="n">
        <v>0</v>
      </c>
      <c r="D39" s="342" t="n">
        <v>0</v>
      </c>
      <c r="E39" s="342" t="n">
        <v>0</v>
      </c>
      <c r="F39" s="342" t="n">
        <v>0</v>
      </c>
      <c r="G39" s="342" t="n">
        <v>223681</v>
      </c>
      <c r="H39" s="342" t="n">
        <v>0</v>
      </c>
      <c r="I39" s="343" t="n">
        <v>251819</v>
      </c>
    </row>
    <row r="40" s="345" customFormat="true" ht="15.75" hidden="false" customHeight="false" outlineLevel="0" collapsed="false">
      <c r="A40" s="342" t="s">
        <v>732</v>
      </c>
      <c r="B40" s="342" t="n">
        <v>42978</v>
      </c>
      <c r="C40" s="342" t="n">
        <v>370</v>
      </c>
      <c r="D40" s="342" t="n">
        <v>0</v>
      </c>
      <c r="E40" s="342" t="n">
        <v>0</v>
      </c>
      <c r="F40" s="342" t="n">
        <v>0</v>
      </c>
      <c r="G40" s="342" t="n">
        <v>130801</v>
      </c>
      <c r="H40" s="342" t="n">
        <v>0</v>
      </c>
      <c r="I40" s="343" t="n">
        <v>174149</v>
      </c>
    </row>
    <row r="41" s="345" customFormat="true" ht="15.75" hidden="false" customHeight="false" outlineLevel="0" collapsed="false">
      <c r="A41" s="342" t="s">
        <v>733</v>
      </c>
      <c r="B41" s="342" t="n">
        <v>2032</v>
      </c>
      <c r="C41" s="342" t="n">
        <v>532</v>
      </c>
      <c r="D41" s="342" t="n">
        <v>0</v>
      </c>
      <c r="E41" s="342" t="n">
        <v>0</v>
      </c>
      <c r="F41" s="342" t="n">
        <v>0</v>
      </c>
      <c r="G41" s="342" t="n">
        <v>117859</v>
      </c>
      <c r="H41" s="342" t="n">
        <v>0</v>
      </c>
      <c r="I41" s="343" t="n">
        <v>120423</v>
      </c>
    </row>
    <row r="42" s="345" customFormat="true" ht="15.75" hidden="false" customHeight="false" outlineLevel="0" collapsed="false">
      <c r="A42" s="342" t="s">
        <v>734</v>
      </c>
      <c r="B42" s="342" t="n">
        <v>7006</v>
      </c>
      <c r="C42" s="342" t="n">
        <v>0</v>
      </c>
      <c r="D42" s="342" t="n">
        <v>118</v>
      </c>
      <c r="E42" s="342" t="n">
        <v>0</v>
      </c>
      <c r="F42" s="342" t="n">
        <v>0</v>
      </c>
      <c r="G42" s="342" t="n">
        <v>117860</v>
      </c>
      <c r="H42" s="342" t="n">
        <v>0</v>
      </c>
      <c r="I42" s="343" t="n">
        <v>124984</v>
      </c>
    </row>
    <row r="43" s="345" customFormat="true" ht="15.75" hidden="false" customHeight="false" outlineLevel="0" collapsed="false">
      <c r="A43" s="342" t="s">
        <v>735</v>
      </c>
      <c r="B43" s="342" t="n">
        <v>757</v>
      </c>
      <c r="C43" s="342" t="n">
        <v>0</v>
      </c>
      <c r="D43" s="342" t="n">
        <v>0</v>
      </c>
      <c r="E43" s="342" t="n">
        <v>0</v>
      </c>
      <c r="F43" s="342" t="n">
        <v>0</v>
      </c>
      <c r="G43" s="342" t="n">
        <v>79801</v>
      </c>
      <c r="H43" s="342" t="n">
        <v>0</v>
      </c>
      <c r="I43" s="343" t="n">
        <v>80558</v>
      </c>
    </row>
    <row r="44" s="345" customFormat="true" ht="15.75" hidden="false" customHeight="false" outlineLevel="0" collapsed="false">
      <c r="A44" s="342"/>
      <c r="B44" s="342"/>
      <c r="C44" s="342"/>
      <c r="D44" s="342"/>
      <c r="E44" s="342"/>
      <c r="F44" s="342"/>
      <c r="G44" s="342"/>
      <c r="H44" s="342"/>
      <c r="I44" s="343"/>
    </row>
    <row r="45" s="345" customFormat="true" ht="15.75" hidden="false" customHeight="false" outlineLevel="0" collapsed="false">
      <c r="A45" s="346" t="s">
        <v>736</v>
      </c>
      <c r="B45" s="346" t="n">
        <v>7974784</v>
      </c>
      <c r="C45" s="346" t="n">
        <v>24617237</v>
      </c>
      <c r="D45" s="346" t="n">
        <v>513403</v>
      </c>
      <c r="E45" s="346" t="n">
        <v>3214341</v>
      </c>
      <c r="F45" s="346" t="n">
        <v>40241</v>
      </c>
      <c r="G45" s="346" t="n">
        <v>118363781</v>
      </c>
      <c r="H45" s="346" t="n">
        <v>234679</v>
      </c>
      <c r="I45" s="346" t="n">
        <v>154958466</v>
      </c>
    </row>
    <row r="46" s="345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8"/>
    </row>
    <row r="47" s="345" customFormat="true" ht="15.75" hidden="false" customHeight="false" outlineLevel="0" collapsed="false">
      <c r="A47" s="350"/>
      <c r="B47" s="351"/>
      <c r="C47" s="351"/>
      <c r="D47" s="351"/>
      <c r="E47" s="351"/>
      <c r="F47" s="351"/>
      <c r="G47" s="351"/>
      <c r="H47" s="351"/>
      <c r="I47" s="352"/>
    </row>
    <row r="48" s="345" customFormat="true" ht="15.75" hidden="false" customHeight="false" outlineLevel="0" collapsed="false">
      <c r="A48" s="352" t="s">
        <v>737</v>
      </c>
      <c r="B48" s="352"/>
      <c r="C48" s="352"/>
      <c r="D48" s="352"/>
      <c r="E48" s="352"/>
      <c r="F48" s="352"/>
      <c r="G48" s="352"/>
      <c r="H48" s="352"/>
      <c r="I48" s="352"/>
    </row>
    <row r="49" s="345" customFormat="true" ht="15.75" hidden="false" customHeight="false" outlineLevel="0" collapsed="false">
      <c r="A49" s="350"/>
      <c r="B49" s="352"/>
      <c r="C49" s="352"/>
      <c r="D49" s="352"/>
      <c r="E49" s="352"/>
      <c r="F49" s="352"/>
      <c r="G49" s="352"/>
      <c r="H49" s="352"/>
      <c r="I49" s="352"/>
    </row>
    <row r="50" s="345" customFormat="true" ht="15.75" hidden="false" customHeight="false" outlineLevel="0" collapsed="false">
      <c r="A50" s="342" t="s">
        <v>738</v>
      </c>
      <c r="B50" s="342" t="n">
        <v>176629</v>
      </c>
      <c r="C50" s="342" t="n">
        <v>6776215</v>
      </c>
      <c r="D50" s="342" t="n">
        <v>2399</v>
      </c>
      <c r="E50" s="342" t="n">
        <v>0</v>
      </c>
      <c r="F50" s="342" t="n">
        <v>0</v>
      </c>
      <c r="G50" s="342" t="n">
        <v>10069773</v>
      </c>
      <c r="H50" s="342" t="n">
        <v>2318</v>
      </c>
      <c r="I50" s="343" t="n">
        <v>17027334</v>
      </c>
    </row>
    <row r="51" s="345" customFormat="true" ht="15.75" hidden="false" customHeight="false" outlineLevel="0" collapsed="false">
      <c r="A51" s="342" t="s">
        <v>739</v>
      </c>
      <c r="B51" s="342" t="n">
        <v>68547</v>
      </c>
      <c r="C51" s="342" t="n">
        <v>2768339</v>
      </c>
      <c r="D51" s="342" t="n">
        <v>0</v>
      </c>
      <c r="E51" s="342" t="n">
        <v>8043</v>
      </c>
      <c r="F51" s="342" t="n">
        <v>0</v>
      </c>
      <c r="G51" s="342" t="n">
        <v>4075919</v>
      </c>
      <c r="H51" s="342" t="n">
        <v>0</v>
      </c>
      <c r="I51" s="343" t="n">
        <v>6920848</v>
      </c>
    </row>
    <row r="52" s="345" customFormat="true" ht="15.75" hidden="false" customHeight="false" outlineLevel="0" collapsed="false">
      <c r="A52" s="342" t="s">
        <v>740</v>
      </c>
      <c r="B52" s="342" t="n">
        <v>0</v>
      </c>
      <c r="C52" s="342" t="n">
        <v>24706622</v>
      </c>
      <c r="D52" s="342" t="n">
        <v>0</v>
      </c>
      <c r="E52" s="342" t="n">
        <v>80362</v>
      </c>
      <c r="F52" s="342" t="n">
        <v>20</v>
      </c>
      <c r="G52" s="342" t="n">
        <v>90853</v>
      </c>
      <c r="H52" s="342" t="n">
        <v>0</v>
      </c>
      <c r="I52" s="343" t="n">
        <v>24877857</v>
      </c>
    </row>
    <row r="53" s="345" customFormat="true" ht="15.75" hidden="false" customHeight="false" outlineLevel="0" collapsed="false">
      <c r="A53" s="350"/>
      <c r="B53" s="342"/>
      <c r="C53" s="342"/>
      <c r="D53" s="342"/>
      <c r="E53" s="342"/>
      <c r="F53" s="342"/>
      <c r="G53" s="342"/>
      <c r="H53" s="342"/>
      <c r="I53" s="343"/>
    </row>
    <row r="54" s="345" customFormat="true" ht="15.75" hidden="false" customHeight="false" outlineLevel="0" collapsed="false">
      <c r="A54" s="346" t="s">
        <v>741</v>
      </c>
      <c r="B54" s="346" t="n">
        <v>245176</v>
      </c>
      <c r="C54" s="346" t="n">
        <v>34251176</v>
      </c>
      <c r="D54" s="346" t="n">
        <v>2399</v>
      </c>
      <c r="E54" s="346" t="n">
        <v>88405</v>
      </c>
      <c r="F54" s="346" t="n">
        <v>20</v>
      </c>
      <c r="G54" s="346" t="n">
        <v>14236545</v>
      </c>
      <c r="H54" s="346" t="n">
        <v>2318</v>
      </c>
      <c r="I54" s="346" t="n">
        <v>48826039</v>
      </c>
    </row>
    <row r="55" s="345" customFormat="true" ht="15.75" hidden="false" customHeight="false" outlineLevel="0" collapsed="false">
      <c r="A55" s="348"/>
      <c r="B55" s="348"/>
      <c r="C55" s="348"/>
      <c r="D55" s="348"/>
      <c r="E55" s="348"/>
      <c r="F55" s="348"/>
      <c r="G55" s="348"/>
      <c r="H55" s="348"/>
      <c r="I55" s="348"/>
    </row>
    <row r="56" s="345" customFormat="true" ht="15.75" hidden="false" customHeight="false" outlineLevel="0" collapsed="false">
      <c r="A56" s="350"/>
      <c r="B56" s="351"/>
      <c r="C56" s="351"/>
      <c r="D56" s="351"/>
      <c r="E56" s="351"/>
      <c r="F56" s="351"/>
      <c r="G56" s="351"/>
      <c r="H56" s="351"/>
      <c r="I56" s="352"/>
    </row>
    <row r="57" s="345" customFormat="true" ht="15.75" hidden="false" customHeight="false" outlineLevel="0" collapsed="false">
      <c r="A57" s="352" t="s">
        <v>58</v>
      </c>
      <c r="B57" s="352"/>
      <c r="C57" s="352"/>
      <c r="D57" s="352"/>
      <c r="E57" s="352"/>
      <c r="F57" s="352"/>
      <c r="G57" s="352"/>
      <c r="H57" s="352"/>
      <c r="I57" s="352"/>
    </row>
    <row r="58" s="345" customFormat="true" ht="15.75" hidden="false" customHeight="false" outlineLevel="0" collapsed="false">
      <c r="A58" s="350"/>
      <c r="B58" s="352"/>
      <c r="C58" s="352"/>
      <c r="D58" s="352"/>
      <c r="E58" s="352"/>
      <c r="F58" s="352"/>
      <c r="G58" s="352"/>
      <c r="H58" s="352"/>
      <c r="I58" s="352"/>
    </row>
    <row r="59" s="345" customFormat="true" ht="15.75" hidden="false" customHeight="false" outlineLevel="0" collapsed="false">
      <c r="A59" s="342" t="s">
        <v>742</v>
      </c>
      <c r="B59" s="342" t="n">
        <v>0</v>
      </c>
      <c r="C59" s="342" t="n">
        <v>0</v>
      </c>
      <c r="D59" s="342" t="n">
        <v>0</v>
      </c>
      <c r="E59" s="342" t="n">
        <v>0</v>
      </c>
      <c r="F59" s="342" t="n">
        <v>0</v>
      </c>
      <c r="G59" s="342" t="n">
        <v>191752</v>
      </c>
      <c r="H59" s="342" t="n">
        <v>0</v>
      </c>
      <c r="I59" s="343" t="n">
        <v>191752</v>
      </c>
    </row>
    <row r="60" s="345" customFormat="true" ht="15.75" hidden="false" customHeight="false" outlineLevel="0" collapsed="false">
      <c r="A60" s="350"/>
      <c r="B60" s="342"/>
      <c r="C60" s="342"/>
      <c r="D60" s="342"/>
      <c r="E60" s="342"/>
      <c r="F60" s="342"/>
      <c r="G60" s="342"/>
      <c r="H60" s="342"/>
      <c r="I60" s="343"/>
    </row>
    <row r="61" s="345" customFormat="true" ht="15.75" hidden="false" customHeight="false" outlineLevel="0" collapsed="false">
      <c r="A61" s="346" t="s">
        <v>743</v>
      </c>
      <c r="B61" s="346" t="n">
        <v>0</v>
      </c>
      <c r="C61" s="346" t="n">
        <v>0</v>
      </c>
      <c r="D61" s="346" t="n">
        <v>0</v>
      </c>
      <c r="E61" s="346" t="n">
        <v>0</v>
      </c>
      <c r="F61" s="346" t="n">
        <v>0</v>
      </c>
      <c r="G61" s="346" t="n">
        <v>191752</v>
      </c>
      <c r="H61" s="346" t="n">
        <v>0</v>
      </c>
      <c r="I61" s="346" t="n">
        <v>191752</v>
      </c>
    </row>
    <row r="62" s="345" customFormat="true" ht="16.5" hidden="false" customHeight="false" outlineLevel="0" collapsed="false">
      <c r="A62" s="354"/>
      <c r="B62" s="352"/>
      <c r="C62" s="352"/>
      <c r="D62" s="352"/>
      <c r="E62" s="352"/>
      <c r="F62" s="352"/>
      <c r="G62" s="352"/>
      <c r="H62" s="352"/>
      <c r="I62" s="352"/>
    </row>
    <row r="63" s="345" customFormat="true" ht="16.5" hidden="false" customHeight="false" outlineLevel="0" collapsed="false">
      <c r="A63" s="355" t="s">
        <v>744</v>
      </c>
      <c r="B63" s="356" t="n">
        <v>8219960</v>
      </c>
      <c r="C63" s="356" t="n">
        <v>58868413</v>
      </c>
      <c r="D63" s="356" t="n">
        <v>515802</v>
      </c>
      <c r="E63" s="356" t="n">
        <v>3302746</v>
      </c>
      <c r="F63" s="356" t="n">
        <v>40261</v>
      </c>
      <c r="G63" s="356" t="n">
        <v>132792078</v>
      </c>
      <c r="H63" s="356" t="n">
        <v>236997</v>
      </c>
      <c r="I63" s="356" t="n">
        <v>203976257</v>
      </c>
    </row>
    <row r="64" s="345" customFormat="true" ht="16.5" hidden="false" customHeight="false" outlineLevel="0" collapsed="false">
      <c r="A64" s="358"/>
      <c r="I64" s="343"/>
    </row>
    <row r="65" s="360" customFormat="true" ht="11.25" hidden="false" customHeight="false" outlineLevel="0" collapsed="false">
      <c r="A65" s="147" t="s">
        <v>206</v>
      </c>
      <c r="I65" s="164"/>
    </row>
    <row r="66" s="360" customFormat="true" ht="11.25" hidden="false" customHeight="false" outlineLevel="0" collapsed="false">
      <c r="A66" s="147" t="s">
        <v>39</v>
      </c>
      <c r="I66" s="16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849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71" t="s">
        <v>40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80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80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4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89</v>
      </c>
      <c r="B13" s="69" t="n">
        <v>3299859</v>
      </c>
      <c r="C13" s="69" t="n">
        <v>13020303</v>
      </c>
      <c r="D13" s="69" t="n">
        <v>124003</v>
      </c>
      <c r="E13" s="69" t="n">
        <v>1390826</v>
      </c>
      <c r="F13" s="69" t="n">
        <v>30766</v>
      </c>
      <c r="G13" s="69" t="n">
        <v>41238395</v>
      </c>
      <c r="H13" s="69" t="n">
        <v>83489</v>
      </c>
      <c r="I13" s="70" t="n">
        <v>59187641</v>
      </c>
    </row>
    <row r="15" customFormat="false" ht="12.75" hidden="false" customHeight="false" outlineLevel="0" collapsed="false">
      <c r="A15" s="90" t="s">
        <v>190</v>
      </c>
      <c r="B15" s="69" t="n">
        <v>3451818</v>
      </c>
      <c r="C15" s="69" t="n">
        <v>13973686</v>
      </c>
      <c r="D15" s="69" t="n">
        <v>243229</v>
      </c>
      <c r="E15" s="69" t="n">
        <v>1850788</v>
      </c>
      <c r="F15" s="69" t="n">
        <v>37401</v>
      </c>
      <c r="G15" s="69" t="n">
        <v>52648450</v>
      </c>
      <c r="H15" s="69" t="n">
        <v>3349098</v>
      </c>
      <c r="I15" s="70" t="n">
        <v>75554470</v>
      </c>
    </row>
    <row r="17" customFormat="false" ht="12.75" hidden="false" customHeight="false" outlineLevel="0" collapsed="false">
      <c r="A17" s="90" t="s">
        <v>191</v>
      </c>
    </row>
    <row r="18" customFormat="false" ht="12.75" hidden="false" customHeight="false" outlineLevel="0" collapsed="false">
      <c r="A18" s="68" t="s">
        <v>192</v>
      </c>
      <c r="B18" s="69" t="n">
        <v>3372156</v>
      </c>
      <c r="C18" s="69" t="n">
        <v>13844428</v>
      </c>
      <c r="D18" s="69" t="n">
        <v>246901</v>
      </c>
      <c r="E18" s="69" t="n">
        <v>1879776</v>
      </c>
      <c r="F18" s="69" t="n">
        <v>38500</v>
      </c>
      <c r="G18" s="69" t="n">
        <v>53733396</v>
      </c>
      <c r="H18" s="69" t="n">
        <v>3348870</v>
      </c>
      <c r="I18" s="70" t="n">
        <v>76464027</v>
      </c>
    </row>
    <row r="19" customFormat="false" ht="12.75" hidden="false" customHeight="false" outlineLevel="0" collapsed="false">
      <c r="A19" s="68" t="s">
        <v>193</v>
      </c>
      <c r="B19" s="69" t="n">
        <v>3720334</v>
      </c>
      <c r="C19" s="69" t="n">
        <v>14703030</v>
      </c>
      <c r="D19" s="69" t="n">
        <v>231011</v>
      </c>
      <c r="E19" s="69" t="n">
        <v>1920887</v>
      </c>
      <c r="F19" s="69" t="n">
        <v>38926</v>
      </c>
      <c r="G19" s="69" t="n">
        <v>55681436</v>
      </c>
      <c r="H19" s="69" t="n">
        <v>3361577</v>
      </c>
      <c r="I19" s="70" t="n">
        <v>79657201</v>
      </c>
    </row>
    <row r="20" customFormat="false" ht="12.75" hidden="false" customHeight="false" outlineLevel="0" collapsed="false">
      <c r="A20" s="68" t="s">
        <v>194</v>
      </c>
      <c r="B20" s="69" t="n">
        <v>3988952</v>
      </c>
      <c r="C20" s="69" t="n">
        <v>15523077</v>
      </c>
      <c r="D20" s="69" t="n">
        <v>233593</v>
      </c>
      <c r="E20" s="69" t="n">
        <v>1972196</v>
      </c>
      <c r="F20" s="69" t="n">
        <v>37420</v>
      </c>
      <c r="G20" s="69" t="n">
        <v>57731692</v>
      </c>
      <c r="H20" s="69" t="n">
        <v>162788</v>
      </c>
      <c r="I20" s="70" t="n">
        <v>79649718</v>
      </c>
    </row>
    <row r="21" customFormat="false" ht="12.75" hidden="false" customHeight="false" outlineLevel="0" collapsed="false">
      <c r="A21" s="68" t="s">
        <v>195</v>
      </c>
      <c r="B21" s="69" t="n">
        <v>4204275</v>
      </c>
      <c r="C21" s="69" t="n">
        <v>16328987</v>
      </c>
      <c r="D21" s="69" t="n">
        <v>224029</v>
      </c>
      <c r="E21" s="69" t="n">
        <v>2013850</v>
      </c>
      <c r="F21" s="69" t="n">
        <v>37524</v>
      </c>
      <c r="G21" s="69" t="n">
        <v>60848010</v>
      </c>
      <c r="H21" s="69" t="n">
        <v>180311</v>
      </c>
      <c r="I21" s="70" t="n">
        <v>83836986</v>
      </c>
    </row>
    <row r="22" customFormat="false" ht="12.75" hidden="false" customHeight="false" outlineLevel="0" collapsed="false">
      <c r="A22" s="68" t="s">
        <v>196</v>
      </c>
      <c r="B22" s="69" t="n">
        <v>5017532</v>
      </c>
      <c r="C22" s="69" t="n">
        <v>16628871</v>
      </c>
      <c r="D22" s="69" t="n">
        <v>226423</v>
      </c>
      <c r="E22" s="69" t="n">
        <v>2061223</v>
      </c>
      <c r="F22" s="69" t="n">
        <v>37803</v>
      </c>
      <c r="G22" s="69" t="n">
        <v>62355829</v>
      </c>
      <c r="H22" s="69" t="n">
        <v>184287</v>
      </c>
      <c r="I22" s="70" t="n">
        <v>86511968</v>
      </c>
    </row>
    <row r="23" customFormat="false" ht="12.75" hidden="false" customHeight="false" outlineLevel="0" collapsed="false">
      <c r="A23" s="68" t="s">
        <v>197</v>
      </c>
      <c r="B23" s="69" t="n">
        <v>4595413</v>
      </c>
      <c r="C23" s="69" t="n">
        <v>17045168</v>
      </c>
      <c r="D23" s="69" t="n">
        <v>253716</v>
      </c>
      <c r="E23" s="69" t="n">
        <v>2096913</v>
      </c>
      <c r="F23" s="69" t="n">
        <v>38071</v>
      </c>
      <c r="G23" s="69" t="n">
        <v>67230534</v>
      </c>
      <c r="H23" s="69" t="n">
        <v>187861</v>
      </c>
      <c r="I23" s="70" t="n">
        <v>91447676</v>
      </c>
    </row>
    <row r="24" customFormat="false" ht="12.75" hidden="false" customHeight="false" outlineLevel="0" collapsed="false">
      <c r="A24" s="68" t="s">
        <v>198</v>
      </c>
      <c r="B24" s="69" t="n">
        <v>4779528</v>
      </c>
      <c r="C24" s="69" t="n">
        <v>17708590</v>
      </c>
      <c r="D24" s="69" t="n">
        <v>250423</v>
      </c>
      <c r="E24" s="69" t="n">
        <v>2143827</v>
      </c>
      <c r="F24" s="69" t="n">
        <v>38048</v>
      </c>
      <c r="G24" s="69" t="n">
        <v>66275988</v>
      </c>
      <c r="H24" s="69" t="n">
        <v>187526</v>
      </c>
      <c r="I24" s="70" t="n">
        <v>91383930</v>
      </c>
    </row>
    <row r="25" customFormat="false" ht="12.75" hidden="false" customHeight="false" outlineLevel="0" collapsed="false">
      <c r="A25" s="68" t="s">
        <v>199</v>
      </c>
      <c r="B25" s="69" t="n">
        <v>4970751</v>
      </c>
      <c r="C25" s="69" t="n">
        <v>18134477</v>
      </c>
      <c r="D25" s="69" t="n">
        <v>250633</v>
      </c>
      <c r="E25" s="69" t="n">
        <v>2196541</v>
      </c>
      <c r="F25" s="69" t="n">
        <v>38417</v>
      </c>
      <c r="G25" s="69" t="n">
        <v>68546419</v>
      </c>
      <c r="H25" s="69" t="n">
        <v>180804</v>
      </c>
      <c r="I25" s="70" t="n">
        <v>94318042</v>
      </c>
    </row>
    <row r="26" customFormat="false" ht="12.75" hidden="false" customHeight="false" outlineLevel="0" collapsed="false">
      <c r="A26" s="68" t="s">
        <v>200</v>
      </c>
      <c r="B26" s="69" t="n">
        <v>5953173</v>
      </c>
      <c r="C26" s="69" t="n">
        <v>18714180</v>
      </c>
      <c r="D26" s="69" t="n">
        <v>251423</v>
      </c>
      <c r="E26" s="69" t="n">
        <v>2246533</v>
      </c>
      <c r="F26" s="69" t="n">
        <v>38708</v>
      </c>
      <c r="G26" s="69" t="n">
        <v>70992892</v>
      </c>
      <c r="H26" s="69" t="n">
        <v>189212</v>
      </c>
      <c r="I26" s="70" t="n">
        <v>98386121</v>
      </c>
    </row>
    <row r="27" customFormat="false" ht="12.75" hidden="false" customHeight="false" outlineLevel="0" collapsed="false">
      <c r="A27" s="68" t="s">
        <v>201</v>
      </c>
      <c r="B27" s="69" t="n">
        <v>6172629</v>
      </c>
      <c r="C27" s="69" t="n">
        <v>19196960</v>
      </c>
      <c r="D27" s="69" t="n">
        <v>252724</v>
      </c>
      <c r="E27" s="69" t="n">
        <v>2295663</v>
      </c>
      <c r="F27" s="69" t="n">
        <v>39122</v>
      </c>
      <c r="G27" s="69" t="n">
        <v>71893151</v>
      </c>
      <c r="H27" s="69" t="n">
        <v>188311</v>
      </c>
      <c r="I27" s="70" t="n">
        <v>100038560</v>
      </c>
    </row>
    <row r="28" customFormat="false" ht="12.75" hidden="false" customHeight="false" outlineLevel="0" collapsed="false">
      <c r="A28" s="68" t="s">
        <v>202</v>
      </c>
      <c r="B28" s="69" t="n">
        <v>6365912</v>
      </c>
      <c r="C28" s="69" t="n">
        <v>19410162</v>
      </c>
      <c r="D28" s="69" t="n">
        <v>258682</v>
      </c>
      <c r="E28" s="69" t="n">
        <v>2345254</v>
      </c>
      <c r="F28" s="69" t="n">
        <v>39101</v>
      </c>
      <c r="G28" s="69" t="n">
        <v>75238297</v>
      </c>
      <c r="H28" s="69" t="n">
        <v>187004</v>
      </c>
      <c r="I28" s="70" t="n">
        <v>103844412</v>
      </c>
    </row>
    <row r="29" customFormat="false" ht="12.75" hidden="false" customHeight="false" outlineLevel="0" collapsed="false">
      <c r="A29" s="68" t="s">
        <v>203</v>
      </c>
      <c r="B29" s="69" t="n">
        <v>6698647</v>
      </c>
      <c r="C29" s="69" t="n">
        <v>20257930</v>
      </c>
      <c r="D29" s="69" t="n">
        <v>252621</v>
      </c>
      <c r="E29" s="69" t="n">
        <v>2411045</v>
      </c>
      <c r="F29" s="69" t="n">
        <v>38997</v>
      </c>
      <c r="G29" s="69" t="n">
        <v>79302283</v>
      </c>
      <c r="H29" s="69" t="n">
        <v>188279</v>
      </c>
      <c r="I29" s="70" t="n">
        <v>109149802</v>
      </c>
    </row>
    <row r="31" customFormat="false" ht="12.75" hidden="false" customHeight="false" outlineLevel="0" collapsed="false">
      <c r="A31" s="90" t="s">
        <v>204</v>
      </c>
    </row>
    <row r="32" customFormat="false" ht="12.75" hidden="false" customHeight="false" outlineLevel="0" collapsed="false">
      <c r="A32" s="68" t="s">
        <v>192</v>
      </c>
      <c r="B32" s="69" t="n">
        <v>6630749</v>
      </c>
      <c r="C32" s="69" t="n">
        <v>20527662</v>
      </c>
      <c r="D32" s="69" t="n">
        <v>252796</v>
      </c>
      <c r="E32" s="69" t="n">
        <v>2466014</v>
      </c>
      <c r="F32" s="69" t="n">
        <v>39564</v>
      </c>
      <c r="G32" s="69" t="n">
        <v>78560431</v>
      </c>
      <c r="H32" s="69" t="n">
        <v>185695</v>
      </c>
      <c r="I32" s="70" t="n">
        <v>108662911</v>
      </c>
    </row>
    <row r="33" customFormat="false" ht="12.75" hidden="false" customHeight="false" outlineLevel="0" collapsed="false">
      <c r="A33" s="68" t="s">
        <v>193</v>
      </c>
      <c r="B33" s="69" t="n">
        <v>6485788</v>
      </c>
      <c r="C33" s="69" t="n">
        <v>21168159</v>
      </c>
      <c r="D33" s="69" t="n">
        <v>253495</v>
      </c>
      <c r="E33" s="69" t="n">
        <v>2513113</v>
      </c>
      <c r="F33" s="69" t="n">
        <v>39905</v>
      </c>
      <c r="G33" s="69" t="n">
        <v>80336431</v>
      </c>
      <c r="H33" s="69" t="n">
        <v>186840</v>
      </c>
      <c r="I33" s="70" t="n">
        <v>110983731</v>
      </c>
    </row>
    <row r="34" customFormat="false" ht="12.75" hidden="false" customHeight="false" outlineLevel="0" collapsed="false">
      <c r="A34" s="68" t="s">
        <v>194</v>
      </c>
      <c r="B34" s="69" t="n">
        <v>7095294</v>
      </c>
      <c r="C34" s="69" t="n">
        <v>23811640</v>
      </c>
      <c r="D34" s="69" t="n">
        <v>268834</v>
      </c>
      <c r="E34" s="69" t="n">
        <v>2569051</v>
      </c>
      <c r="F34" s="69" t="n">
        <v>39711</v>
      </c>
      <c r="G34" s="69" t="n">
        <v>85833519</v>
      </c>
      <c r="H34" s="69" t="n">
        <v>196531</v>
      </c>
      <c r="I34" s="70" t="n">
        <v>119814580</v>
      </c>
    </row>
    <row r="35" customFormat="false" ht="12.75" hidden="false" customHeight="false" outlineLevel="0" collapsed="false">
      <c r="A35" s="68" t="s">
        <v>195</v>
      </c>
      <c r="B35" s="69" t="n">
        <v>7582045</v>
      </c>
      <c r="C35" s="69" t="n">
        <v>24856980</v>
      </c>
      <c r="D35" s="69" t="n">
        <v>264526</v>
      </c>
      <c r="E35" s="69" t="n">
        <v>2626011</v>
      </c>
      <c r="F35" s="69" t="n">
        <v>39881</v>
      </c>
      <c r="G35" s="69" t="n">
        <v>88645648</v>
      </c>
      <c r="H35" s="69" t="n">
        <v>173986</v>
      </c>
      <c r="I35" s="70" t="n">
        <v>124189077</v>
      </c>
    </row>
    <row r="36" customFormat="false" ht="12.75" hidden="false" customHeight="false" outlineLevel="0" collapsed="false">
      <c r="A36" s="68" t="s">
        <v>196</v>
      </c>
      <c r="B36" s="69" t="n">
        <v>7681200</v>
      </c>
      <c r="C36" s="69" t="n">
        <v>25715935</v>
      </c>
      <c r="D36" s="69" t="n">
        <v>269365</v>
      </c>
      <c r="E36" s="69" t="n">
        <v>2687428</v>
      </c>
      <c r="F36" s="69" t="n">
        <v>40279</v>
      </c>
      <c r="G36" s="69" t="n">
        <v>91942288</v>
      </c>
      <c r="H36" s="69" t="n">
        <v>177818</v>
      </c>
      <c r="I36" s="70" t="n">
        <v>128514313</v>
      </c>
    </row>
    <row r="37" customFormat="false" ht="12.75" hidden="false" customHeight="false" outlineLevel="0" collapsed="false">
      <c r="A37" s="68" t="s">
        <v>197</v>
      </c>
      <c r="B37" s="69" t="n">
        <v>7890428</v>
      </c>
      <c r="C37" s="69" t="n">
        <v>27264686</v>
      </c>
      <c r="D37" s="69" t="n">
        <v>281093</v>
      </c>
      <c r="E37" s="69" t="n">
        <v>2746304</v>
      </c>
      <c r="F37" s="69" t="n">
        <v>40583</v>
      </c>
      <c r="G37" s="69" t="n">
        <v>96754979</v>
      </c>
      <c r="H37" s="69" t="n">
        <v>180036</v>
      </c>
      <c r="I37" s="70" t="n">
        <v>135158109</v>
      </c>
    </row>
    <row r="38" customFormat="false" ht="12.75" hidden="false" customHeight="false" outlineLevel="0" collapsed="false">
      <c r="A38" s="68" t="s">
        <v>198</v>
      </c>
      <c r="B38" s="69" t="n">
        <v>7712565</v>
      </c>
      <c r="C38" s="69" t="n">
        <v>28529271</v>
      </c>
      <c r="D38" s="69" t="n">
        <v>273382</v>
      </c>
      <c r="E38" s="69" t="n">
        <v>2809810</v>
      </c>
      <c r="F38" s="69" t="n">
        <v>40949</v>
      </c>
      <c r="G38" s="69" t="n">
        <v>102514741</v>
      </c>
      <c r="H38" s="69" t="n">
        <v>181080</v>
      </c>
      <c r="I38" s="70" t="n">
        <v>142061798</v>
      </c>
    </row>
    <row r="39" customFormat="false" ht="12.75" hidden="false" customHeight="false" outlineLevel="0" collapsed="false">
      <c r="A39" s="68" t="s">
        <v>199</v>
      </c>
      <c r="B39" s="69" t="n">
        <v>8266576</v>
      </c>
      <c r="C39" s="69" t="n">
        <v>29298588</v>
      </c>
      <c r="D39" s="69" t="n">
        <v>280789</v>
      </c>
      <c r="E39" s="69" t="n">
        <v>2862950</v>
      </c>
      <c r="F39" s="69" t="n">
        <v>40706</v>
      </c>
      <c r="G39" s="69" t="n">
        <v>106429954</v>
      </c>
      <c r="H39" s="69" t="n">
        <v>185756</v>
      </c>
      <c r="I39" s="70" t="n">
        <v>147365319</v>
      </c>
    </row>
    <row r="40" customFormat="false" ht="12.75" hidden="false" customHeight="false" outlineLevel="0" collapsed="false">
      <c r="A40" s="68" t="s">
        <v>200</v>
      </c>
      <c r="B40" s="69" t="n">
        <v>7990365</v>
      </c>
      <c r="C40" s="69" t="n">
        <v>38859660</v>
      </c>
      <c r="D40" s="69" t="n">
        <v>284614</v>
      </c>
      <c r="E40" s="69" t="n">
        <v>2942235</v>
      </c>
      <c r="F40" s="69" t="n">
        <v>40873</v>
      </c>
      <c r="G40" s="69" t="n">
        <v>112281088</v>
      </c>
      <c r="H40" s="69" t="n">
        <v>205676</v>
      </c>
      <c r="I40" s="70" t="n">
        <v>162604511</v>
      </c>
    </row>
    <row r="41" customFormat="false" ht="12.75" hidden="false" customHeight="false" outlineLevel="0" collapsed="false">
      <c r="A41" s="68" t="s">
        <v>201</v>
      </c>
      <c r="B41" s="69" t="n">
        <v>8226187</v>
      </c>
      <c r="C41" s="69" t="n">
        <v>47028264</v>
      </c>
      <c r="D41" s="69" t="n">
        <v>289232</v>
      </c>
      <c r="E41" s="69" t="n">
        <v>3004723</v>
      </c>
      <c r="F41" s="69" t="n">
        <v>41283</v>
      </c>
      <c r="G41" s="69" t="n">
        <v>114406018</v>
      </c>
      <c r="H41" s="69" t="n">
        <v>218037</v>
      </c>
      <c r="I41" s="70" t="n">
        <v>173213744</v>
      </c>
    </row>
    <row r="42" customFormat="false" ht="12.75" hidden="false" customHeight="false" outlineLevel="0" collapsed="false">
      <c r="A42" s="68" t="s">
        <v>202</v>
      </c>
      <c r="B42" s="69" t="n">
        <v>8584795</v>
      </c>
      <c r="C42" s="69" t="n">
        <v>50851673</v>
      </c>
      <c r="D42" s="69" t="n">
        <v>445764</v>
      </c>
      <c r="E42" s="69" t="n">
        <v>3076045</v>
      </c>
      <c r="F42" s="69" t="n">
        <v>40956</v>
      </c>
      <c r="G42" s="69" t="n">
        <v>117988288</v>
      </c>
      <c r="H42" s="69" t="n">
        <v>216689</v>
      </c>
      <c r="I42" s="70" t="n">
        <v>181204210</v>
      </c>
    </row>
    <row r="43" customFormat="false" ht="12.75" hidden="false" customHeight="false" outlineLevel="0" collapsed="false">
      <c r="A43" s="68" t="s">
        <v>203</v>
      </c>
      <c r="B43" s="69" t="n">
        <v>8320125</v>
      </c>
      <c r="C43" s="69" t="n">
        <v>58126412</v>
      </c>
      <c r="D43" s="69" t="n">
        <v>435838</v>
      </c>
      <c r="E43" s="69" t="n">
        <v>3167128</v>
      </c>
      <c r="F43" s="69" t="n">
        <v>39956</v>
      </c>
      <c r="G43" s="69" t="n">
        <v>126369758</v>
      </c>
      <c r="H43" s="69" t="n">
        <v>214672</v>
      </c>
      <c r="I43" s="70" t="n">
        <v>196673889</v>
      </c>
    </row>
    <row r="45" customFormat="false" ht="12.75" hidden="false" customHeight="false" outlineLevel="0" collapsed="false">
      <c r="A45" s="90" t="s">
        <v>205</v>
      </c>
    </row>
    <row r="46" customFormat="false" ht="12.75" hidden="false" customHeight="false" outlineLevel="0" collapsed="false">
      <c r="A46" s="68" t="s">
        <v>192</v>
      </c>
      <c r="B46" s="69" t="n">
        <v>8225272</v>
      </c>
      <c r="C46" s="69" t="n">
        <v>56605959</v>
      </c>
      <c r="D46" s="69" t="n">
        <v>459570</v>
      </c>
      <c r="E46" s="69" t="n">
        <v>3227665</v>
      </c>
      <c r="F46" s="69" t="n">
        <v>40040</v>
      </c>
      <c r="G46" s="69" t="n">
        <v>128807671</v>
      </c>
      <c r="H46" s="69" t="n">
        <v>224746</v>
      </c>
      <c r="I46" s="70" t="n">
        <v>197590923</v>
      </c>
    </row>
    <row r="47" customFormat="false" ht="12.75" hidden="false" customHeight="false" outlineLevel="0" collapsed="false">
      <c r="A47" s="68" t="s">
        <v>193</v>
      </c>
      <c r="B47" s="69" t="n">
        <v>8219960</v>
      </c>
      <c r="C47" s="69" t="n">
        <v>58868413</v>
      </c>
      <c r="D47" s="69" t="n">
        <v>515802</v>
      </c>
      <c r="E47" s="69" t="n">
        <v>3302746</v>
      </c>
      <c r="F47" s="69" t="n">
        <v>40261</v>
      </c>
      <c r="G47" s="69" t="n">
        <v>132792078</v>
      </c>
      <c r="H47" s="69" t="n">
        <v>236997</v>
      </c>
      <c r="I47" s="70" t="n">
        <v>203976257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8"/>
    </row>
    <row r="50" customFormat="false" ht="12.75" hidden="false" customHeight="false" outlineLevel="0" collapsed="false">
      <c r="A50" s="95" t="s">
        <v>163</v>
      </c>
      <c r="B50" s="95"/>
      <c r="C50" s="95"/>
    </row>
    <row r="51" customFormat="false" ht="12.75" hidden="false" customHeight="false" outlineLevel="0" collapsed="false">
      <c r="A51" s="95" t="s">
        <v>39</v>
      </c>
      <c r="B51" s="95"/>
      <c r="C5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4" width="20.7"/>
    <col collapsed="false" customWidth="true" hidden="false" outlineLevel="0" max="5" min="5" style="0" width="1.7"/>
    <col collapsed="false" customWidth="true" hidden="false" outlineLevel="0" max="7" min="6" style="195" width="18.7"/>
  </cols>
  <sheetData>
    <row r="1" customFormat="false" ht="18" hidden="false" customHeight="false" outlineLevel="0" collapsed="false">
      <c r="A1" s="444" t="s">
        <v>850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">
        <v>296</v>
      </c>
      <c r="B2" s="444"/>
      <c r="C2" s="444"/>
      <c r="D2" s="444"/>
      <c r="E2" s="444"/>
      <c r="F2" s="444"/>
      <c r="G2" s="444"/>
    </row>
    <row r="3" customFormat="false" ht="18" hidden="false" customHeight="false" outlineLevel="0" collapsed="false">
      <c r="A3" s="444" t="s">
        <v>851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445" t="s">
        <v>852</v>
      </c>
      <c r="B4" s="445"/>
      <c r="C4" s="445"/>
      <c r="D4" s="445"/>
      <c r="E4" s="445"/>
      <c r="F4" s="445"/>
      <c r="G4" s="445"/>
    </row>
    <row r="5" customFormat="false" ht="18" hidden="false" customHeight="false" outlineLevel="0" collapsed="false">
      <c r="A5" s="444" t="s">
        <v>114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1" customFormat="true" ht="15.75" hidden="false" customHeight="false" outlineLevel="0" collapsed="false">
      <c r="A7" s="447"/>
      <c r="B7" s="448" t="s">
        <v>344</v>
      </c>
      <c r="C7" s="448"/>
      <c r="D7" s="448"/>
      <c r="F7" s="449" t="s">
        <v>853</v>
      </c>
      <c r="G7" s="449"/>
    </row>
    <row r="8" customFormat="false" ht="12.75" hidden="false" customHeight="false" outlineLevel="0" collapsed="false">
      <c r="A8" s="450" t="s">
        <v>685</v>
      </c>
      <c r="B8" s="451"/>
      <c r="C8" s="451"/>
      <c r="D8" s="451"/>
      <c r="E8" s="396"/>
      <c r="F8" s="452" t="s">
        <v>854</v>
      </c>
      <c r="G8" s="452"/>
    </row>
    <row r="9" customFormat="false" ht="15.75" hidden="false" customHeight="false" outlineLevel="0" collapsed="false">
      <c r="A9" s="453"/>
      <c r="B9" s="454" t="s">
        <v>855</v>
      </c>
      <c r="C9" s="454" t="s">
        <v>856</v>
      </c>
      <c r="D9" s="454" t="s">
        <v>857</v>
      </c>
      <c r="E9" s="455"/>
      <c r="F9" s="456" t="s">
        <v>119</v>
      </c>
      <c r="G9" s="456" t="s">
        <v>121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2" t="s">
        <v>705</v>
      </c>
      <c r="B11" s="447" t="n">
        <v>2329351</v>
      </c>
      <c r="C11" s="447" t="n">
        <v>2309869</v>
      </c>
      <c r="D11" s="447" t="n">
        <v>1581441</v>
      </c>
      <c r="F11" s="457" t="n">
        <v>0.843424453940895</v>
      </c>
      <c r="G11" s="457" t="n">
        <v>47.2929435875256</v>
      </c>
    </row>
    <row r="12" customFormat="false" ht="15.75" hidden="false" customHeight="false" outlineLevel="0" collapsed="false">
      <c r="A12" s="342" t="s">
        <v>706</v>
      </c>
      <c r="B12" s="447" t="n">
        <v>4631642</v>
      </c>
      <c r="C12" s="447" t="n">
        <v>4481673</v>
      </c>
      <c r="D12" s="447" t="n">
        <v>4535356</v>
      </c>
      <c r="F12" s="457" t="n">
        <v>3.34627269771802</v>
      </c>
      <c r="G12" s="457" t="n">
        <v>2.12300864584831</v>
      </c>
    </row>
    <row r="13" customFormat="false" ht="15.75" hidden="false" customHeight="false" outlineLevel="0" collapsed="false">
      <c r="A13" s="342" t="s">
        <v>707</v>
      </c>
      <c r="B13" s="447" t="n">
        <v>5035939</v>
      </c>
      <c r="C13" s="447" t="n">
        <v>4932116</v>
      </c>
      <c r="D13" s="447" t="n">
        <v>3989637</v>
      </c>
      <c r="F13" s="457" t="n">
        <v>2.10503970304024</v>
      </c>
      <c r="G13" s="457" t="n">
        <v>26.2254936977976</v>
      </c>
    </row>
    <row r="14" customFormat="false" ht="15.75" hidden="false" customHeight="false" outlineLevel="0" collapsed="false">
      <c r="A14" s="342" t="s">
        <v>708</v>
      </c>
      <c r="B14" s="447" t="n">
        <v>2773152</v>
      </c>
      <c r="C14" s="447" t="n">
        <v>2695487</v>
      </c>
      <c r="D14" s="447" t="n">
        <v>1695203</v>
      </c>
      <c r="F14" s="457" t="n">
        <v>2.88129751692366</v>
      </c>
      <c r="G14" s="457" t="n">
        <v>63.5881956320276</v>
      </c>
    </row>
    <row r="15" customFormat="false" ht="15.75" hidden="false" customHeight="false" outlineLevel="0" collapsed="false">
      <c r="A15" s="342" t="s">
        <v>709</v>
      </c>
      <c r="B15" s="447" t="n">
        <v>1128315</v>
      </c>
      <c r="C15" s="447" t="n">
        <v>1112860</v>
      </c>
      <c r="D15" s="447" t="n">
        <v>660086</v>
      </c>
      <c r="F15" s="457" t="n">
        <v>1.38876408532969</v>
      </c>
      <c r="G15" s="457" t="n">
        <v>70.9345448926352</v>
      </c>
    </row>
    <row r="16" customFormat="false" ht="15.75" hidden="false" customHeight="false" outlineLevel="0" collapsed="false">
      <c r="A16" s="342" t="s">
        <v>710</v>
      </c>
      <c r="B16" s="447" t="n">
        <v>1008468</v>
      </c>
      <c r="C16" s="447" t="n">
        <v>1023489</v>
      </c>
      <c r="D16" s="447" t="n">
        <v>495685</v>
      </c>
      <c r="F16" s="457" t="n">
        <v>-1.46762691147633</v>
      </c>
      <c r="G16" s="457" t="n">
        <v>103.449368046239</v>
      </c>
    </row>
    <row r="17" customFormat="false" ht="15.75" hidden="false" customHeight="false" outlineLevel="0" collapsed="false">
      <c r="A17" s="342" t="s">
        <v>711</v>
      </c>
      <c r="B17" s="447" t="n">
        <v>192033</v>
      </c>
      <c r="C17" s="447" t="n">
        <v>194193</v>
      </c>
      <c r="D17" s="447" t="n">
        <v>157086</v>
      </c>
      <c r="F17" s="457" t="n">
        <v>-1.11229549983779</v>
      </c>
      <c r="G17" s="457" t="n">
        <v>22.24704938696</v>
      </c>
    </row>
    <row r="18" customFormat="false" ht="15.75" hidden="false" customHeight="false" outlineLevel="0" collapsed="false">
      <c r="A18" s="342" t="s">
        <v>712</v>
      </c>
      <c r="B18" s="447" t="n">
        <v>271762</v>
      </c>
      <c r="C18" s="447" t="n">
        <v>275702</v>
      </c>
      <c r="D18" s="447" t="n">
        <v>176070</v>
      </c>
      <c r="F18" s="457" t="n">
        <v>-1.42907922321927</v>
      </c>
      <c r="G18" s="457" t="n">
        <v>54.3488385301301</v>
      </c>
    </row>
    <row r="19" customFormat="false" ht="15.75" hidden="false" customHeight="false" outlineLevel="0" collapsed="false">
      <c r="A19" s="342" t="s">
        <v>713</v>
      </c>
      <c r="B19" s="447" t="n">
        <v>277212</v>
      </c>
      <c r="C19" s="447" t="n">
        <v>288338</v>
      </c>
      <c r="D19" s="447" t="n">
        <v>266585</v>
      </c>
      <c r="F19" s="457" t="n">
        <v>-3.85866587130382</v>
      </c>
      <c r="G19" s="457" t="n">
        <v>3.98634581840689</v>
      </c>
    </row>
    <row r="20" customFormat="false" ht="15.75" hidden="false" customHeight="false" outlineLevel="0" collapsed="false">
      <c r="A20" s="342" t="s">
        <v>714</v>
      </c>
      <c r="B20" s="447" t="n">
        <v>208840</v>
      </c>
      <c r="C20" s="447" t="n">
        <v>205904</v>
      </c>
      <c r="D20" s="447" t="n">
        <v>251749</v>
      </c>
      <c r="F20" s="457" t="n">
        <v>1.42590721889813</v>
      </c>
      <c r="G20" s="457" t="n">
        <v>-17.0443576737147</v>
      </c>
    </row>
    <row r="21" customFormat="false" ht="15.75" hidden="false" customHeight="false" outlineLevel="0" collapsed="false">
      <c r="A21" s="342" t="s">
        <v>715</v>
      </c>
      <c r="B21" s="447" t="n">
        <v>994881</v>
      </c>
      <c r="C21" s="447" t="n">
        <v>1009733</v>
      </c>
      <c r="D21" s="447" t="n">
        <v>652808</v>
      </c>
      <c r="F21" s="457" t="n">
        <v>-1.4708838871266</v>
      </c>
      <c r="G21" s="457" t="n">
        <v>52.4002463205108</v>
      </c>
    </row>
    <row r="22" customFormat="false" ht="15.75" hidden="false" customHeight="false" outlineLevel="0" collapsed="false">
      <c r="A22" s="342" t="s">
        <v>716</v>
      </c>
      <c r="B22" s="447" t="n">
        <v>2782223</v>
      </c>
      <c r="C22" s="447" t="n">
        <v>2777020</v>
      </c>
      <c r="D22" s="447" t="n">
        <v>2398728</v>
      </c>
      <c r="F22" s="457" t="n">
        <v>0.187359111565635</v>
      </c>
      <c r="G22" s="457" t="n">
        <v>15.9874316721196</v>
      </c>
    </row>
    <row r="23" customFormat="false" ht="15.75" hidden="false" customHeight="false" outlineLevel="0" collapsed="false">
      <c r="A23" s="342" t="s">
        <v>717</v>
      </c>
      <c r="B23" s="447" t="n">
        <v>855386</v>
      </c>
      <c r="C23" s="447" t="n">
        <v>841967</v>
      </c>
      <c r="D23" s="447" t="n">
        <v>503825</v>
      </c>
      <c r="F23" s="457" t="n">
        <v>1.59376792677148</v>
      </c>
      <c r="G23" s="457" t="n">
        <v>69.7783952761375</v>
      </c>
    </row>
    <row r="24" customFormat="false" ht="15.75" hidden="false" customHeight="false" outlineLevel="0" collapsed="false">
      <c r="A24" s="342" t="s">
        <v>718</v>
      </c>
      <c r="B24" s="447" t="n">
        <v>174361</v>
      </c>
      <c r="C24" s="447" t="n">
        <v>168644</v>
      </c>
      <c r="D24" s="447" t="n">
        <v>117884</v>
      </c>
      <c r="F24" s="457" t="n">
        <v>3.38998126230403</v>
      </c>
      <c r="G24" s="457" t="n">
        <v>47.9089613518374</v>
      </c>
    </row>
    <row r="25" customFormat="false" ht="15.75" hidden="false" customHeight="false" outlineLevel="0" collapsed="false">
      <c r="A25" s="342" t="s">
        <v>719</v>
      </c>
      <c r="B25" s="447" t="n">
        <v>437898</v>
      </c>
      <c r="C25" s="447" t="n">
        <v>434613</v>
      </c>
      <c r="D25" s="447" t="n">
        <v>45243</v>
      </c>
      <c r="F25" s="457" t="n">
        <v>0.755844855077966</v>
      </c>
      <c r="G25" s="457" t="n">
        <v>867.880114050792</v>
      </c>
    </row>
    <row r="26" customFormat="false" ht="15.75" hidden="false" customHeight="false" outlineLevel="0" collapsed="false">
      <c r="A26" s="342" t="s">
        <v>720</v>
      </c>
      <c r="B26" s="447" t="n">
        <v>362178</v>
      </c>
      <c r="C26" s="447" t="n">
        <v>337672</v>
      </c>
      <c r="D26" s="447" t="n">
        <v>207128</v>
      </c>
      <c r="F26" s="457" t="n">
        <v>7.2573384823142</v>
      </c>
      <c r="G26" s="457" t="n">
        <v>74.8570931984087</v>
      </c>
    </row>
    <row r="27" customFormat="false" ht="15.75" hidden="false" customHeight="false" outlineLevel="0" collapsed="false">
      <c r="A27" s="342" t="s">
        <v>721</v>
      </c>
      <c r="B27" s="447" t="n">
        <v>210800</v>
      </c>
      <c r="C27" s="447" t="n">
        <v>210938</v>
      </c>
      <c r="D27" s="447" t="n">
        <v>141814</v>
      </c>
      <c r="F27" s="457" t="n">
        <v>-0.0654220671476927</v>
      </c>
      <c r="G27" s="457" t="n">
        <v>48.6454087748741</v>
      </c>
    </row>
    <row r="28" customFormat="false" ht="15.75" hidden="false" customHeight="false" outlineLevel="0" collapsed="false">
      <c r="A28" s="342" t="s">
        <v>722</v>
      </c>
      <c r="B28" s="447" t="n">
        <v>29435</v>
      </c>
      <c r="C28" s="447" t="n">
        <v>30959</v>
      </c>
      <c r="D28" s="447" t="n">
        <v>68592</v>
      </c>
      <c r="F28" s="457" t="n">
        <v>-4.92263962014277</v>
      </c>
      <c r="G28" s="457" t="n">
        <v>-57.0868322836482</v>
      </c>
    </row>
    <row r="29" customFormat="false" ht="15.75" hidden="false" customHeight="false" outlineLevel="0" collapsed="false">
      <c r="A29" s="342" t="s">
        <v>723</v>
      </c>
      <c r="B29" s="447" t="n">
        <v>142840</v>
      </c>
      <c r="C29" s="447" t="n">
        <v>132896</v>
      </c>
      <c r="D29" s="447" t="n">
        <v>122554</v>
      </c>
      <c r="F29" s="457" t="n">
        <v>7.48254274018782</v>
      </c>
      <c r="G29" s="457" t="n">
        <v>16.552703298138</v>
      </c>
    </row>
    <row r="30" customFormat="false" ht="15.75" hidden="false" customHeight="false" outlineLevel="0" collapsed="false">
      <c r="A30" s="342" t="s">
        <v>724</v>
      </c>
      <c r="B30" s="447" t="n">
        <v>161734</v>
      </c>
      <c r="C30" s="447" t="n">
        <v>141951</v>
      </c>
      <c r="D30" s="447" t="n">
        <v>84587</v>
      </c>
      <c r="F30" s="457" t="n">
        <v>13.9364992145177</v>
      </c>
      <c r="G30" s="457" t="n">
        <v>91.2043221771667</v>
      </c>
    </row>
    <row r="31" customFormat="false" ht="15.75" hidden="false" customHeight="false" outlineLevel="0" collapsed="false">
      <c r="A31" s="342" t="s">
        <v>725</v>
      </c>
      <c r="B31" s="447" t="n">
        <v>0</v>
      </c>
      <c r="C31" s="447" t="n">
        <v>0</v>
      </c>
      <c r="D31" s="447" t="n">
        <v>0</v>
      </c>
      <c r="F31" s="457" t="n">
        <v>0</v>
      </c>
      <c r="G31" s="457" t="n">
        <v>0</v>
      </c>
    </row>
    <row r="32" customFormat="false" ht="15.75" hidden="false" customHeight="false" outlineLevel="0" collapsed="false">
      <c r="A32" s="342" t="s">
        <v>726</v>
      </c>
      <c r="B32" s="447" t="n">
        <v>149144</v>
      </c>
      <c r="C32" s="447" t="n">
        <v>151171</v>
      </c>
      <c r="D32" s="447" t="n">
        <v>88655</v>
      </c>
      <c r="F32" s="457" t="n">
        <v>-1.34086564221974</v>
      </c>
      <c r="G32" s="457" t="n">
        <v>68.2296542778185</v>
      </c>
    </row>
    <row r="33" customFormat="false" ht="15.75" hidden="false" customHeight="false" outlineLevel="0" collapsed="false">
      <c r="A33" s="342" t="s">
        <v>727</v>
      </c>
      <c r="B33" s="447" t="n">
        <v>147432</v>
      </c>
      <c r="C33" s="447" t="n">
        <v>157337</v>
      </c>
      <c r="D33" s="447" t="n">
        <v>122951</v>
      </c>
      <c r="F33" s="457" t="n">
        <v>-6.29540413253081</v>
      </c>
      <c r="G33" s="457" t="n">
        <v>19.9111841302633</v>
      </c>
    </row>
    <row r="34" customFormat="false" ht="15.75" hidden="false" customHeight="false" outlineLevel="0" collapsed="false">
      <c r="A34" s="342" t="s">
        <v>728</v>
      </c>
      <c r="B34" s="447" t="n">
        <v>122610</v>
      </c>
      <c r="C34" s="447" t="n">
        <v>109536</v>
      </c>
      <c r="D34" s="447" t="n">
        <v>65886</v>
      </c>
      <c r="F34" s="457" t="n">
        <v>11.9358019281332</v>
      </c>
      <c r="G34" s="457" t="n">
        <v>86.0941626445679</v>
      </c>
    </row>
    <row r="35" customFormat="false" ht="15.75" hidden="false" customHeight="false" outlineLevel="0" collapsed="false">
      <c r="A35" s="342" t="s">
        <v>729</v>
      </c>
      <c r="B35" s="447" t="n">
        <v>188699</v>
      </c>
      <c r="C35" s="447" t="n">
        <v>187272</v>
      </c>
      <c r="D35" s="447" t="n">
        <v>0</v>
      </c>
      <c r="F35" s="457" t="n">
        <v>0.761993250459225</v>
      </c>
      <c r="G35" s="457" t="n">
        <v>100</v>
      </c>
    </row>
    <row r="36" customFormat="false" ht="15.75" hidden="false" customHeight="false" outlineLevel="0" collapsed="false">
      <c r="A36" s="342" t="s">
        <v>730</v>
      </c>
      <c r="B36" s="447" t="n">
        <v>0</v>
      </c>
      <c r="C36" s="447" t="n">
        <v>0</v>
      </c>
      <c r="D36" s="447" t="n">
        <v>0</v>
      </c>
      <c r="F36" s="457" t="n">
        <v>0</v>
      </c>
      <c r="G36" s="457" t="n">
        <v>0</v>
      </c>
    </row>
    <row r="37" customFormat="false" ht="15.75" hidden="false" customHeight="false" outlineLevel="0" collapsed="false">
      <c r="A37" s="342" t="s">
        <v>731</v>
      </c>
      <c r="B37" s="447" t="n">
        <v>0</v>
      </c>
      <c r="C37" s="447" t="n">
        <v>0</v>
      </c>
      <c r="D37" s="447" t="n">
        <v>0</v>
      </c>
      <c r="F37" s="457" t="n">
        <v>0</v>
      </c>
      <c r="G37" s="457" t="n">
        <v>0</v>
      </c>
    </row>
    <row r="38" customFormat="false" ht="15.75" hidden="false" customHeight="false" outlineLevel="0" collapsed="false">
      <c r="A38" s="342" t="s">
        <v>732</v>
      </c>
      <c r="B38" s="447" t="n">
        <v>370</v>
      </c>
      <c r="C38" s="447" t="n">
        <v>371</v>
      </c>
      <c r="D38" s="447" t="n">
        <v>199</v>
      </c>
      <c r="F38" s="457" t="n">
        <v>-0.269541778975741</v>
      </c>
      <c r="G38" s="457" t="n">
        <v>85.929648241206</v>
      </c>
    </row>
    <row r="39" customFormat="false" ht="15.75" hidden="false" customHeight="false" outlineLevel="0" collapsed="false">
      <c r="A39" s="342" t="s">
        <v>733</v>
      </c>
      <c r="B39" s="447" t="n">
        <v>532</v>
      </c>
      <c r="C39" s="447" t="n">
        <v>530</v>
      </c>
      <c r="D39" s="447" t="n">
        <v>952</v>
      </c>
      <c r="F39" s="457" t="n">
        <v>0.377358490566038</v>
      </c>
      <c r="G39" s="457" t="n">
        <v>-44.1176470588235</v>
      </c>
    </row>
    <row r="40" customFormat="false" ht="15.75" hidden="false" customHeight="false" outlineLevel="0" collapsed="false">
      <c r="A40" s="342" t="s">
        <v>734</v>
      </c>
      <c r="B40" s="447" t="n">
        <v>0</v>
      </c>
      <c r="C40" s="447" t="n">
        <v>0</v>
      </c>
      <c r="D40" s="447" t="n">
        <v>0</v>
      </c>
      <c r="F40" s="457" t="n">
        <v>0</v>
      </c>
      <c r="G40" s="457" t="n">
        <v>0</v>
      </c>
    </row>
    <row r="41" customFormat="false" ht="15.75" hidden="false" customHeight="false" outlineLevel="0" collapsed="false">
      <c r="A41" s="342" t="s">
        <v>735</v>
      </c>
      <c r="B41" s="447" t="n">
        <v>0</v>
      </c>
      <c r="C41" s="447" t="n">
        <v>0</v>
      </c>
      <c r="D41" s="447" t="n">
        <v>0</v>
      </c>
      <c r="F41" s="457" t="n">
        <v>0</v>
      </c>
      <c r="G41" s="457" t="n">
        <v>0</v>
      </c>
    </row>
    <row r="42" s="195" customFormat="true" ht="15.75" hidden="false" customHeight="false" outlineLevel="0" collapsed="false">
      <c r="A42" s="447"/>
      <c r="B42" s="447"/>
      <c r="C42" s="447"/>
      <c r="D42" s="447"/>
      <c r="E42" s="328"/>
      <c r="F42" s="457"/>
      <c r="G42" s="457"/>
    </row>
    <row r="43" customFormat="false" ht="15.75" hidden="false" customHeight="false" outlineLevel="0" collapsed="false">
      <c r="A43" s="458" t="s">
        <v>736</v>
      </c>
      <c r="B43" s="458" t="n">
        <v>24617237</v>
      </c>
      <c r="C43" s="458" t="n">
        <v>24212241</v>
      </c>
      <c r="D43" s="458" t="n">
        <v>18430704</v>
      </c>
      <c r="E43" s="459"/>
      <c r="F43" s="460" t="n">
        <v>1.67269109868847</v>
      </c>
      <c r="G43" s="460" t="n">
        <v>33.5664497677354</v>
      </c>
    </row>
    <row r="44" customFormat="false" ht="15.75" hidden="false" customHeight="false" outlineLevel="0" collapsed="false">
      <c r="A44" s="461"/>
      <c r="B44" s="462"/>
      <c r="C44" s="462"/>
      <c r="D44" s="462"/>
      <c r="E44" s="462"/>
      <c r="F44" s="463"/>
      <c r="G44" s="463"/>
    </row>
    <row r="45" customFormat="false" ht="15.75" hidden="false" customHeight="false" outlineLevel="0" collapsed="false">
      <c r="A45" s="464"/>
      <c r="B45" s="465"/>
      <c r="C45" s="465"/>
      <c r="D45" s="465"/>
      <c r="E45" s="465"/>
      <c r="F45" s="466"/>
      <c r="G45" s="466"/>
    </row>
    <row r="46" customFormat="false" ht="15.75" hidden="false" customHeight="false" outlineLevel="0" collapsed="false">
      <c r="A46" s="467" t="s">
        <v>737</v>
      </c>
      <c r="B46" s="447"/>
      <c r="C46" s="447"/>
      <c r="D46" s="447"/>
      <c r="F46" s="457"/>
      <c r="G46" s="457"/>
    </row>
    <row r="47" customFormat="false" ht="15.75" hidden="false" customHeight="false" outlineLevel="0" collapsed="false">
      <c r="A47" s="464"/>
      <c r="B47" s="447"/>
      <c r="C47" s="447"/>
      <c r="D47" s="447"/>
      <c r="F47" s="457"/>
      <c r="G47" s="457"/>
    </row>
    <row r="48" customFormat="false" ht="15.75" hidden="false" customHeight="false" outlineLevel="0" collapsed="false">
      <c r="A48" s="342" t="s">
        <v>738</v>
      </c>
      <c r="B48" s="447" t="n">
        <v>6776215</v>
      </c>
      <c r="C48" s="447" t="n">
        <v>7046124</v>
      </c>
      <c r="D48" s="447" t="n">
        <v>1982367</v>
      </c>
      <c r="F48" s="457" t="n">
        <v>-3.83060247023754</v>
      </c>
      <c r="G48" s="457" t="n">
        <v>241.824445221294</v>
      </c>
    </row>
    <row r="49" s="195" customFormat="true" ht="15.75" hidden="false" customHeight="false" outlineLevel="0" collapsed="false">
      <c r="A49" s="342" t="s">
        <v>739</v>
      </c>
      <c r="B49" s="447" t="n">
        <v>2768339</v>
      </c>
      <c r="C49" s="447" t="n">
        <v>2545042</v>
      </c>
      <c r="D49" s="447" t="n">
        <v>755088</v>
      </c>
      <c r="E49" s="328"/>
      <c r="F49" s="457" t="n">
        <v>8.77380412582582</v>
      </c>
      <c r="G49" s="457" t="n">
        <v>266.62468480495</v>
      </c>
    </row>
    <row r="50" s="195" customFormat="true" ht="15.75" hidden="false" customHeight="false" outlineLevel="0" collapsed="false">
      <c r="A50" s="342" t="s">
        <v>740</v>
      </c>
      <c r="B50" s="447" t="n">
        <v>24706622</v>
      </c>
      <c r="C50" s="447" t="n">
        <v>22802552</v>
      </c>
      <c r="D50" s="468"/>
      <c r="E50" s="328"/>
      <c r="F50" s="457" t="n">
        <v>8.35024956855706</v>
      </c>
      <c r="G50" s="457" t="n">
        <v>100</v>
      </c>
    </row>
    <row r="51" customFormat="false" ht="15.75" hidden="false" customHeight="false" outlineLevel="0" collapsed="false">
      <c r="A51" s="464"/>
      <c r="B51" s="447"/>
      <c r="C51" s="447"/>
      <c r="D51" s="447"/>
      <c r="E51" s="447"/>
      <c r="F51" s="457"/>
      <c r="G51" s="457"/>
    </row>
    <row r="52" s="195" customFormat="true" ht="15.75" hidden="false" customHeight="false" outlineLevel="0" collapsed="false">
      <c r="A52" s="346" t="s">
        <v>741</v>
      </c>
      <c r="B52" s="458" t="n">
        <v>34251176</v>
      </c>
      <c r="C52" s="458" t="n">
        <v>32393718</v>
      </c>
      <c r="D52" s="458" t="n">
        <v>2737455</v>
      </c>
      <c r="E52" s="459"/>
      <c r="F52" s="460" t="n">
        <v>5.73400682193998</v>
      </c>
      <c r="G52" s="460" t="n">
        <v>1151.20507917025</v>
      </c>
    </row>
    <row r="53" customFormat="false" ht="15.75" hidden="false" customHeight="false" outlineLevel="0" collapsed="false">
      <c r="A53" s="461"/>
      <c r="B53" s="462"/>
      <c r="C53" s="462"/>
      <c r="D53" s="462"/>
      <c r="E53" s="462"/>
      <c r="F53" s="463"/>
      <c r="G53" s="463"/>
    </row>
    <row r="54" customFormat="false" ht="15.75" hidden="false" customHeight="false" outlineLevel="0" collapsed="false">
      <c r="A54" s="464"/>
      <c r="B54" s="465"/>
      <c r="C54" s="465"/>
      <c r="D54" s="465"/>
      <c r="E54" s="465"/>
      <c r="F54" s="466"/>
      <c r="G54" s="466"/>
    </row>
    <row r="55" customFormat="false" ht="15.75" hidden="false" customHeight="false" outlineLevel="0" collapsed="false">
      <c r="A55" s="467" t="s">
        <v>58</v>
      </c>
      <c r="B55" s="447"/>
      <c r="C55" s="447"/>
      <c r="D55" s="447"/>
      <c r="F55" s="457"/>
      <c r="G55" s="457"/>
    </row>
    <row r="56" customFormat="false" ht="15.75" hidden="false" customHeight="false" outlineLevel="0" collapsed="false">
      <c r="A56" s="464"/>
      <c r="B56" s="447"/>
      <c r="C56" s="447"/>
      <c r="D56" s="447"/>
      <c r="F56" s="457"/>
      <c r="G56" s="457"/>
    </row>
    <row r="57" customFormat="false" ht="15.75" hidden="false" customHeight="false" outlineLevel="0" collapsed="false">
      <c r="A57" s="342" t="s">
        <v>742</v>
      </c>
      <c r="B57" s="447" t="n">
        <v>0</v>
      </c>
      <c r="C57" s="447" t="n">
        <v>0</v>
      </c>
      <c r="D57" s="447" t="n">
        <v>0</v>
      </c>
      <c r="F57" s="457" t="n">
        <v>0</v>
      </c>
      <c r="G57" s="457" t="n">
        <v>0</v>
      </c>
    </row>
    <row r="58" customFormat="false" ht="15.75" hidden="false" customHeight="false" outlineLevel="0" collapsed="false">
      <c r="A58" s="464"/>
      <c r="B58" s="447"/>
      <c r="C58" s="447"/>
      <c r="D58" s="447"/>
      <c r="E58" s="447"/>
      <c r="F58" s="457"/>
      <c r="G58" s="457"/>
    </row>
    <row r="59" s="195" customFormat="true" ht="15.75" hidden="false" customHeight="false" outlineLevel="0" collapsed="false">
      <c r="A59" s="346" t="s">
        <v>743</v>
      </c>
      <c r="B59" s="458" t="n">
        <v>0</v>
      </c>
      <c r="C59" s="458" t="n">
        <v>0</v>
      </c>
      <c r="D59" s="458" t="n">
        <v>0</v>
      </c>
      <c r="E59" s="459"/>
      <c r="F59" s="460" t="n">
        <v>0</v>
      </c>
      <c r="G59" s="460" t="n">
        <v>0</v>
      </c>
    </row>
    <row r="60" customFormat="false" ht="16.5" hidden="false" customHeight="false" outlineLevel="0" collapsed="false">
      <c r="A60" s="354"/>
      <c r="B60" s="467"/>
      <c r="C60" s="467"/>
      <c r="D60" s="467"/>
      <c r="E60" s="465"/>
      <c r="F60" s="466"/>
      <c r="G60" s="466"/>
    </row>
    <row r="61" customFormat="false" ht="16.5" hidden="false" customHeight="false" outlineLevel="0" collapsed="false">
      <c r="A61" s="355" t="s">
        <v>744</v>
      </c>
      <c r="B61" s="469" t="n">
        <v>58868413</v>
      </c>
      <c r="C61" s="469" t="n">
        <v>56605959</v>
      </c>
      <c r="D61" s="469" t="n">
        <v>21168159</v>
      </c>
      <c r="E61" s="470"/>
      <c r="F61" s="471" t="n">
        <v>3.9968477523718</v>
      </c>
      <c r="G61" s="471" t="n">
        <v>178.098879548288</v>
      </c>
    </row>
    <row r="62" customFormat="false" ht="16.5" hidden="false" customHeight="false" outlineLevel="0" collapsed="false">
      <c r="A62" s="358"/>
      <c r="B62" s="447"/>
      <c r="C62" s="447"/>
      <c r="D62" s="447"/>
      <c r="E62" s="447"/>
      <c r="F62" s="472"/>
      <c r="G62" s="472"/>
    </row>
    <row r="63" s="54" customFormat="true" ht="12.75" hidden="false" customHeight="false" outlineLevel="0" collapsed="false">
      <c r="A63" s="147" t="s">
        <v>206</v>
      </c>
      <c r="B63" s="473"/>
      <c r="C63" s="473"/>
      <c r="D63" s="473"/>
      <c r="F63" s="474"/>
      <c r="G63" s="474"/>
    </row>
    <row r="64" s="54" customFormat="true" ht="12.75" hidden="false" customHeight="false" outlineLevel="0" collapsed="false">
      <c r="A64" s="147" t="s">
        <v>39</v>
      </c>
      <c r="B64" s="473"/>
      <c r="C64" s="473"/>
      <c r="D64" s="473"/>
      <c r="F64" s="474"/>
      <c r="G64" s="474"/>
    </row>
    <row r="65" customFormat="false" ht="15.75" hidden="false" customHeight="false" outlineLevel="0" collapsed="false">
      <c r="B65" s="447"/>
      <c r="C65" s="447"/>
      <c r="D65" s="447"/>
      <c r="F65" s="472"/>
      <c r="G65" s="472"/>
    </row>
    <row r="66" customFormat="false" ht="15.75" hidden="false" customHeight="false" outlineLevel="0" collapsed="false">
      <c r="B66" s="447"/>
      <c r="C66" s="447"/>
      <c r="D66" s="447"/>
      <c r="F66" s="472"/>
      <c r="G66" s="472"/>
    </row>
    <row r="67" customFormat="false" ht="15.75" hidden="false" customHeight="false" outlineLevel="0" collapsed="false">
      <c r="B67" s="447"/>
      <c r="C67" s="447"/>
      <c r="D67" s="447"/>
      <c r="F67" s="472"/>
      <c r="G67" s="472"/>
    </row>
    <row r="68" customFormat="false" ht="15.75" hidden="false" customHeight="false" outlineLevel="0" collapsed="false">
      <c r="B68" s="447"/>
      <c r="C68" s="447"/>
      <c r="D68" s="447"/>
      <c r="F68" s="472"/>
      <c r="G68" s="472"/>
    </row>
    <row r="69" customFormat="false" ht="15.75" hidden="false" customHeight="false" outlineLevel="0" collapsed="false">
      <c r="B69" s="447"/>
      <c r="C69" s="447"/>
      <c r="D69" s="447"/>
      <c r="F69" s="472"/>
      <c r="G69" s="472"/>
    </row>
    <row r="70" customFormat="false" ht="15.75" hidden="false" customHeight="false" outlineLevel="0" collapsed="false">
      <c r="B70" s="447"/>
      <c r="C70" s="447"/>
      <c r="D70" s="447"/>
      <c r="F70" s="472"/>
      <c r="G70" s="472"/>
    </row>
    <row r="71" customFormat="false" ht="15.75" hidden="false" customHeight="false" outlineLevel="0" collapsed="false">
      <c r="B71" s="447"/>
      <c r="C71" s="447"/>
      <c r="D71" s="447"/>
      <c r="F71" s="472"/>
      <c r="G71" s="472"/>
    </row>
    <row r="72" customFormat="false" ht="15.75" hidden="false" customHeight="false" outlineLevel="0" collapsed="false">
      <c r="B72" s="447"/>
      <c r="C72" s="447"/>
      <c r="D72" s="447"/>
      <c r="F72" s="472"/>
      <c r="G72" s="472"/>
    </row>
    <row r="73" customFormat="false" ht="15.75" hidden="false" customHeight="false" outlineLevel="0" collapsed="false">
      <c r="B73" s="447"/>
      <c r="C73" s="447"/>
      <c r="D73" s="447"/>
      <c r="F73" s="472"/>
      <c r="G73" s="472"/>
    </row>
    <row r="74" customFormat="false" ht="15.75" hidden="false" customHeight="false" outlineLevel="0" collapsed="false">
      <c r="B74" s="447"/>
      <c r="C74" s="447"/>
      <c r="D74" s="447"/>
      <c r="F74" s="472"/>
      <c r="G74" s="472"/>
    </row>
    <row r="75" customFormat="false" ht="15.75" hidden="false" customHeight="false" outlineLevel="0" collapsed="false">
      <c r="B75" s="447"/>
      <c r="C75" s="447"/>
      <c r="D75" s="447"/>
      <c r="F75" s="472"/>
      <c r="G75" s="472"/>
    </row>
    <row r="76" customFormat="false" ht="15" hidden="false" customHeight="false" outlineLevel="0" collapsed="false">
      <c r="B76" s="447"/>
      <c r="C76" s="447"/>
      <c r="D76" s="447"/>
      <c r="F76" s="474"/>
      <c r="G76" s="474"/>
    </row>
    <row r="77" customFormat="false" ht="15" hidden="false" customHeight="false" outlineLevel="0" collapsed="false">
      <c r="B77" s="447"/>
      <c r="C77" s="447"/>
      <c r="D77" s="447"/>
      <c r="F77" s="474"/>
      <c r="G77" s="474"/>
    </row>
    <row r="78" customFormat="false" ht="15" hidden="false" customHeight="false" outlineLevel="0" collapsed="false">
      <c r="B78" s="447"/>
      <c r="C78" s="447"/>
      <c r="D78" s="447"/>
      <c r="F78" s="474"/>
      <c r="G78" s="474"/>
    </row>
    <row r="79" customFormat="false" ht="15" hidden="false" customHeight="false" outlineLevel="0" collapsed="false">
      <c r="B79" s="447"/>
      <c r="C79" s="447"/>
      <c r="D79" s="447"/>
      <c r="F79" s="474"/>
      <c r="G79" s="474"/>
    </row>
    <row r="80" customFormat="false" ht="15" hidden="false" customHeight="false" outlineLevel="0" collapsed="false">
      <c r="B80" s="447"/>
      <c r="C80" s="447"/>
      <c r="D80" s="447"/>
      <c r="F80" s="474"/>
      <c r="G80" s="474"/>
    </row>
    <row r="81" customFormat="false" ht="15" hidden="false" customHeight="false" outlineLevel="0" collapsed="false">
      <c r="B81" s="447"/>
      <c r="C81" s="447"/>
      <c r="D81" s="447"/>
      <c r="F81" s="474"/>
      <c r="G81" s="474"/>
    </row>
    <row r="82" customFormat="false" ht="15" hidden="false" customHeight="false" outlineLevel="0" collapsed="false">
      <c r="B82" s="447"/>
      <c r="C82" s="447"/>
      <c r="D82" s="447"/>
      <c r="F82" s="474"/>
      <c r="G82" s="474"/>
    </row>
    <row r="83" customFormat="false" ht="15" hidden="false" customHeight="false" outlineLevel="0" collapsed="false">
      <c r="B83" s="447"/>
      <c r="C83" s="447"/>
      <c r="D83" s="447"/>
      <c r="F83" s="474"/>
      <c r="G83" s="474"/>
    </row>
    <row r="84" customFormat="false" ht="15" hidden="false" customHeight="false" outlineLevel="0" collapsed="false">
      <c r="B84" s="447"/>
      <c r="C84" s="447"/>
      <c r="D84" s="447"/>
      <c r="F84" s="474"/>
      <c r="G84" s="474"/>
    </row>
    <row r="85" customFormat="false" ht="15" hidden="false" customHeight="false" outlineLevel="0" collapsed="false">
      <c r="B85" s="447"/>
      <c r="C85" s="447"/>
      <c r="D85" s="447"/>
      <c r="F85" s="474"/>
      <c r="G85" s="474"/>
    </row>
    <row r="86" customFormat="false" ht="15" hidden="false" customHeight="false" outlineLevel="0" collapsed="false">
      <c r="B86" s="447"/>
      <c r="C86" s="447"/>
      <c r="D86" s="447"/>
      <c r="F86" s="474"/>
      <c r="G86" s="474"/>
    </row>
    <row r="87" customFormat="false" ht="15" hidden="false" customHeight="false" outlineLevel="0" collapsed="false">
      <c r="B87" s="447"/>
      <c r="C87" s="447"/>
      <c r="D87" s="447"/>
      <c r="F87" s="474"/>
      <c r="G87" s="474"/>
    </row>
    <row r="88" customFormat="false" ht="15" hidden="false" customHeight="false" outlineLevel="0" collapsed="false">
      <c r="B88" s="447"/>
      <c r="C88" s="447"/>
      <c r="D88" s="447"/>
      <c r="F88" s="474"/>
      <c r="G88" s="474"/>
    </row>
    <row r="89" customFormat="false" ht="15" hidden="false" customHeight="false" outlineLevel="0" collapsed="false">
      <c r="B89" s="447"/>
      <c r="C89" s="447"/>
      <c r="D89" s="447"/>
      <c r="F89" s="474"/>
      <c r="G89" s="474"/>
    </row>
    <row r="90" customFormat="false" ht="15" hidden="false" customHeight="false" outlineLevel="0" collapsed="false">
      <c r="B90" s="447"/>
      <c r="C90" s="447"/>
      <c r="D90" s="447"/>
    </row>
    <row r="91" customFormat="false" ht="15" hidden="false" customHeight="false" outlineLevel="0" collapsed="false">
      <c r="B91" s="447"/>
      <c r="C91" s="447"/>
      <c r="D91" s="447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  <row r="292" customFormat="false" ht="15" hidden="false" customHeight="false" outlineLevel="0" collapsed="false">
      <c r="B292" s="447"/>
      <c r="C292" s="447"/>
      <c r="D292" s="447"/>
    </row>
    <row r="293" customFormat="false" ht="15" hidden="false" customHeight="false" outlineLevel="0" collapsed="false">
      <c r="B293" s="447"/>
      <c r="C293" s="447"/>
      <c r="D293" s="447"/>
    </row>
    <row r="294" customFormat="false" ht="15" hidden="false" customHeight="false" outlineLevel="0" collapsed="false">
      <c r="B294" s="447"/>
      <c r="C294" s="447"/>
      <c r="D294" s="447"/>
    </row>
    <row r="295" customFormat="false" ht="15" hidden="false" customHeight="false" outlineLevel="0" collapsed="false">
      <c r="B295" s="447"/>
      <c r="C295" s="447"/>
      <c r="D295" s="447"/>
    </row>
    <row r="296" customFormat="false" ht="15" hidden="false" customHeight="false" outlineLevel="0" collapsed="false">
      <c r="B296" s="447"/>
      <c r="C296" s="447"/>
      <c r="D296" s="447"/>
    </row>
    <row r="297" customFormat="false" ht="15" hidden="false" customHeight="false" outlineLevel="0" collapsed="false">
      <c r="B297" s="447"/>
      <c r="C297" s="447"/>
      <c r="D297" s="447"/>
    </row>
    <row r="298" customFormat="false" ht="15" hidden="false" customHeight="false" outlineLevel="0" collapsed="false">
      <c r="B298" s="447"/>
      <c r="C298" s="447"/>
      <c r="D298" s="447"/>
    </row>
    <row r="299" customFormat="false" ht="15" hidden="false" customHeight="false" outlineLevel="0" collapsed="false">
      <c r="B299" s="447"/>
      <c r="C299" s="447"/>
      <c r="D299" s="447"/>
    </row>
    <row r="300" customFormat="false" ht="15" hidden="false" customHeight="false" outlineLevel="0" collapsed="false">
      <c r="B300" s="447"/>
      <c r="C300" s="447"/>
      <c r="D300" s="447"/>
    </row>
    <row r="301" customFormat="false" ht="15" hidden="false" customHeight="false" outlineLevel="0" collapsed="false">
      <c r="B301" s="447"/>
      <c r="C301" s="447"/>
      <c r="D301" s="447"/>
    </row>
    <row r="302" customFormat="false" ht="15" hidden="false" customHeight="false" outlineLevel="0" collapsed="false">
      <c r="B302" s="447"/>
      <c r="C302" s="447"/>
      <c r="D302" s="447"/>
    </row>
    <row r="303" customFormat="false" ht="15" hidden="false" customHeight="false" outlineLevel="0" collapsed="false">
      <c r="B303" s="447"/>
      <c r="C303" s="447"/>
      <c r="D303" s="447"/>
    </row>
    <row r="304" customFormat="false" ht="15" hidden="false" customHeight="false" outlineLevel="0" collapsed="false">
      <c r="B304" s="447"/>
      <c r="C304" s="447"/>
      <c r="D304" s="447"/>
    </row>
    <row r="305" customFormat="false" ht="15" hidden="false" customHeight="false" outlineLevel="0" collapsed="false">
      <c r="B305" s="447"/>
      <c r="C305" s="447"/>
      <c r="D305" s="447"/>
    </row>
    <row r="306" customFormat="false" ht="15" hidden="false" customHeight="false" outlineLevel="0" collapsed="false">
      <c r="B306" s="447"/>
      <c r="C306" s="447"/>
      <c r="D306" s="447"/>
    </row>
    <row r="307" customFormat="false" ht="15" hidden="false" customHeight="false" outlineLevel="0" collapsed="false">
      <c r="B307" s="447"/>
      <c r="C307" s="447"/>
      <c r="D307" s="447"/>
    </row>
    <row r="308" customFormat="false" ht="15" hidden="false" customHeight="false" outlineLevel="0" collapsed="false">
      <c r="B308" s="447"/>
      <c r="C308" s="447"/>
      <c r="D308" s="447"/>
    </row>
    <row r="309" customFormat="false" ht="15" hidden="false" customHeight="false" outlineLevel="0" collapsed="false">
      <c r="B309" s="447"/>
      <c r="C309" s="447"/>
      <c r="D309" s="447"/>
    </row>
    <row r="310" customFormat="false" ht="15" hidden="false" customHeight="false" outlineLevel="0" collapsed="false">
      <c r="B310" s="447"/>
      <c r="C310" s="447"/>
      <c r="D310" s="447"/>
    </row>
    <row r="311" customFormat="false" ht="15" hidden="false" customHeight="false" outlineLevel="0" collapsed="false">
      <c r="B311" s="447"/>
      <c r="C311" s="447"/>
      <c r="D311" s="447"/>
    </row>
    <row r="312" customFormat="false" ht="15" hidden="false" customHeight="false" outlineLevel="0" collapsed="false">
      <c r="B312" s="447"/>
      <c r="C312" s="447"/>
      <c r="D312" s="447"/>
    </row>
    <row r="313" customFormat="false" ht="15" hidden="false" customHeight="false" outlineLevel="0" collapsed="false">
      <c r="B313" s="447"/>
      <c r="C313" s="447"/>
      <c r="D313" s="447"/>
    </row>
    <row r="314" customFormat="false" ht="15" hidden="false" customHeight="false" outlineLevel="0" collapsed="false">
      <c r="B314" s="447"/>
      <c r="C314" s="447"/>
      <c r="D314" s="447"/>
    </row>
    <row r="315" customFormat="false" ht="15" hidden="false" customHeight="false" outlineLevel="0" collapsed="false">
      <c r="B315" s="447"/>
      <c r="C315" s="447"/>
      <c r="D315" s="447"/>
    </row>
    <row r="316" customFormat="false" ht="15" hidden="false" customHeight="false" outlineLevel="0" collapsed="false">
      <c r="B316" s="447"/>
      <c r="C316" s="447"/>
      <c r="D316" s="447"/>
    </row>
    <row r="317" customFormat="false" ht="15" hidden="false" customHeight="false" outlineLevel="0" collapsed="false">
      <c r="B317" s="447"/>
      <c r="C317" s="447"/>
      <c r="D317" s="447"/>
    </row>
    <row r="318" customFormat="false" ht="15" hidden="false" customHeight="false" outlineLevel="0" collapsed="false">
      <c r="B318" s="447"/>
      <c r="C318" s="447"/>
      <c r="D318" s="447"/>
    </row>
    <row r="319" customFormat="false" ht="15" hidden="false" customHeight="false" outlineLevel="0" collapsed="false">
      <c r="B319" s="447"/>
      <c r="C319" s="447"/>
      <c r="D319" s="447"/>
    </row>
    <row r="320" customFormat="false" ht="15" hidden="false" customHeight="false" outlineLevel="0" collapsed="false">
      <c r="B320" s="447"/>
      <c r="C320" s="447"/>
      <c r="D320" s="447"/>
    </row>
    <row r="321" customFormat="false" ht="15" hidden="false" customHeight="false" outlineLevel="0" collapsed="false">
      <c r="B321" s="447"/>
      <c r="C321" s="447"/>
      <c r="D321" s="447"/>
    </row>
    <row r="322" customFormat="false" ht="15" hidden="false" customHeight="false" outlineLevel="0" collapsed="false">
      <c r="B322" s="447"/>
      <c r="C322" s="447"/>
      <c r="D322" s="447"/>
    </row>
    <row r="323" customFormat="false" ht="15" hidden="false" customHeight="false" outlineLevel="0" collapsed="false">
      <c r="B323" s="447"/>
      <c r="C323" s="447"/>
      <c r="D323" s="447"/>
    </row>
    <row r="324" customFormat="false" ht="15" hidden="false" customHeight="false" outlineLevel="0" collapsed="false">
      <c r="B324" s="447"/>
      <c r="C324" s="447"/>
      <c r="D324" s="447"/>
    </row>
    <row r="325" customFormat="false" ht="15" hidden="false" customHeight="false" outlineLevel="0" collapsed="false">
      <c r="B325" s="447"/>
      <c r="C325" s="447"/>
      <c r="D325" s="447"/>
    </row>
    <row r="326" customFormat="false" ht="15" hidden="false" customHeight="false" outlineLevel="0" collapsed="false">
      <c r="B326" s="447"/>
      <c r="C326" s="447"/>
      <c r="D326" s="447"/>
    </row>
    <row r="327" customFormat="false" ht="15" hidden="false" customHeight="false" outlineLevel="0" collapsed="false">
      <c r="B327" s="447"/>
      <c r="C327" s="447"/>
      <c r="D327" s="447"/>
    </row>
    <row r="328" customFormat="false" ht="15" hidden="false" customHeight="false" outlineLevel="0" collapsed="false">
      <c r="B328" s="447"/>
      <c r="C328" s="447"/>
      <c r="D328" s="447"/>
    </row>
    <row r="329" customFormat="false" ht="15" hidden="false" customHeight="false" outlineLevel="0" collapsed="false">
      <c r="B329" s="447"/>
      <c r="C329" s="447"/>
      <c r="D329" s="447"/>
    </row>
    <row r="330" customFormat="false" ht="15" hidden="false" customHeight="false" outlineLevel="0" collapsed="false">
      <c r="B330" s="447"/>
      <c r="C330" s="447"/>
      <c r="D330" s="447"/>
    </row>
    <row r="331" customFormat="false" ht="15" hidden="false" customHeight="false" outlineLevel="0" collapsed="false">
      <c r="B331" s="447"/>
      <c r="C331" s="447"/>
      <c r="D331" s="447"/>
    </row>
    <row r="332" customFormat="false" ht="15" hidden="false" customHeight="false" outlineLevel="0" collapsed="false">
      <c r="B332" s="447"/>
      <c r="C332" s="447"/>
      <c r="D332" s="447"/>
    </row>
    <row r="333" customFormat="false" ht="15" hidden="false" customHeight="false" outlineLevel="0" collapsed="false">
      <c r="B333" s="447"/>
      <c r="C333" s="447"/>
      <c r="D333" s="447"/>
    </row>
    <row r="334" customFormat="false" ht="15" hidden="false" customHeight="false" outlineLevel="0" collapsed="false">
      <c r="B334" s="447"/>
      <c r="C334" s="447"/>
      <c r="D334" s="447"/>
    </row>
    <row r="335" customFormat="false" ht="15" hidden="false" customHeight="false" outlineLevel="0" collapsed="false">
      <c r="B335" s="447"/>
      <c r="C335" s="447"/>
      <c r="D335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858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296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62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44" t="s">
        <v>362</v>
      </c>
      <c r="C8" s="44"/>
      <c r="D8" s="44"/>
      <c r="E8" s="44"/>
      <c r="F8" s="45"/>
      <c r="G8" s="44" t="s">
        <v>117</v>
      </c>
      <c r="H8" s="44"/>
      <c r="I8" s="44"/>
    </row>
    <row r="9" s="54" customFormat="true" ht="39.95" hidden="false" customHeight="true" outlineLevel="0" collapsed="false">
      <c r="A9" s="43"/>
      <c r="B9" s="46" t="s">
        <v>9</v>
      </c>
      <c r="C9" s="46" t="s">
        <v>10</v>
      </c>
      <c r="D9" s="46" t="s">
        <v>118</v>
      </c>
      <c r="E9" s="46" t="s">
        <v>11</v>
      </c>
      <c r="F9" s="44"/>
      <c r="G9" s="46" t="s">
        <v>119</v>
      </c>
      <c r="H9" s="46" t="s">
        <v>120</v>
      </c>
      <c r="I9" s="46" t="s">
        <v>121</v>
      </c>
    </row>
    <row r="10" customFormat="false" ht="12.95" hidden="false" customHeight="true" outlineLevel="0" collapsed="false"/>
    <row r="11" s="54" customFormat="true" ht="35.25" hidden="false" customHeight="false" outlineLevel="0" collapsed="false">
      <c r="A11" s="50" t="s">
        <v>430</v>
      </c>
      <c r="B11" s="51" t="n">
        <v>22722222</v>
      </c>
      <c r="C11" s="51" t="n">
        <v>22171816</v>
      </c>
      <c r="D11" s="51" t="n">
        <v>22480962</v>
      </c>
      <c r="E11" s="51" t="n">
        <v>12380021</v>
      </c>
      <c r="F11" s="52"/>
      <c r="G11" s="53" t="n">
        <v>2.48245790962725</v>
      </c>
      <c r="H11" s="53" t="n">
        <v>1.073174715566</v>
      </c>
      <c r="I11" s="53" t="n">
        <v>83.5394463385805</v>
      </c>
    </row>
    <row r="12" s="54" customFormat="true" ht="12.75" hidden="false" customHeight="false" outlineLevel="0" collapsed="false">
      <c r="B12" s="56"/>
      <c r="C12" s="56"/>
      <c r="D12" s="56"/>
      <c r="E12" s="56"/>
      <c r="F12" s="57"/>
      <c r="G12" s="56"/>
      <c r="H12" s="56"/>
      <c r="I12" s="56"/>
    </row>
    <row r="13" s="50" customFormat="true" ht="35.25" hidden="false" customHeight="false" outlineLevel="0" collapsed="false">
      <c r="A13" s="50" t="s">
        <v>431</v>
      </c>
      <c r="B13" s="51" t="n">
        <v>610307</v>
      </c>
      <c r="C13" s="51" t="n">
        <v>741680</v>
      </c>
      <c r="D13" s="51" t="n">
        <v>1014960</v>
      </c>
      <c r="E13" s="51" t="n">
        <v>795029</v>
      </c>
      <c r="F13" s="52"/>
      <c r="G13" s="53" t="n">
        <v>-17.7128950490778</v>
      </c>
      <c r="H13" s="53" t="n">
        <v>-39.8688618270671</v>
      </c>
      <c r="I13" s="53" t="n">
        <v>-23.2346241457859</v>
      </c>
    </row>
    <row r="14" s="54" customFormat="true" ht="12.75" hidden="false" customHeight="false" outlineLevel="0" collapsed="false">
      <c r="B14" s="56"/>
      <c r="C14" s="56"/>
      <c r="D14" s="56"/>
      <c r="E14" s="56"/>
      <c r="F14" s="57"/>
      <c r="G14" s="56"/>
      <c r="H14" s="56"/>
      <c r="I14" s="56"/>
    </row>
    <row r="15" s="50" customFormat="true" ht="35.25" hidden="false" customHeight="false" outlineLevel="0" collapsed="false">
      <c r="A15" s="50" t="s">
        <v>432</v>
      </c>
      <c r="B15" s="51" t="n">
        <v>67552275</v>
      </c>
      <c r="C15" s="51" t="n">
        <v>65350368</v>
      </c>
      <c r="D15" s="51" t="n">
        <v>64040213</v>
      </c>
      <c r="E15" s="51" t="n">
        <v>41688788</v>
      </c>
      <c r="F15" s="52"/>
      <c r="G15" s="53" t="n">
        <v>3.36938730016027</v>
      </c>
      <c r="H15" s="53" t="n">
        <v>5.48415102866694</v>
      </c>
      <c r="I15" s="53" t="n">
        <v>62.0394313214383</v>
      </c>
    </row>
    <row r="16" s="54" customFormat="true" ht="12.75" hidden="false" customHeight="false" outlineLevel="0" collapsed="false">
      <c r="B16" s="56"/>
      <c r="C16" s="56"/>
      <c r="D16" s="56"/>
      <c r="E16" s="56"/>
      <c r="F16" s="57"/>
      <c r="G16" s="56"/>
      <c r="H16" s="56"/>
      <c r="I16" s="56"/>
    </row>
    <row r="17" s="50" customFormat="true" ht="35.25" hidden="false" customHeight="false" outlineLevel="0" collapsed="false">
      <c r="A17" s="50" t="s">
        <v>433</v>
      </c>
      <c r="B17" s="51" t="n">
        <v>6575</v>
      </c>
      <c r="C17" s="51" t="n">
        <v>6577</v>
      </c>
      <c r="D17" s="51" t="n">
        <v>6508</v>
      </c>
      <c r="E17" s="51" t="n">
        <v>10725</v>
      </c>
      <c r="F17" s="52"/>
      <c r="G17" s="53" t="n">
        <v>-0.030409001064315</v>
      </c>
      <c r="H17" s="53" t="n">
        <v>1.02950215119853</v>
      </c>
      <c r="I17" s="53" t="n">
        <v>-38.6946386946387</v>
      </c>
    </row>
    <row r="18" s="54" customFormat="true" ht="12.75" hidden="false" customHeight="false" outlineLevel="0" collapsed="false">
      <c r="B18" s="56"/>
      <c r="C18" s="56"/>
      <c r="D18" s="56"/>
      <c r="E18" s="56"/>
      <c r="F18" s="57"/>
      <c r="G18" s="56"/>
      <c r="H18" s="56"/>
      <c r="I18" s="56"/>
    </row>
    <row r="19" s="50" customFormat="true" ht="35.25" hidden="false" customHeight="false" outlineLevel="0" collapsed="false">
      <c r="A19" s="50" t="s">
        <v>434</v>
      </c>
      <c r="B19" s="51"/>
      <c r="C19" s="51"/>
      <c r="D19" s="51"/>
      <c r="E19" s="51"/>
      <c r="F19" s="52"/>
      <c r="G19" s="53"/>
      <c r="H19" s="53"/>
      <c r="I19" s="53"/>
    </row>
    <row r="20" s="50" customFormat="true" ht="35.25" hidden="false" customHeight="false" outlineLevel="0" collapsed="false">
      <c r="A20" s="50" t="s">
        <v>435</v>
      </c>
      <c r="B20" s="51" t="n">
        <v>8173163</v>
      </c>
      <c r="C20" s="51" t="n">
        <v>8594734</v>
      </c>
      <c r="D20" s="51" t="n">
        <v>8052526</v>
      </c>
      <c r="E20" s="51" t="n">
        <v>5688041</v>
      </c>
      <c r="F20" s="52"/>
      <c r="G20" s="53" t="n">
        <v>-4.90499182406343</v>
      </c>
      <c r="H20" s="53" t="n">
        <v>1.49812617804649</v>
      </c>
      <c r="I20" s="53" t="n">
        <v>43.6902968878037</v>
      </c>
    </row>
    <row r="21" s="54" customFormat="true" ht="12.75" hidden="false" customHeight="false" outlineLevel="0" collapsed="false">
      <c r="B21" s="56"/>
      <c r="C21" s="56"/>
      <c r="D21" s="56"/>
      <c r="E21" s="56"/>
      <c r="F21" s="57"/>
      <c r="G21" s="56"/>
      <c r="H21" s="56"/>
      <c r="I21" s="56"/>
    </row>
    <row r="22" s="50" customFormat="true" ht="35.25" hidden="false" customHeight="false" outlineLevel="0" collapsed="false">
      <c r="A22" s="50" t="s">
        <v>436</v>
      </c>
      <c r="B22" s="51" t="n">
        <v>8579</v>
      </c>
      <c r="C22" s="51" t="n">
        <v>8579</v>
      </c>
      <c r="D22" s="51" t="n">
        <v>8579</v>
      </c>
      <c r="E22" s="51" t="n">
        <v>9124</v>
      </c>
      <c r="F22" s="52"/>
      <c r="G22" s="53" t="n">
        <v>0</v>
      </c>
      <c r="H22" s="53" t="n">
        <v>0</v>
      </c>
      <c r="I22" s="53" t="n">
        <v>-5.9732573432705</v>
      </c>
    </row>
    <row r="23" s="54" customFormat="true" ht="12.75" hidden="false" customHeight="false" outlineLevel="0" collapsed="false">
      <c r="B23" s="56"/>
      <c r="C23" s="56"/>
      <c r="D23" s="56"/>
      <c r="E23" s="56"/>
      <c r="F23" s="57"/>
      <c r="G23" s="56"/>
      <c r="H23" s="56"/>
      <c r="I23" s="56"/>
    </row>
    <row r="24" s="50" customFormat="true" ht="35.25" hidden="false" customHeight="false" outlineLevel="0" collapsed="false">
      <c r="A24" s="50" t="s">
        <v>437</v>
      </c>
      <c r="B24" s="51" t="n">
        <v>453291</v>
      </c>
      <c r="C24" s="51" t="n">
        <v>453291</v>
      </c>
      <c r="D24" s="51" t="n">
        <v>453291</v>
      </c>
      <c r="E24" s="51" t="n">
        <v>450926</v>
      </c>
      <c r="F24" s="52"/>
      <c r="G24" s="53" t="n">
        <v>0</v>
      </c>
      <c r="H24" s="53" t="n">
        <v>0</v>
      </c>
      <c r="I24" s="53" t="n">
        <v>0.52447629988069</v>
      </c>
    </row>
    <row r="25" s="54" customFormat="true" ht="12.75" hidden="false" customHeight="false" outlineLevel="0" collapsed="false"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438</v>
      </c>
      <c r="B26" s="51" t="n">
        <v>38899</v>
      </c>
      <c r="C26" s="51" t="n">
        <v>58920</v>
      </c>
      <c r="D26" s="51" t="n">
        <v>69014</v>
      </c>
      <c r="E26" s="51" t="n">
        <v>44239</v>
      </c>
      <c r="F26" s="52"/>
      <c r="G26" s="53" t="n">
        <v>-33.979972844535</v>
      </c>
      <c r="H26" s="53" t="n">
        <v>-43.6360738400904</v>
      </c>
      <c r="I26" s="53" t="n">
        <v>-12.0707972603359</v>
      </c>
    </row>
    <row r="27" s="54" customFormat="true" ht="12.75" hidden="false" customHeight="false" outlineLevel="0" collapsed="false"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439</v>
      </c>
      <c r="B28" s="51" t="n">
        <v>33226767</v>
      </c>
      <c r="C28" s="51" t="n">
        <v>31421706</v>
      </c>
      <c r="D28" s="51" t="n">
        <v>30243705</v>
      </c>
      <c r="E28" s="51" t="n">
        <v>19269538</v>
      </c>
      <c r="F28" s="52"/>
      <c r="G28" s="53" t="n">
        <v>5.74463079757668</v>
      </c>
      <c r="H28" s="53" t="n">
        <v>9.86341455188774</v>
      </c>
      <c r="I28" s="53" t="n">
        <v>72.4315704922453</v>
      </c>
    </row>
    <row r="29" s="54" customFormat="true" ht="12.75" hidden="false" customHeight="false" outlineLevel="0" collapsed="false">
      <c r="B29" s="56"/>
      <c r="C29" s="56"/>
      <c r="D29" s="56"/>
      <c r="E29" s="56"/>
      <c r="F29" s="57"/>
      <c r="G29" s="56"/>
      <c r="H29" s="56"/>
      <c r="I29" s="56"/>
    </row>
    <row r="30" s="50" customFormat="true" ht="35.25" hidden="false" customHeight="false" outlineLevel="0" collapsed="false">
      <c r="A30" s="50" t="s">
        <v>440</v>
      </c>
      <c r="B30" s="51" t="n">
        <v>0</v>
      </c>
      <c r="C30" s="51" t="n">
        <v>0</v>
      </c>
      <c r="D30" s="51" t="n">
        <v>0</v>
      </c>
      <c r="E30" s="51" t="n">
        <v>0</v>
      </c>
      <c r="F30" s="52"/>
      <c r="G30" s="53" t="n">
        <v>0</v>
      </c>
      <c r="H30" s="53" t="n">
        <v>0</v>
      </c>
      <c r="I30" s="53" t="n">
        <v>0</v>
      </c>
    </row>
    <row r="31" s="50" customFormat="true" ht="35.25" hidden="false" customHeight="false" outlineLevel="0" collapsed="false">
      <c r="A31" s="50" t="s">
        <v>441</v>
      </c>
      <c r="B31" s="51" t="n">
        <v>14692975</v>
      </c>
      <c r="C31" s="51" t="n">
        <v>13659745</v>
      </c>
      <c r="D31" s="51" t="n">
        <v>12920253</v>
      </c>
      <c r="E31" s="51" t="n">
        <v>8659435</v>
      </c>
      <c r="F31" s="52"/>
      <c r="G31" s="53" t="n">
        <v>7.56405042700285</v>
      </c>
      <c r="H31" s="53" t="n">
        <v>13.7204898387052</v>
      </c>
      <c r="I31" s="53" t="n">
        <v>69.6759084166577</v>
      </c>
    </row>
    <row r="32" s="50" customFormat="true" ht="35.25" hidden="false" customHeight="false" outlineLevel="0" collapsed="false">
      <c r="A32" s="50" t="s">
        <v>442</v>
      </c>
      <c r="B32" s="51" t="n">
        <v>1483242</v>
      </c>
      <c r="C32" s="51" t="n">
        <v>1518015</v>
      </c>
      <c r="D32" s="51" t="n">
        <v>1508886</v>
      </c>
      <c r="E32" s="51" t="n">
        <v>1445645</v>
      </c>
      <c r="F32" s="52"/>
      <c r="G32" s="53" t="n">
        <v>-2.2906888271855</v>
      </c>
      <c r="H32" s="53" t="n">
        <v>-1.69953197259435</v>
      </c>
      <c r="I32" s="53" t="n">
        <v>2.60070764260935</v>
      </c>
    </row>
    <row r="33" s="50" customFormat="true" ht="35.25" hidden="false" customHeight="false" outlineLevel="0" collapsed="false">
      <c r="A33" s="50" t="s">
        <v>443</v>
      </c>
      <c r="B33" s="51" t="n">
        <v>283748</v>
      </c>
      <c r="C33" s="51" t="n">
        <v>282095</v>
      </c>
      <c r="D33" s="51" t="n">
        <v>222987</v>
      </c>
      <c r="E33" s="51" t="n">
        <v>250963</v>
      </c>
      <c r="F33" s="52"/>
      <c r="G33" s="53" t="n">
        <v>0.585972810577997</v>
      </c>
      <c r="H33" s="53" t="n">
        <v>27.2486736894976</v>
      </c>
      <c r="I33" s="53" t="n">
        <v>13.0636787096106</v>
      </c>
    </row>
    <row r="34" s="50" customFormat="true" ht="35.25" hidden="false" customHeight="false" outlineLevel="0" collapsed="false">
      <c r="A34" s="50" t="s">
        <v>444</v>
      </c>
      <c r="B34" s="51" t="n">
        <v>0</v>
      </c>
      <c r="C34" s="51" t="n">
        <v>0</v>
      </c>
      <c r="D34" s="51" t="n">
        <v>0</v>
      </c>
      <c r="E34" s="51" t="n">
        <v>0</v>
      </c>
      <c r="F34" s="52"/>
      <c r="G34" s="53" t="n">
        <v>0</v>
      </c>
      <c r="H34" s="53" t="n">
        <v>0</v>
      </c>
      <c r="I34" s="53" t="n">
        <v>0</v>
      </c>
    </row>
    <row r="35" s="50" customFormat="true" ht="35.25" hidden="false" customHeight="false" outlineLevel="0" collapsed="false">
      <c r="A35" s="50" t="s">
        <v>445</v>
      </c>
      <c r="B35" s="51" t="n">
        <v>281</v>
      </c>
      <c r="C35" s="51" t="n">
        <v>269</v>
      </c>
      <c r="D35" s="51" t="n">
        <v>233</v>
      </c>
      <c r="E35" s="51" t="n">
        <v>120</v>
      </c>
      <c r="F35" s="52"/>
      <c r="G35" s="53" t="n">
        <v>4.46096654275093</v>
      </c>
      <c r="H35" s="53" t="n">
        <v>20.6008583690987</v>
      </c>
      <c r="I35" s="53" t="n">
        <v>134.166666666667</v>
      </c>
    </row>
    <row r="36" s="50" customFormat="true" ht="35.25" hidden="false" customHeight="false" outlineLevel="0" collapsed="false">
      <c r="A36" s="50" t="s">
        <v>446</v>
      </c>
      <c r="B36" s="51" t="n">
        <v>23</v>
      </c>
      <c r="C36" s="51" t="n">
        <v>23</v>
      </c>
      <c r="D36" s="51" t="n">
        <v>23</v>
      </c>
      <c r="E36" s="51" t="n">
        <v>0</v>
      </c>
      <c r="F36" s="52"/>
      <c r="G36" s="53" t="n">
        <v>0</v>
      </c>
      <c r="H36" s="53" t="n">
        <v>0</v>
      </c>
      <c r="I36" s="53" t="n">
        <v>100</v>
      </c>
    </row>
    <row r="37" s="50" customFormat="true" ht="35.25" hidden="false" customHeight="false" outlineLevel="0" collapsed="false">
      <c r="A37" s="50" t="s">
        <v>447</v>
      </c>
      <c r="B37" s="51" t="n">
        <v>694530</v>
      </c>
      <c r="C37" s="51" t="n">
        <v>667363</v>
      </c>
      <c r="D37" s="51" t="n">
        <v>633577</v>
      </c>
      <c r="E37" s="51" t="n">
        <v>475879</v>
      </c>
      <c r="F37" s="52"/>
      <c r="G37" s="53" t="n">
        <v>4.07079805143528</v>
      </c>
      <c r="H37" s="53" t="n">
        <v>9.62045655066393</v>
      </c>
      <c r="I37" s="53" t="n">
        <v>45.9467637781873</v>
      </c>
    </row>
    <row r="38" s="50" customFormat="true" ht="35.25" hidden="false" customHeight="false" outlineLevel="0" collapsed="false">
      <c r="A38" s="50" t="s">
        <v>448</v>
      </c>
      <c r="B38" s="51" t="n">
        <v>1553</v>
      </c>
      <c r="C38" s="51" t="n">
        <v>2829</v>
      </c>
      <c r="D38" s="51" t="n">
        <v>460</v>
      </c>
      <c r="E38" s="51" t="n">
        <v>151</v>
      </c>
      <c r="F38" s="52"/>
      <c r="G38" s="53" t="n">
        <v>-45.1042771297278</v>
      </c>
      <c r="H38" s="53" t="n">
        <v>237.608695652174</v>
      </c>
      <c r="I38" s="53" t="n">
        <v>928.476821192053</v>
      </c>
    </row>
    <row r="39" s="50" customFormat="true" ht="35.25" hidden="false" customHeight="false" outlineLevel="0" collapsed="false">
      <c r="A39" s="50" t="s">
        <v>449</v>
      </c>
      <c r="B39" s="51" t="n">
        <v>3234</v>
      </c>
      <c r="C39" s="51" t="n">
        <v>6280</v>
      </c>
      <c r="D39" s="51" t="n">
        <v>1226</v>
      </c>
      <c r="E39" s="51" t="n">
        <v>283</v>
      </c>
      <c r="F39" s="52"/>
      <c r="G39" s="53" t="n">
        <v>-48.5031847133758</v>
      </c>
      <c r="H39" s="53" t="n">
        <v>163.784665579119</v>
      </c>
      <c r="I39" s="53" t="n">
        <v>1042.75618374558</v>
      </c>
    </row>
    <row r="40" s="50" customFormat="true" ht="35.25" hidden="false" customHeight="false" outlineLevel="0" collapsed="false">
      <c r="A40" s="50" t="s">
        <v>450</v>
      </c>
      <c r="B40" s="51" t="n">
        <v>0</v>
      </c>
      <c r="C40" s="51" t="n">
        <v>0</v>
      </c>
      <c r="D40" s="51" t="n">
        <v>0</v>
      </c>
      <c r="E40" s="51" t="n">
        <v>0</v>
      </c>
      <c r="F40" s="52"/>
      <c r="G40" s="53" t="n">
        <v>0</v>
      </c>
      <c r="H40" s="53" t="n">
        <v>0</v>
      </c>
      <c r="I40" s="53" t="n">
        <v>0</v>
      </c>
    </row>
    <row r="41" s="50" customFormat="true" ht="35.25" hidden="false" customHeight="false" outlineLevel="0" collapsed="false">
      <c r="A41" s="50" t="s">
        <v>451</v>
      </c>
      <c r="B41" s="51" t="n">
        <v>16067181</v>
      </c>
      <c r="C41" s="51" t="n">
        <v>15285087</v>
      </c>
      <c r="D41" s="51" t="n">
        <v>14956060</v>
      </c>
      <c r="E41" s="51" t="n">
        <v>8437062</v>
      </c>
      <c r="F41" s="52"/>
      <c r="G41" s="53" t="n">
        <v>5.11671278024129</v>
      </c>
      <c r="H41" s="53" t="n">
        <v>7.4292360421127</v>
      </c>
      <c r="I41" s="53" t="n">
        <v>90.4357346194683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4" customFormat="true" ht="35.25" hidden="false" customHeight="false" outlineLevel="0" collapsed="false">
      <c r="A43" s="260" t="s">
        <v>21</v>
      </c>
      <c r="B43" s="51" t="n">
        <v>132792078</v>
      </c>
      <c r="C43" s="51" t="n">
        <v>128807671</v>
      </c>
      <c r="D43" s="51" t="n">
        <v>126369758</v>
      </c>
      <c r="E43" s="51" t="n">
        <v>80336431</v>
      </c>
      <c r="F43" s="52"/>
      <c r="G43" s="53" t="n">
        <v>3.09329946661329</v>
      </c>
      <c r="H43" s="53" t="n">
        <v>5.08216530730398</v>
      </c>
      <c r="I43" s="53" t="n">
        <v>65.2949681073086</v>
      </c>
    </row>
    <row r="44" s="54" customFormat="true" ht="13.5" hidden="false" customHeight="false" outlineLevel="0" collapsed="false">
      <c r="A44" s="62"/>
      <c r="B44" s="63"/>
      <c r="C44" s="63"/>
      <c r="D44" s="63"/>
      <c r="E44" s="63"/>
      <c r="F44" s="64"/>
      <c r="G44" s="63"/>
      <c r="H44" s="63"/>
      <c r="I44" s="63"/>
    </row>
    <row r="45" s="50" customFormat="true" ht="34.5" hidden="false" customHeight="false" outlineLevel="0" collapsed="false">
      <c r="A45" s="239"/>
      <c r="B45" s="56"/>
      <c r="C45" s="56"/>
      <c r="D45" s="56"/>
      <c r="E45" s="56"/>
      <c r="F45" s="57"/>
      <c r="G45" s="56"/>
      <c r="H45" s="56"/>
      <c r="I45" s="56"/>
    </row>
    <row r="46" s="54" customFormat="true" ht="30" hidden="false" customHeight="false" outlineLevel="0" collapsed="false">
      <c r="A46" s="65" t="s">
        <v>38</v>
      </c>
      <c r="B46" s="65"/>
      <c r="C46" s="65"/>
      <c r="D46" s="56"/>
      <c r="E46" s="56"/>
      <c r="F46" s="57"/>
      <c r="G46" s="56"/>
      <c r="H46" s="56"/>
      <c r="I46" s="56"/>
    </row>
    <row r="47" s="54" customFormat="true" ht="30" hidden="false" customHeight="false" outlineLevel="0" collapsed="false">
      <c r="A47" s="65" t="s">
        <v>39</v>
      </c>
      <c r="B47" s="65"/>
      <c r="C47" s="65"/>
      <c r="D47" s="56"/>
      <c r="E47" s="56"/>
      <c r="F47" s="57"/>
      <c r="G47" s="56"/>
      <c r="H47" s="56"/>
      <c r="I47" s="56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8.7"/>
    <col collapsed="false" customWidth="true" hidden="false" outlineLevel="0" max="4" min="3" style="139" width="14.7"/>
    <col collapsed="false" customWidth="true" hidden="false" outlineLevel="0" max="5" min="5" style="56" width="17.7"/>
    <col collapsed="false" customWidth="true" hidden="false" outlineLevel="0" max="6" min="6" style="383" width="22.7"/>
    <col collapsed="false" customWidth="true" hidden="false" outlineLevel="0" max="7" min="7" style="56" width="17.7"/>
    <col collapsed="false" customWidth="true" hidden="false" outlineLevel="0" max="8" min="8" style="56" width="16.7"/>
    <col collapsed="false" customWidth="true" hidden="false" outlineLevel="0" max="9" min="9" style="56" width="20.7"/>
    <col collapsed="false" customWidth="false" hidden="false" outlineLevel="0" max="10" min="10" style="139" width="11.42"/>
    <col collapsed="false" customWidth="true" hidden="false" outlineLevel="0" max="11" min="11" style="139" width="45.7"/>
    <col collapsed="false" customWidth="true" hidden="false" outlineLevel="0" max="12" min="12" style="139" width="19.7"/>
    <col collapsed="false" customWidth="true" hidden="false" outlineLevel="0" max="13" min="13" style="139" width="15.7"/>
    <col collapsed="false" customWidth="true" hidden="false" outlineLevel="0" max="14" min="14" style="139" width="14.7"/>
    <col collapsed="false" customWidth="true" hidden="false" outlineLevel="0" max="15" min="15" style="337" width="14.7"/>
    <col collapsed="false" customWidth="true" hidden="false" outlineLevel="0" max="16" min="16" style="57" width="16.7"/>
    <col collapsed="false" customWidth="true" hidden="false" outlineLevel="0" max="21" min="17" style="57" width="14.7"/>
    <col collapsed="false" customWidth="true" hidden="false" outlineLevel="0" max="23" min="22" style="337" width="14.7"/>
    <col collapsed="false" customWidth="true" hidden="false" outlineLevel="0" max="24" min="24" style="57" width="14.7"/>
    <col collapsed="false" customWidth="true" hidden="false" outlineLevel="0" max="25" min="25" style="57" width="19.7"/>
    <col collapsed="false" customWidth="true" hidden="true" outlineLevel="0" max="26" min="26" style="57" width="18.7"/>
    <col collapsed="false" customWidth="true" hidden="true" outlineLevel="0" max="27" min="27" style="57" width="20.7"/>
    <col collapsed="false" customWidth="false" hidden="false" outlineLevel="0" max="257" min="28" style="139" width="11.42"/>
  </cols>
  <sheetData>
    <row r="1" customFormat="false" ht="15.75" hidden="false" customHeight="false" outlineLevel="0" collapsed="false">
      <c r="K1" s="309" t="s">
        <v>550</v>
      </c>
    </row>
    <row r="2" customFormat="false" ht="18" hidden="false" customHeight="false" outlineLevel="0" collapsed="false">
      <c r="A2" s="333" t="s">
        <v>859</v>
      </c>
      <c r="B2" s="333"/>
      <c r="C2" s="333"/>
      <c r="D2" s="333"/>
      <c r="E2" s="333"/>
      <c r="F2" s="333"/>
      <c r="G2" s="333"/>
      <c r="H2" s="333"/>
      <c r="I2" s="333"/>
      <c r="K2" s="333" t="s">
        <v>859</v>
      </c>
      <c r="L2" s="333"/>
      <c r="M2" s="333"/>
      <c r="N2" s="333"/>
      <c r="O2" s="333"/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</row>
    <row r="3" customFormat="false" ht="18" hidden="false" customHeight="false" outlineLevel="0" collapsed="false">
      <c r="A3" s="333" t="s">
        <v>296</v>
      </c>
      <c r="B3" s="333"/>
      <c r="C3" s="333"/>
      <c r="D3" s="333"/>
      <c r="E3" s="333"/>
      <c r="F3" s="333"/>
      <c r="G3" s="333"/>
      <c r="H3" s="333"/>
      <c r="I3" s="333"/>
      <c r="K3" s="333" t="s">
        <v>296</v>
      </c>
      <c r="L3" s="333"/>
      <c r="M3" s="333"/>
      <c r="N3" s="333"/>
      <c r="O3" s="333"/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</row>
    <row r="4" customFormat="false" ht="18" hidden="false" customHeight="false" outlineLevel="0" collapsed="false">
      <c r="A4" s="333" t="s">
        <v>860</v>
      </c>
      <c r="B4" s="333"/>
      <c r="C4" s="333"/>
      <c r="D4" s="333"/>
      <c r="E4" s="333"/>
      <c r="F4" s="333"/>
      <c r="G4" s="333"/>
      <c r="H4" s="333"/>
      <c r="I4" s="333"/>
      <c r="K4" s="333" t="s">
        <v>860</v>
      </c>
      <c r="L4" s="333"/>
      <c r="M4" s="333"/>
      <c r="N4" s="333"/>
      <c r="O4" s="333"/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</row>
    <row r="5" customFormat="false" ht="18" hidden="false" customHeight="false" outlineLevel="0" collapsed="false">
      <c r="A5" s="123" t="s">
        <v>307</v>
      </c>
      <c r="B5" s="123"/>
      <c r="C5" s="123"/>
      <c r="D5" s="123"/>
      <c r="E5" s="123"/>
      <c r="F5" s="123"/>
      <c r="G5" s="123"/>
      <c r="H5" s="123"/>
      <c r="I5" s="123"/>
      <c r="K5" s="123" t="s">
        <v>307</v>
      </c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</row>
    <row r="6" customFormat="false" ht="18" hidden="false" customHeight="true" outlineLevel="0" collapsed="false">
      <c r="A6" s="333" t="s">
        <v>114</v>
      </c>
      <c r="B6" s="333"/>
      <c r="C6" s="333"/>
      <c r="D6" s="333"/>
      <c r="E6" s="333"/>
      <c r="F6" s="333"/>
      <c r="G6" s="333"/>
      <c r="H6" s="333"/>
      <c r="I6" s="333"/>
      <c r="K6" s="333" t="s">
        <v>114</v>
      </c>
      <c r="L6" s="333"/>
      <c r="M6" s="333"/>
      <c r="N6" s="333"/>
      <c r="O6" s="333"/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</row>
    <row r="7" customFormat="false" ht="13.5" hidden="false" customHeight="false" outlineLevel="0" collapsed="false">
      <c r="A7" s="81"/>
      <c r="B7" s="81"/>
      <c r="C7" s="81"/>
      <c r="D7" s="81"/>
      <c r="E7" s="57"/>
      <c r="F7" s="337"/>
      <c r="G7" s="57"/>
      <c r="H7" s="57"/>
      <c r="I7" s="57"/>
      <c r="K7" s="81"/>
      <c r="L7" s="81"/>
      <c r="M7" s="81"/>
      <c r="N7" s="81"/>
      <c r="O7" s="81"/>
      <c r="V7" s="81"/>
      <c r="W7" s="81"/>
    </row>
    <row r="8" customFormat="false" ht="13.5" hidden="false" customHeight="false" outlineLevel="0" collapsed="false">
      <c r="A8" s="335"/>
      <c r="B8" s="248" t="s">
        <v>861</v>
      </c>
      <c r="C8" s="248"/>
      <c r="D8" s="248"/>
      <c r="E8" s="248"/>
      <c r="F8" s="248"/>
      <c r="G8" s="248"/>
      <c r="H8" s="248"/>
      <c r="I8" s="248"/>
      <c r="K8" s="335"/>
      <c r="L8" s="248" t="s">
        <v>861</v>
      </c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475"/>
      <c r="AA8" s="476"/>
    </row>
    <row r="9" customFormat="false" ht="13.5" hidden="false" customHeight="false" outlineLevel="0" collapsed="false">
      <c r="B9" s="337"/>
      <c r="C9" s="337"/>
      <c r="D9" s="337"/>
      <c r="E9" s="337"/>
      <c r="F9" s="337" t="s">
        <v>530</v>
      </c>
      <c r="G9" s="337" t="s">
        <v>530</v>
      </c>
      <c r="H9" s="337"/>
      <c r="I9" s="337" t="s">
        <v>773</v>
      </c>
      <c r="L9" s="79" t="s">
        <v>862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7" t="s">
        <v>223</v>
      </c>
      <c r="Z9" s="477" t="s">
        <v>863</v>
      </c>
      <c r="AA9" s="57" t="s">
        <v>863</v>
      </c>
    </row>
    <row r="10" customFormat="false" ht="12.75" hidden="false" customHeight="false" outlineLevel="0" collapsed="false">
      <c r="A10" s="140" t="s">
        <v>685</v>
      </c>
      <c r="B10" s="337"/>
      <c r="C10" s="337"/>
      <c r="D10" s="337"/>
      <c r="E10" s="337"/>
      <c r="F10" s="337" t="s">
        <v>864</v>
      </c>
      <c r="G10" s="337" t="s">
        <v>537</v>
      </c>
      <c r="H10" s="337"/>
      <c r="I10" s="337" t="s">
        <v>696</v>
      </c>
      <c r="K10" s="140" t="s">
        <v>685</v>
      </c>
      <c r="L10" s="337" t="s">
        <v>865</v>
      </c>
      <c r="M10" s="478" t="s">
        <v>866</v>
      </c>
      <c r="N10" s="337" t="s">
        <v>413</v>
      </c>
      <c r="O10" s="337" t="s">
        <v>867</v>
      </c>
      <c r="P10" s="337" t="s">
        <v>868</v>
      </c>
      <c r="Q10" s="337" t="s">
        <v>869</v>
      </c>
      <c r="R10" s="479"/>
      <c r="S10" s="478" t="s">
        <v>870</v>
      </c>
      <c r="T10" s="337" t="s">
        <v>871</v>
      </c>
      <c r="U10" s="337" t="s">
        <v>184</v>
      </c>
      <c r="V10" s="337" t="s">
        <v>396</v>
      </c>
      <c r="W10" s="337" t="s">
        <v>236</v>
      </c>
      <c r="Y10" s="57" t="s">
        <v>412</v>
      </c>
      <c r="Z10" s="477" t="s">
        <v>689</v>
      </c>
      <c r="AA10" s="57" t="s">
        <v>689</v>
      </c>
    </row>
    <row r="11" customFormat="false" ht="12.75" hidden="false" customHeight="false" outlineLevel="0" collapsed="false">
      <c r="A11" s="140"/>
      <c r="B11" s="337" t="s">
        <v>872</v>
      </c>
      <c r="C11" s="337"/>
      <c r="D11" s="337" t="s">
        <v>873</v>
      </c>
      <c r="E11" s="337" t="s">
        <v>874</v>
      </c>
      <c r="F11" s="337" t="s">
        <v>875</v>
      </c>
      <c r="G11" s="337" t="s">
        <v>876</v>
      </c>
      <c r="H11" s="337" t="s">
        <v>873</v>
      </c>
      <c r="I11" s="337" t="s">
        <v>877</v>
      </c>
      <c r="K11" s="140"/>
      <c r="L11" s="337" t="s">
        <v>780</v>
      </c>
      <c r="M11" s="337" t="s">
        <v>878</v>
      </c>
      <c r="N11" s="337" t="s">
        <v>879</v>
      </c>
      <c r="O11" s="337" t="s">
        <v>523</v>
      </c>
      <c r="P11" s="337" t="s">
        <v>397</v>
      </c>
      <c r="Q11" s="337" t="s">
        <v>880</v>
      </c>
      <c r="R11" s="337" t="s">
        <v>881</v>
      </c>
      <c r="S11" s="337" t="s">
        <v>537</v>
      </c>
      <c r="T11" s="337" t="s">
        <v>882</v>
      </c>
      <c r="U11" s="337" t="s">
        <v>882</v>
      </c>
      <c r="V11" s="337" t="s">
        <v>883</v>
      </c>
      <c r="W11" s="337" t="s">
        <v>884</v>
      </c>
      <c r="Y11" s="57" t="s">
        <v>422</v>
      </c>
      <c r="Z11" s="477" t="s">
        <v>885</v>
      </c>
      <c r="AA11" s="57" t="s">
        <v>886</v>
      </c>
    </row>
    <row r="12" customFormat="false" ht="13.5" hidden="false" customHeight="false" outlineLevel="0" collapsed="false">
      <c r="A12" s="79"/>
      <c r="B12" s="340" t="s">
        <v>887</v>
      </c>
      <c r="C12" s="340" t="s">
        <v>431</v>
      </c>
      <c r="D12" s="340" t="s">
        <v>887</v>
      </c>
      <c r="E12" s="340" t="s">
        <v>887</v>
      </c>
      <c r="F12" s="340" t="s">
        <v>888</v>
      </c>
      <c r="G12" s="340" t="s">
        <v>889</v>
      </c>
      <c r="H12" s="340" t="s">
        <v>538</v>
      </c>
      <c r="I12" s="340" t="s">
        <v>890</v>
      </c>
      <c r="K12" s="79"/>
      <c r="L12" s="340" t="s">
        <v>891</v>
      </c>
      <c r="M12" s="340" t="s">
        <v>892</v>
      </c>
      <c r="N12" s="340" t="s">
        <v>893</v>
      </c>
      <c r="O12" s="340" t="s">
        <v>894</v>
      </c>
      <c r="P12" s="340" t="s">
        <v>895</v>
      </c>
      <c r="Q12" s="340" t="s">
        <v>896</v>
      </c>
      <c r="R12" s="340" t="s">
        <v>897</v>
      </c>
      <c r="S12" s="340" t="s">
        <v>898</v>
      </c>
      <c r="T12" s="340" t="s">
        <v>899</v>
      </c>
      <c r="U12" s="340" t="s">
        <v>899</v>
      </c>
      <c r="V12" s="340" t="s">
        <v>900</v>
      </c>
      <c r="W12" s="340" t="s">
        <v>901</v>
      </c>
      <c r="X12" s="64" t="s">
        <v>223</v>
      </c>
      <c r="Y12" s="64" t="s">
        <v>424</v>
      </c>
      <c r="Z12" s="480" t="s">
        <v>902</v>
      </c>
      <c r="AA12" s="64" t="s">
        <v>903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2"/>
      <c r="V13" s="483"/>
      <c r="W13" s="483"/>
      <c r="X13" s="482"/>
      <c r="Y13" s="482"/>
      <c r="Z13" s="484"/>
      <c r="AA13" s="485"/>
    </row>
    <row r="14" s="345" customFormat="true" ht="15.75" hidden="false" customHeight="false" outlineLevel="0" collapsed="false">
      <c r="A14" s="342" t="s">
        <v>705</v>
      </c>
      <c r="B14" s="342" t="n">
        <v>2308278</v>
      </c>
      <c r="C14" s="342" t="n">
        <v>36862</v>
      </c>
      <c r="D14" s="342" t="n">
        <v>15760778</v>
      </c>
      <c r="E14" s="342" t="n">
        <v>34</v>
      </c>
      <c r="F14" s="342" t="n">
        <v>2208476</v>
      </c>
      <c r="G14" s="342" t="n">
        <v>0</v>
      </c>
      <c r="H14" s="342" t="n">
        <v>0</v>
      </c>
      <c r="I14" s="342" t="n">
        <v>0</v>
      </c>
      <c r="K14" s="342" t="s">
        <v>705</v>
      </c>
      <c r="L14" s="342" t="n">
        <v>0</v>
      </c>
      <c r="M14" s="342" t="n">
        <v>6030380</v>
      </c>
      <c r="N14" s="342" t="n">
        <v>218788</v>
      </c>
      <c r="O14" s="342" t="n">
        <v>9421</v>
      </c>
      <c r="P14" s="342" t="n">
        <v>0</v>
      </c>
      <c r="Q14" s="342" t="n">
        <v>0</v>
      </c>
      <c r="R14" s="342" t="n">
        <v>0</v>
      </c>
      <c r="S14" s="342" t="n">
        <v>35159</v>
      </c>
      <c r="T14" s="342" t="n">
        <v>0</v>
      </c>
      <c r="U14" s="342" t="n">
        <v>0</v>
      </c>
      <c r="V14" s="342" t="n">
        <v>0</v>
      </c>
      <c r="W14" s="342" t="n">
        <v>223417</v>
      </c>
      <c r="X14" s="343" t="n">
        <v>6517165</v>
      </c>
      <c r="Y14" s="343" t="n">
        <v>26831593</v>
      </c>
      <c r="Z14" s="344" t="n">
        <v>3399428.57142857</v>
      </c>
      <c r="AA14" s="359" t="n">
        <v>3399428.57142857</v>
      </c>
    </row>
    <row r="15" s="345" customFormat="true" ht="15.75" hidden="false" customHeight="false" outlineLevel="0" collapsed="false">
      <c r="A15" s="342" t="s">
        <v>706</v>
      </c>
      <c r="B15" s="342" t="n">
        <v>2363700</v>
      </c>
      <c r="C15" s="342" t="n">
        <v>9974</v>
      </c>
      <c r="D15" s="342" t="n">
        <v>9493635</v>
      </c>
      <c r="E15" s="342" t="n">
        <v>0</v>
      </c>
      <c r="F15" s="342" t="n">
        <v>1055880</v>
      </c>
      <c r="G15" s="342" t="n">
        <v>0</v>
      </c>
      <c r="H15" s="342" t="n">
        <v>2365</v>
      </c>
      <c r="I15" s="342" t="n">
        <v>0</v>
      </c>
      <c r="K15" s="342" t="s">
        <v>706</v>
      </c>
      <c r="L15" s="342" t="n">
        <v>0</v>
      </c>
      <c r="M15" s="342" t="n">
        <v>8373891</v>
      </c>
      <c r="N15" s="342" t="n">
        <v>310017</v>
      </c>
      <c r="O15" s="342" t="n">
        <v>1132</v>
      </c>
      <c r="P15" s="342" t="n">
        <v>0</v>
      </c>
      <c r="Q15" s="342" t="n">
        <v>0</v>
      </c>
      <c r="R15" s="342" t="n">
        <v>0</v>
      </c>
      <c r="S15" s="342" t="n">
        <v>85162</v>
      </c>
      <c r="T15" s="342" t="n">
        <v>0</v>
      </c>
      <c r="U15" s="342" t="n">
        <v>0</v>
      </c>
      <c r="V15" s="342" t="n">
        <v>0</v>
      </c>
      <c r="W15" s="342" t="n">
        <v>192669</v>
      </c>
      <c r="X15" s="343" t="n">
        <v>8962871</v>
      </c>
      <c r="Y15" s="343" t="n">
        <v>21888425</v>
      </c>
      <c r="Z15" s="344" t="n">
        <v>421494366.666667</v>
      </c>
      <c r="AA15" s="359" t="n">
        <v>421494366.666667</v>
      </c>
    </row>
    <row r="16" s="345" customFormat="true" ht="15.75" hidden="false" customHeight="false" outlineLevel="0" collapsed="false">
      <c r="A16" s="342" t="s">
        <v>707</v>
      </c>
      <c r="B16" s="342" t="n">
        <v>1486021</v>
      </c>
      <c r="C16" s="342" t="n">
        <v>118352</v>
      </c>
      <c r="D16" s="342" t="n">
        <v>9572450</v>
      </c>
      <c r="E16" s="342" t="n">
        <v>0</v>
      </c>
      <c r="F16" s="342" t="n">
        <v>1119183</v>
      </c>
      <c r="G16" s="342" t="n">
        <v>0</v>
      </c>
      <c r="H16" s="342" t="n">
        <v>0</v>
      </c>
      <c r="I16" s="342" t="n">
        <v>0</v>
      </c>
      <c r="K16" s="342" t="s">
        <v>707</v>
      </c>
      <c r="L16" s="342" t="n">
        <v>0</v>
      </c>
      <c r="M16" s="342" t="n">
        <v>0</v>
      </c>
      <c r="N16" s="342" t="n">
        <v>296233</v>
      </c>
      <c r="O16" s="342" t="n">
        <v>5609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7152721</v>
      </c>
      <c r="X16" s="343" t="n">
        <v>7454563</v>
      </c>
      <c r="Y16" s="343" t="n">
        <v>19750569</v>
      </c>
      <c r="Z16" s="344" t="n">
        <v>661441500</v>
      </c>
      <c r="AA16" s="359" t="n">
        <v>661441500</v>
      </c>
    </row>
    <row r="17" s="345" customFormat="true" ht="15.75" hidden="false" customHeight="false" outlineLevel="0" collapsed="false">
      <c r="A17" s="342" t="s">
        <v>708</v>
      </c>
      <c r="B17" s="342" t="n">
        <v>352184</v>
      </c>
      <c r="C17" s="342" t="n">
        <v>173760</v>
      </c>
      <c r="D17" s="342" t="n">
        <v>6474601</v>
      </c>
      <c r="E17" s="342" t="n">
        <v>0</v>
      </c>
      <c r="F17" s="342" t="n">
        <v>0</v>
      </c>
      <c r="G17" s="342" t="n">
        <v>2145</v>
      </c>
      <c r="H17" s="342" t="n">
        <v>0</v>
      </c>
      <c r="I17" s="342" t="n">
        <v>0</v>
      </c>
      <c r="K17" s="342" t="s">
        <v>708</v>
      </c>
      <c r="L17" s="342" t="n">
        <v>0</v>
      </c>
      <c r="M17" s="342" t="n">
        <v>0</v>
      </c>
      <c r="N17" s="342" t="n">
        <v>113976</v>
      </c>
      <c r="O17" s="342" t="n">
        <v>121705</v>
      </c>
      <c r="P17" s="342" t="n">
        <v>0</v>
      </c>
      <c r="Q17" s="342" t="n">
        <v>0</v>
      </c>
      <c r="R17" s="342" t="n">
        <v>0</v>
      </c>
      <c r="S17" s="342" t="n">
        <v>167739</v>
      </c>
      <c r="T17" s="342" t="n">
        <v>0</v>
      </c>
      <c r="U17" s="342" t="n">
        <v>0</v>
      </c>
      <c r="V17" s="342" t="n">
        <v>0</v>
      </c>
      <c r="W17" s="342" t="n">
        <v>1392210</v>
      </c>
      <c r="X17" s="343" t="n">
        <v>1795630</v>
      </c>
      <c r="Y17" s="343" t="n">
        <v>8798320</v>
      </c>
      <c r="Z17" s="344" t="n">
        <v>727697.111111111</v>
      </c>
      <c r="AA17" s="359" t="n">
        <v>727697.111111111</v>
      </c>
    </row>
    <row r="18" s="345" customFormat="true" ht="15.75" hidden="false" customHeight="false" outlineLevel="0" collapsed="false">
      <c r="A18" s="342" t="s">
        <v>709</v>
      </c>
      <c r="B18" s="342" t="n">
        <v>602596</v>
      </c>
      <c r="C18" s="342" t="n">
        <v>1583</v>
      </c>
      <c r="D18" s="342" t="n">
        <v>1045524</v>
      </c>
      <c r="E18" s="342" t="n">
        <v>0</v>
      </c>
      <c r="F18" s="342" t="n">
        <v>431177</v>
      </c>
      <c r="G18" s="342" t="n">
        <v>6434</v>
      </c>
      <c r="H18" s="342" t="n">
        <v>0</v>
      </c>
      <c r="I18" s="342" t="n">
        <v>0</v>
      </c>
      <c r="K18" s="342" t="s">
        <v>709</v>
      </c>
      <c r="L18" s="342" t="n">
        <v>0</v>
      </c>
      <c r="M18" s="342" t="n">
        <v>0</v>
      </c>
      <c r="N18" s="342" t="n">
        <v>6342</v>
      </c>
      <c r="O18" s="342" t="n">
        <v>48121</v>
      </c>
      <c r="P18" s="342" t="n">
        <v>0</v>
      </c>
      <c r="Q18" s="342" t="n">
        <v>0</v>
      </c>
      <c r="R18" s="342" t="n">
        <v>0</v>
      </c>
      <c r="S18" s="342" t="n">
        <v>0</v>
      </c>
      <c r="T18" s="342" t="n">
        <v>0</v>
      </c>
      <c r="U18" s="342" t="n">
        <v>0</v>
      </c>
      <c r="V18" s="342" t="n">
        <v>0</v>
      </c>
      <c r="W18" s="342" t="n">
        <v>320826</v>
      </c>
      <c r="X18" s="343" t="n">
        <v>375289</v>
      </c>
      <c r="Y18" s="343" t="n">
        <v>2462603</v>
      </c>
      <c r="Z18" s="344" t="n">
        <v>0</v>
      </c>
      <c r="AA18" s="359" t="n">
        <v>0</v>
      </c>
    </row>
    <row r="19" s="345" customFormat="true" ht="15.75" hidden="false" customHeight="false" outlineLevel="0" collapsed="false">
      <c r="A19" s="342" t="s">
        <v>710</v>
      </c>
      <c r="B19" s="342" t="n">
        <v>640152</v>
      </c>
      <c r="C19" s="342" t="n">
        <v>33112</v>
      </c>
      <c r="D19" s="342" t="n">
        <v>3601978</v>
      </c>
      <c r="E19" s="342" t="n">
        <v>5369</v>
      </c>
      <c r="F19" s="342" t="n">
        <v>1832997</v>
      </c>
      <c r="G19" s="342" t="n">
        <v>0</v>
      </c>
      <c r="H19" s="342" t="n">
        <v>0</v>
      </c>
      <c r="I19" s="342" t="n">
        <v>0</v>
      </c>
      <c r="K19" s="342" t="s">
        <v>710</v>
      </c>
      <c r="L19" s="342" t="n">
        <v>0</v>
      </c>
      <c r="M19" s="342" t="n">
        <v>0</v>
      </c>
      <c r="N19" s="342" t="n">
        <v>47578</v>
      </c>
      <c r="O19" s="342" t="n">
        <v>16293</v>
      </c>
      <c r="P19" s="342" t="n">
        <v>0</v>
      </c>
      <c r="Q19" s="342" t="n">
        <v>0</v>
      </c>
      <c r="R19" s="342" t="n">
        <v>0</v>
      </c>
      <c r="S19" s="342" t="n">
        <v>0</v>
      </c>
      <c r="T19" s="342" t="n">
        <v>0</v>
      </c>
      <c r="U19" s="342" t="n">
        <v>0</v>
      </c>
      <c r="V19" s="342" t="n">
        <v>0</v>
      </c>
      <c r="W19" s="342" t="n">
        <v>33355</v>
      </c>
      <c r="X19" s="343" t="n">
        <v>97226</v>
      </c>
      <c r="Y19" s="343" t="n">
        <v>6210834</v>
      </c>
      <c r="Z19" s="344" t="n">
        <v>278198.007033998</v>
      </c>
      <c r="AA19" s="359" t="n">
        <v>278198.007033998</v>
      </c>
    </row>
    <row r="20" s="345" customFormat="true" ht="15.75" hidden="false" customHeight="false" outlineLevel="0" collapsed="false">
      <c r="A20" s="342" t="s">
        <v>711</v>
      </c>
      <c r="B20" s="342" t="n">
        <v>130</v>
      </c>
      <c r="C20" s="342" t="n">
        <v>86508</v>
      </c>
      <c r="D20" s="342" t="n">
        <v>2178326</v>
      </c>
      <c r="E20" s="342" t="n">
        <v>0</v>
      </c>
      <c r="F20" s="342" t="n">
        <v>2091</v>
      </c>
      <c r="G20" s="342" t="n">
        <v>0</v>
      </c>
      <c r="H20" s="342" t="n">
        <v>0</v>
      </c>
      <c r="I20" s="342" t="n">
        <v>0</v>
      </c>
      <c r="K20" s="342" t="s">
        <v>711</v>
      </c>
      <c r="L20" s="342" t="n">
        <v>0</v>
      </c>
      <c r="M20" s="342" t="n">
        <v>17853</v>
      </c>
      <c r="N20" s="342" t="n">
        <v>32327</v>
      </c>
      <c r="O20" s="342" t="n">
        <v>498</v>
      </c>
      <c r="P20" s="342" t="n">
        <v>0</v>
      </c>
      <c r="Q20" s="342" t="n">
        <v>281</v>
      </c>
      <c r="R20" s="342" t="n">
        <v>0</v>
      </c>
      <c r="S20" s="342" t="n">
        <v>0</v>
      </c>
      <c r="T20" s="342" t="n">
        <v>1350</v>
      </c>
      <c r="U20" s="342" t="n">
        <v>3124</v>
      </c>
      <c r="V20" s="342" t="n">
        <v>0</v>
      </c>
      <c r="W20" s="342" t="n">
        <v>791981</v>
      </c>
      <c r="X20" s="343" t="n">
        <v>847414</v>
      </c>
      <c r="Y20" s="343" t="n">
        <v>3114469</v>
      </c>
      <c r="Z20" s="344" t="n">
        <v>91372.3231959691</v>
      </c>
      <c r="AA20" s="359" t="n">
        <v>91372.3231959691</v>
      </c>
    </row>
    <row r="21" s="345" customFormat="true" ht="15.75" hidden="false" customHeight="false" outlineLevel="0" collapsed="false">
      <c r="A21" s="342" t="s">
        <v>712</v>
      </c>
      <c r="B21" s="342" t="n">
        <v>4491</v>
      </c>
      <c r="C21" s="342" t="n">
        <v>2</v>
      </c>
      <c r="D21" s="342" t="n">
        <v>537956</v>
      </c>
      <c r="E21" s="342" t="n">
        <v>14</v>
      </c>
      <c r="F21" s="342" t="n">
        <v>184186</v>
      </c>
      <c r="G21" s="342" t="n">
        <v>0</v>
      </c>
      <c r="H21" s="342" t="n">
        <v>0</v>
      </c>
      <c r="I21" s="342" t="n">
        <v>0</v>
      </c>
      <c r="K21" s="342" t="s">
        <v>712</v>
      </c>
      <c r="L21" s="342" t="n">
        <v>0</v>
      </c>
      <c r="M21" s="342" t="n">
        <v>0</v>
      </c>
      <c r="N21" s="342" t="n">
        <v>1411</v>
      </c>
      <c r="O21" s="342" t="n">
        <v>4643</v>
      </c>
      <c r="P21" s="342" t="n">
        <v>0</v>
      </c>
      <c r="Q21" s="342" t="n">
        <v>0</v>
      </c>
      <c r="R21" s="342" t="n">
        <v>0</v>
      </c>
      <c r="S21" s="342" t="n">
        <v>0</v>
      </c>
      <c r="T21" s="342" t="n">
        <v>0</v>
      </c>
      <c r="U21" s="342" t="n">
        <v>0</v>
      </c>
      <c r="V21" s="342" t="n">
        <v>0</v>
      </c>
      <c r="W21" s="342" t="n">
        <v>552548</v>
      </c>
      <c r="X21" s="343" t="n">
        <v>558602</v>
      </c>
      <c r="Y21" s="343" t="n">
        <v>1285251</v>
      </c>
      <c r="Z21" s="344" t="n">
        <v>371377.475728155</v>
      </c>
      <c r="AA21" s="359" t="n">
        <v>371377.475728155</v>
      </c>
    </row>
    <row r="22" s="345" customFormat="true" ht="15.75" hidden="false" customHeight="false" outlineLevel="0" collapsed="false">
      <c r="A22" s="342" t="s">
        <v>713</v>
      </c>
      <c r="B22" s="342" t="n">
        <v>11849</v>
      </c>
      <c r="C22" s="342" t="n">
        <v>14231</v>
      </c>
      <c r="D22" s="342" t="n">
        <v>274607</v>
      </c>
      <c r="E22" s="342" t="n">
        <v>0</v>
      </c>
      <c r="F22" s="342" t="n">
        <v>79382</v>
      </c>
      <c r="G22" s="342" t="n">
        <v>0</v>
      </c>
      <c r="H22" s="342" t="n">
        <v>0</v>
      </c>
      <c r="I22" s="342" t="n">
        <v>0</v>
      </c>
      <c r="K22" s="342" t="s">
        <v>713</v>
      </c>
      <c r="L22" s="342" t="n">
        <v>0</v>
      </c>
      <c r="M22" s="342" t="n">
        <v>0</v>
      </c>
      <c r="N22" s="342" t="n">
        <v>13680</v>
      </c>
      <c r="O22" s="342" t="n">
        <v>800</v>
      </c>
      <c r="P22" s="342" t="n">
        <v>0</v>
      </c>
      <c r="Q22" s="342" t="n">
        <v>0</v>
      </c>
      <c r="R22" s="342" t="n">
        <v>0</v>
      </c>
      <c r="S22" s="342" t="n">
        <v>20711</v>
      </c>
      <c r="T22" s="342" t="n">
        <v>0</v>
      </c>
      <c r="U22" s="342" t="n">
        <v>0</v>
      </c>
      <c r="V22" s="342" t="n">
        <v>0</v>
      </c>
      <c r="W22" s="342" t="n">
        <v>596145</v>
      </c>
      <c r="X22" s="343" t="n">
        <v>631336</v>
      </c>
      <c r="Y22" s="343" t="n">
        <v>1011405</v>
      </c>
      <c r="Z22" s="344" t="n">
        <v>0</v>
      </c>
      <c r="AA22" s="359" t="n">
        <v>0</v>
      </c>
    </row>
    <row r="23" s="345" customFormat="true" ht="15.75" hidden="false" customHeight="false" outlineLevel="0" collapsed="false">
      <c r="A23" s="342" t="s">
        <v>714</v>
      </c>
      <c r="B23" s="342" t="n">
        <v>3916649</v>
      </c>
      <c r="C23" s="342" t="n">
        <v>631</v>
      </c>
      <c r="D23" s="342" t="n">
        <v>884739</v>
      </c>
      <c r="E23" s="342" t="n">
        <v>0</v>
      </c>
      <c r="F23" s="342" t="n">
        <v>61754</v>
      </c>
      <c r="G23" s="342" t="n">
        <v>0</v>
      </c>
      <c r="H23" s="342" t="n">
        <v>0</v>
      </c>
      <c r="I23" s="342" t="n">
        <v>0</v>
      </c>
      <c r="K23" s="342" t="s">
        <v>714</v>
      </c>
      <c r="L23" s="342" t="n">
        <v>0</v>
      </c>
      <c r="M23" s="342" t="n">
        <v>0</v>
      </c>
      <c r="N23" s="342" t="n">
        <v>25401</v>
      </c>
      <c r="O23" s="342" t="n">
        <v>5873</v>
      </c>
      <c r="P23" s="342" t="n">
        <v>0</v>
      </c>
      <c r="Q23" s="342" t="n">
        <v>0</v>
      </c>
      <c r="R23" s="342" t="n">
        <v>0</v>
      </c>
      <c r="S23" s="342" t="n">
        <v>0</v>
      </c>
      <c r="T23" s="342" t="n">
        <v>0</v>
      </c>
      <c r="U23" s="342" t="n">
        <v>0</v>
      </c>
      <c r="V23" s="342" t="n">
        <v>0</v>
      </c>
      <c r="W23" s="342" t="n">
        <v>12708</v>
      </c>
      <c r="X23" s="343" t="n">
        <v>43982</v>
      </c>
      <c r="Y23" s="343" t="n">
        <v>4907755</v>
      </c>
      <c r="Z23" s="344" t="n">
        <v>114894100</v>
      </c>
      <c r="AA23" s="359" t="n">
        <v>114894100</v>
      </c>
    </row>
    <row r="24" s="345" customFormat="true" ht="15.75" hidden="false" customHeight="false" outlineLevel="0" collapsed="false">
      <c r="A24" s="342" t="s">
        <v>715</v>
      </c>
      <c r="B24" s="342" t="n">
        <v>196853</v>
      </c>
      <c r="C24" s="342" t="n">
        <v>36197</v>
      </c>
      <c r="D24" s="342" t="n">
        <v>2059813</v>
      </c>
      <c r="E24" s="342" t="n">
        <v>0</v>
      </c>
      <c r="F24" s="342" t="n">
        <v>122775</v>
      </c>
      <c r="G24" s="342" t="n">
        <v>0</v>
      </c>
      <c r="H24" s="342" t="n">
        <v>0</v>
      </c>
      <c r="I24" s="342" t="n">
        <v>0</v>
      </c>
      <c r="K24" s="342" t="s">
        <v>715</v>
      </c>
      <c r="L24" s="342" t="n">
        <v>0</v>
      </c>
      <c r="M24" s="342" t="n">
        <v>0</v>
      </c>
      <c r="N24" s="342" t="n">
        <v>23323</v>
      </c>
      <c r="O24" s="342" t="n">
        <v>1240</v>
      </c>
      <c r="P24" s="342" t="n">
        <v>0</v>
      </c>
      <c r="Q24" s="342" t="n">
        <v>0</v>
      </c>
      <c r="R24" s="342" t="n">
        <v>0</v>
      </c>
      <c r="S24" s="342" t="n">
        <v>54437</v>
      </c>
      <c r="T24" s="342" t="n">
        <v>0</v>
      </c>
      <c r="U24" s="342" t="n">
        <v>0</v>
      </c>
      <c r="V24" s="342" t="n">
        <v>0</v>
      </c>
      <c r="W24" s="342" t="n">
        <v>90404</v>
      </c>
      <c r="X24" s="343" t="n">
        <v>169404</v>
      </c>
      <c r="Y24" s="343" t="n">
        <v>2585042</v>
      </c>
      <c r="Z24" s="344" t="n">
        <v>0</v>
      </c>
      <c r="AA24" s="359" t="n">
        <v>0</v>
      </c>
    </row>
    <row r="25" s="345" customFormat="true" ht="15.75" hidden="false" customHeight="false" outlineLevel="0" collapsed="false">
      <c r="A25" s="342" t="s">
        <v>716</v>
      </c>
      <c r="B25" s="342" t="n">
        <v>1226616</v>
      </c>
      <c r="C25" s="342" t="n">
        <v>9291</v>
      </c>
      <c r="D25" s="342" t="n">
        <v>1133132</v>
      </c>
      <c r="E25" s="342" t="n">
        <v>0</v>
      </c>
      <c r="F25" s="342" t="n">
        <v>0</v>
      </c>
      <c r="G25" s="342" t="n">
        <v>0</v>
      </c>
      <c r="H25" s="342" t="n">
        <v>0</v>
      </c>
      <c r="I25" s="342" t="n">
        <v>0</v>
      </c>
      <c r="K25" s="342" t="s">
        <v>716</v>
      </c>
      <c r="L25" s="342" t="n">
        <v>0</v>
      </c>
      <c r="M25" s="342" t="n">
        <v>80</v>
      </c>
      <c r="N25" s="342" t="n">
        <v>9895</v>
      </c>
      <c r="O25" s="342" t="n">
        <v>1275</v>
      </c>
      <c r="P25" s="342" t="n">
        <v>0</v>
      </c>
      <c r="Q25" s="342" t="n">
        <v>0</v>
      </c>
      <c r="R25" s="342" t="n">
        <v>0</v>
      </c>
      <c r="S25" s="342" t="n">
        <v>54</v>
      </c>
      <c r="T25" s="342" t="n">
        <v>0</v>
      </c>
      <c r="U25" s="342" t="n">
        <v>0</v>
      </c>
      <c r="V25" s="342" t="n">
        <v>0</v>
      </c>
      <c r="W25" s="342" t="n">
        <v>162906</v>
      </c>
      <c r="X25" s="343" t="n">
        <v>174210</v>
      </c>
      <c r="Y25" s="343" t="n">
        <v>2543249</v>
      </c>
      <c r="Z25" s="344" t="n">
        <v>554735.981308411</v>
      </c>
      <c r="AA25" s="359" t="n">
        <v>554735.981308411</v>
      </c>
    </row>
    <row r="26" s="345" customFormat="true" ht="15.75" hidden="false" customHeight="false" outlineLevel="0" collapsed="false">
      <c r="A26" s="342" t="s">
        <v>717</v>
      </c>
      <c r="B26" s="342" t="n">
        <v>0</v>
      </c>
      <c r="C26" s="342" t="n">
        <v>11</v>
      </c>
      <c r="D26" s="342" t="n">
        <v>554686</v>
      </c>
      <c r="E26" s="342" t="n">
        <v>253</v>
      </c>
      <c r="F26" s="342" t="n">
        <v>0</v>
      </c>
      <c r="G26" s="342" t="n">
        <v>0</v>
      </c>
      <c r="H26" s="342" t="n">
        <v>450737</v>
      </c>
      <c r="I26" s="342" t="n">
        <v>0</v>
      </c>
      <c r="K26" s="342" t="s">
        <v>717</v>
      </c>
      <c r="L26" s="342" t="n">
        <v>0</v>
      </c>
      <c r="M26" s="342" t="n">
        <v>0</v>
      </c>
      <c r="N26" s="342" t="n">
        <v>2867</v>
      </c>
      <c r="O26" s="342" t="n">
        <v>18428</v>
      </c>
      <c r="P26" s="342" t="n">
        <v>0</v>
      </c>
      <c r="Q26" s="342" t="n">
        <v>0</v>
      </c>
      <c r="R26" s="342" t="n">
        <v>0</v>
      </c>
      <c r="S26" s="342" t="n">
        <v>0</v>
      </c>
      <c r="T26" s="342" t="n">
        <v>0</v>
      </c>
      <c r="U26" s="342" t="n">
        <v>0</v>
      </c>
      <c r="V26" s="342" t="n">
        <v>0</v>
      </c>
      <c r="W26" s="342" t="n">
        <v>554736</v>
      </c>
      <c r="X26" s="343" t="n">
        <v>576031</v>
      </c>
      <c r="Y26" s="343" t="n">
        <v>1581718</v>
      </c>
      <c r="Z26" s="344" t="n">
        <v>0</v>
      </c>
      <c r="AA26" s="359" t="n">
        <v>0</v>
      </c>
    </row>
    <row r="27" s="345" customFormat="true" ht="15.75" hidden="false" customHeight="false" outlineLevel="0" collapsed="false">
      <c r="A27" s="342" t="s">
        <v>718</v>
      </c>
      <c r="B27" s="342" t="n">
        <v>6049</v>
      </c>
      <c r="C27" s="342" t="n">
        <v>7304</v>
      </c>
      <c r="D27" s="342" t="n">
        <v>1241032</v>
      </c>
      <c r="E27" s="342" t="n">
        <v>0</v>
      </c>
      <c r="F27" s="342" t="n">
        <v>115281</v>
      </c>
      <c r="G27" s="342" t="n">
        <v>0</v>
      </c>
      <c r="H27" s="342" t="n">
        <v>0</v>
      </c>
      <c r="I27" s="342" t="n">
        <v>35787</v>
      </c>
      <c r="K27" s="342" t="s">
        <v>718</v>
      </c>
      <c r="L27" s="342" t="n">
        <v>0</v>
      </c>
      <c r="M27" s="342" t="n">
        <v>0</v>
      </c>
      <c r="N27" s="342" t="n">
        <v>63249</v>
      </c>
      <c r="O27" s="342" t="n">
        <v>772</v>
      </c>
      <c r="P27" s="342" t="n">
        <v>0</v>
      </c>
      <c r="Q27" s="342" t="n">
        <v>0</v>
      </c>
      <c r="R27" s="342" t="n">
        <v>0</v>
      </c>
      <c r="S27" s="342" t="n">
        <v>0</v>
      </c>
      <c r="T27" s="342" t="n">
        <v>0</v>
      </c>
      <c r="U27" s="342" t="n">
        <v>0</v>
      </c>
      <c r="V27" s="342" t="n">
        <v>0</v>
      </c>
      <c r="W27" s="342" t="n">
        <v>220899</v>
      </c>
      <c r="X27" s="343" t="n">
        <v>284920</v>
      </c>
      <c r="Y27" s="343" t="n">
        <v>1690373</v>
      </c>
      <c r="Z27" s="344" t="n">
        <v>476171.541501976</v>
      </c>
      <c r="AA27" s="359" t="n">
        <v>476171.541501976</v>
      </c>
    </row>
    <row r="28" s="345" customFormat="true" ht="15.75" hidden="false" customHeight="false" outlineLevel="0" collapsed="false">
      <c r="A28" s="342" t="s">
        <v>719</v>
      </c>
      <c r="B28" s="342" t="n">
        <v>0</v>
      </c>
      <c r="C28" s="342" t="n">
        <v>30229</v>
      </c>
      <c r="D28" s="342" t="n">
        <v>1233959</v>
      </c>
      <c r="E28" s="342" t="n">
        <v>0</v>
      </c>
      <c r="F28" s="342" t="n">
        <v>176574</v>
      </c>
      <c r="G28" s="342" t="n">
        <v>0</v>
      </c>
      <c r="H28" s="342" t="n">
        <v>0</v>
      </c>
      <c r="I28" s="342" t="n">
        <v>0</v>
      </c>
      <c r="K28" s="342" t="s">
        <v>719</v>
      </c>
      <c r="L28" s="342" t="n">
        <v>0</v>
      </c>
      <c r="M28" s="342" t="n">
        <v>0</v>
      </c>
      <c r="N28" s="342" t="n">
        <v>309</v>
      </c>
      <c r="O28" s="342" t="n">
        <v>442</v>
      </c>
      <c r="P28" s="342" t="n">
        <v>0</v>
      </c>
      <c r="Q28" s="342" t="n">
        <v>0</v>
      </c>
      <c r="R28" s="342" t="n">
        <v>0</v>
      </c>
      <c r="S28" s="342" t="n">
        <v>14902</v>
      </c>
      <c r="T28" s="342" t="n">
        <v>0</v>
      </c>
      <c r="U28" s="342" t="n">
        <v>0</v>
      </c>
      <c r="V28" s="342" t="n">
        <v>0</v>
      </c>
      <c r="W28" s="342" t="n">
        <v>839332</v>
      </c>
      <c r="X28" s="343" t="n">
        <v>854985</v>
      </c>
      <c r="Y28" s="343" t="n">
        <v>2295747</v>
      </c>
      <c r="Z28" s="344" t="n">
        <v>0</v>
      </c>
      <c r="AA28" s="359" t="n">
        <v>0</v>
      </c>
    </row>
    <row r="29" s="345" customFormat="true" ht="15.75" hidden="false" customHeight="false" outlineLevel="0" collapsed="false">
      <c r="A29" s="342" t="s">
        <v>720</v>
      </c>
      <c r="B29" s="342" t="n">
        <v>1</v>
      </c>
      <c r="C29" s="342" t="n">
        <v>1259</v>
      </c>
      <c r="D29" s="342" t="n">
        <v>672933</v>
      </c>
      <c r="E29" s="342" t="n">
        <v>0</v>
      </c>
      <c r="F29" s="342" t="n">
        <v>84016</v>
      </c>
      <c r="G29" s="342" t="n">
        <v>0</v>
      </c>
      <c r="H29" s="342" t="n">
        <v>189</v>
      </c>
      <c r="I29" s="342" t="n">
        <v>0</v>
      </c>
      <c r="K29" s="342" t="s">
        <v>720</v>
      </c>
      <c r="L29" s="342" t="n">
        <v>0</v>
      </c>
      <c r="M29" s="342" t="n">
        <v>0</v>
      </c>
      <c r="N29" s="342" t="n">
        <v>1338</v>
      </c>
      <c r="O29" s="342" t="n">
        <v>2389</v>
      </c>
      <c r="P29" s="342" t="n">
        <v>0</v>
      </c>
      <c r="Q29" s="342" t="n">
        <v>0</v>
      </c>
      <c r="R29" s="342" t="n">
        <v>0</v>
      </c>
      <c r="S29" s="342" t="n">
        <v>0</v>
      </c>
      <c r="T29" s="342" t="n">
        <v>0</v>
      </c>
      <c r="U29" s="342" t="n">
        <v>0</v>
      </c>
      <c r="V29" s="342" t="n">
        <v>0</v>
      </c>
      <c r="W29" s="342" t="n">
        <v>4329</v>
      </c>
      <c r="X29" s="343" t="n">
        <v>8056</v>
      </c>
      <c r="Y29" s="343" t="n">
        <v>766454</v>
      </c>
      <c r="Z29" s="344" t="n">
        <v>3615100</v>
      </c>
      <c r="AA29" s="359" t="n">
        <v>3615100</v>
      </c>
    </row>
    <row r="30" s="345" customFormat="true" ht="15.75" hidden="false" customHeight="false" outlineLevel="0" collapsed="false">
      <c r="A30" s="342" t="s">
        <v>721</v>
      </c>
      <c r="B30" s="342" t="n">
        <v>102218</v>
      </c>
      <c r="C30" s="342" t="n">
        <v>0</v>
      </c>
      <c r="D30" s="342" t="n">
        <v>894157</v>
      </c>
      <c r="E30" s="342" t="n">
        <v>2</v>
      </c>
      <c r="F30" s="342" t="n">
        <v>48264</v>
      </c>
      <c r="G30" s="342" t="n">
        <v>0</v>
      </c>
      <c r="H30" s="342" t="n">
        <v>0</v>
      </c>
      <c r="I30" s="342" t="n">
        <v>24</v>
      </c>
      <c r="K30" s="342" t="s">
        <v>721</v>
      </c>
      <c r="L30" s="342" t="n">
        <v>0</v>
      </c>
      <c r="M30" s="342" t="n">
        <v>0</v>
      </c>
      <c r="N30" s="342" t="n">
        <v>29332</v>
      </c>
      <c r="O30" s="342" t="n">
        <v>297</v>
      </c>
      <c r="P30" s="342" t="n">
        <v>0</v>
      </c>
      <c r="Q30" s="342" t="n">
        <v>0</v>
      </c>
      <c r="R30" s="342" t="n">
        <v>0</v>
      </c>
      <c r="S30" s="342" t="n">
        <v>0</v>
      </c>
      <c r="T30" s="342" t="n">
        <v>0</v>
      </c>
      <c r="U30" s="342" t="n">
        <v>0</v>
      </c>
      <c r="V30" s="342" t="n">
        <v>0</v>
      </c>
      <c r="W30" s="342" t="n">
        <v>9752</v>
      </c>
      <c r="X30" s="343" t="n">
        <v>39381</v>
      </c>
      <c r="Y30" s="343" t="n">
        <v>1084046</v>
      </c>
      <c r="Z30" s="344" t="n">
        <v>0</v>
      </c>
      <c r="AA30" s="359" t="n">
        <v>0</v>
      </c>
    </row>
    <row r="31" s="345" customFormat="true" ht="15.75" hidden="false" customHeight="false" outlineLevel="0" collapsed="false">
      <c r="A31" s="342" t="s">
        <v>722</v>
      </c>
      <c r="B31" s="342" t="n">
        <v>583149</v>
      </c>
      <c r="C31" s="342" t="n">
        <v>6336</v>
      </c>
      <c r="D31" s="342" t="n">
        <v>1551868</v>
      </c>
      <c r="E31" s="342" t="n">
        <v>0</v>
      </c>
      <c r="F31" s="342" t="n">
        <v>60221</v>
      </c>
      <c r="G31" s="342" t="n">
        <v>0</v>
      </c>
      <c r="H31" s="342" t="n">
        <v>0</v>
      </c>
      <c r="I31" s="342" t="n">
        <v>0</v>
      </c>
      <c r="K31" s="342" t="s">
        <v>722</v>
      </c>
      <c r="L31" s="342" t="n">
        <v>0</v>
      </c>
      <c r="M31" s="342" t="n">
        <v>0</v>
      </c>
      <c r="N31" s="342" t="n">
        <v>0</v>
      </c>
      <c r="O31" s="342" t="n">
        <v>2252</v>
      </c>
      <c r="P31" s="342" t="n">
        <v>0</v>
      </c>
      <c r="Q31" s="342" t="n">
        <v>0</v>
      </c>
      <c r="R31" s="342" t="n">
        <v>0</v>
      </c>
      <c r="S31" s="342" t="n">
        <v>0</v>
      </c>
      <c r="T31" s="342" t="n">
        <v>0</v>
      </c>
      <c r="U31" s="342" t="n">
        <v>0</v>
      </c>
      <c r="V31" s="342" t="n">
        <v>0</v>
      </c>
      <c r="W31" s="342" t="n">
        <v>59696</v>
      </c>
      <c r="X31" s="343" t="n">
        <v>61948</v>
      </c>
      <c r="Y31" s="343" t="n">
        <v>2263522</v>
      </c>
      <c r="Z31" s="344" t="n">
        <v>201578.326996198</v>
      </c>
      <c r="AA31" s="359" t="n">
        <v>201578.326996198</v>
      </c>
    </row>
    <row r="32" s="345" customFormat="true" ht="15.75" hidden="false" customHeight="false" outlineLevel="0" collapsed="false">
      <c r="A32" s="342" t="s">
        <v>723</v>
      </c>
      <c r="B32" s="342" t="n">
        <v>146955</v>
      </c>
      <c r="C32" s="342" t="n">
        <v>303</v>
      </c>
      <c r="D32" s="342" t="n">
        <v>737178</v>
      </c>
      <c r="E32" s="342" t="n">
        <v>0</v>
      </c>
      <c r="F32" s="342" t="n">
        <v>45338</v>
      </c>
      <c r="G32" s="342" t="n">
        <v>0</v>
      </c>
      <c r="H32" s="342" t="n">
        <v>0</v>
      </c>
      <c r="I32" s="342" t="n">
        <v>0</v>
      </c>
      <c r="K32" s="342" t="s">
        <v>723</v>
      </c>
      <c r="L32" s="342" t="n">
        <v>0</v>
      </c>
      <c r="M32" s="342" t="n">
        <v>163</v>
      </c>
      <c r="N32" s="342" t="n">
        <v>15837</v>
      </c>
      <c r="O32" s="342" t="n">
        <v>1340</v>
      </c>
      <c r="P32" s="342" t="n">
        <v>0</v>
      </c>
      <c r="Q32" s="342" t="n">
        <v>0</v>
      </c>
      <c r="R32" s="342" t="n">
        <v>0</v>
      </c>
      <c r="S32" s="342" t="n">
        <v>0</v>
      </c>
      <c r="T32" s="342" t="n">
        <v>0</v>
      </c>
      <c r="U32" s="342" t="n">
        <v>0</v>
      </c>
      <c r="V32" s="342" t="n">
        <v>0</v>
      </c>
      <c r="W32" s="342" t="n">
        <v>42129</v>
      </c>
      <c r="X32" s="343" t="n">
        <v>59469</v>
      </c>
      <c r="Y32" s="343" t="n">
        <v>989243</v>
      </c>
      <c r="Z32" s="344" t="n">
        <v>0</v>
      </c>
      <c r="AA32" s="359" t="n">
        <v>0</v>
      </c>
    </row>
    <row r="33" s="345" customFormat="true" ht="15.75" hidden="false" customHeight="false" outlineLevel="0" collapsed="false">
      <c r="A33" s="342" t="s">
        <v>724</v>
      </c>
      <c r="B33" s="342" t="n">
        <v>28767</v>
      </c>
      <c r="C33" s="342" t="n">
        <v>0</v>
      </c>
      <c r="D33" s="342" t="n">
        <v>734772</v>
      </c>
      <c r="E33" s="342" t="n">
        <v>0</v>
      </c>
      <c r="F33" s="342" t="n">
        <v>108529</v>
      </c>
      <c r="G33" s="342" t="n">
        <v>0</v>
      </c>
      <c r="H33" s="342" t="n">
        <v>0</v>
      </c>
      <c r="I33" s="342" t="n">
        <v>0</v>
      </c>
      <c r="K33" s="342" t="s">
        <v>724</v>
      </c>
      <c r="L33" s="342" t="n">
        <v>0</v>
      </c>
      <c r="M33" s="342" t="n">
        <v>8</v>
      </c>
      <c r="N33" s="342" t="n">
        <v>290</v>
      </c>
      <c r="O33" s="342" t="n">
        <v>10433</v>
      </c>
      <c r="P33" s="342" t="n">
        <v>0</v>
      </c>
      <c r="Q33" s="342" t="n">
        <v>0</v>
      </c>
      <c r="R33" s="342" t="n">
        <v>0</v>
      </c>
      <c r="S33" s="342" t="n">
        <v>0</v>
      </c>
      <c r="T33" s="342" t="n">
        <v>0</v>
      </c>
      <c r="U33" s="342" t="n">
        <v>0</v>
      </c>
      <c r="V33" s="342" t="n">
        <v>0</v>
      </c>
      <c r="W33" s="342" t="n">
        <v>169970</v>
      </c>
      <c r="X33" s="343" t="n">
        <v>180701</v>
      </c>
      <c r="Y33" s="343" t="n">
        <v>1052769</v>
      </c>
      <c r="Z33" s="344" t="n">
        <v>0</v>
      </c>
      <c r="AA33" s="359" t="n">
        <v>0</v>
      </c>
    </row>
    <row r="34" s="345" customFormat="true" ht="15.75" hidden="false" customHeight="false" outlineLevel="0" collapsed="false">
      <c r="A34" s="342" t="s">
        <v>725</v>
      </c>
      <c r="B34" s="342" t="n">
        <v>5968</v>
      </c>
      <c r="C34" s="342" t="n">
        <v>16647</v>
      </c>
      <c r="D34" s="342" t="n">
        <v>985631</v>
      </c>
      <c r="E34" s="342" t="n">
        <v>0</v>
      </c>
      <c r="F34" s="342" t="n">
        <v>141496</v>
      </c>
      <c r="G34" s="342" t="n">
        <v>0</v>
      </c>
      <c r="H34" s="342" t="n">
        <v>0</v>
      </c>
      <c r="I34" s="342" t="n">
        <v>0</v>
      </c>
      <c r="K34" s="342" t="s">
        <v>725</v>
      </c>
      <c r="L34" s="342" t="n">
        <v>0</v>
      </c>
      <c r="M34" s="342" t="n">
        <v>0</v>
      </c>
      <c r="N34" s="342" t="n">
        <v>6161</v>
      </c>
      <c r="O34" s="342" t="n">
        <v>1853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4823</v>
      </c>
      <c r="X34" s="343" t="n">
        <v>12837</v>
      </c>
      <c r="Y34" s="343" t="n">
        <v>1162579</v>
      </c>
      <c r="Z34" s="344" t="n">
        <v>574403.409090909</v>
      </c>
      <c r="AA34" s="359" t="n">
        <v>574403.409090909</v>
      </c>
    </row>
    <row r="35" s="345" customFormat="true" ht="15.75" hidden="false" customHeight="false" outlineLevel="0" collapsed="false">
      <c r="A35" s="342" t="s">
        <v>726</v>
      </c>
      <c r="B35" s="342" t="n">
        <v>171640</v>
      </c>
      <c r="C35" s="342" t="n">
        <v>0</v>
      </c>
      <c r="D35" s="342" t="n">
        <v>1215063</v>
      </c>
      <c r="E35" s="342" t="n">
        <v>0</v>
      </c>
      <c r="F35" s="342" t="n">
        <v>65704</v>
      </c>
      <c r="G35" s="342" t="n">
        <v>0</v>
      </c>
      <c r="H35" s="342" t="n">
        <v>0</v>
      </c>
      <c r="I35" s="342" t="n">
        <v>0</v>
      </c>
      <c r="K35" s="342" t="s">
        <v>726</v>
      </c>
      <c r="L35" s="342" t="n">
        <v>0</v>
      </c>
      <c r="M35" s="342" t="n">
        <v>1</v>
      </c>
      <c r="N35" s="342" t="n">
        <v>4315</v>
      </c>
      <c r="O35" s="342" t="n">
        <v>5918</v>
      </c>
      <c r="P35" s="342" t="n">
        <v>0</v>
      </c>
      <c r="Q35" s="342" t="n">
        <v>0</v>
      </c>
      <c r="R35" s="342" t="n">
        <v>0</v>
      </c>
      <c r="S35" s="342" t="n">
        <v>1287</v>
      </c>
      <c r="T35" s="342" t="n">
        <v>0</v>
      </c>
      <c r="U35" s="342" t="n">
        <v>0</v>
      </c>
      <c r="V35" s="342" t="n">
        <v>0</v>
      </c>
      <c r="W35" s="342" t="n">
        <v>630460</v>
      </c>
      <c r="X35" s="343" t="n">
        <v>641981</v>
      </c>
      <c r="Y35" s="343" t="n">
        <v>2094388</v>
      </c>
      <c r="Z35" s="344" t="n">
        <v>0</v>
      </c>
      <c r="AA35" s="359" t="n">
        <v>0</v>
      </c>
    </row>
    <row r="36" s="345" customFormat="true" ht="15.75" hidden="false" customHeight="false" outlineLevel="0" collapsed="false">
      <c r="A36" s="342" t="s">
        <v>727</v>
      </c>
      <c r="B36" s="342" t="n">
        <v>107479</v>
      </c>
      <c r="C36" s="342" t="n">
        <v>65</v>
      </c>
      <c r="D36" s="342" t="n">
        <v>336574</v>
      </c>
      <c r="E36" s="342" t="n">
        <v>0</v>
      </c>
      <c r="F36" s="342" t="n">
        <v>48755</v>
      </c>
      <c r="G36" s="342" t="n">
        <v>0</v>
      </c>
      <c r="H36" s="342" t="n">
        <v>0</v>
      </c>
      <c r="I36" s="342" t="n">
        <v>3088</v>
      </c>
      <c r="K36" s="342" t="s">
        <v>727</v>
      </c>
      <c r="L36" s="342" t="n">
        <v>0</v>
      </c>
      <c r="M36" s="342" t="n">
        <v>0</v>
      </c>
      <c r="N36" s="342" t="n">
        <v>89</v>
      </c>
      <c r="O36" s="342" t="n">
        <v>2244</v>
      </c>
      <c r="P36" s="342" t="n">
        <v>0</v>
      </c>
      <c r="Q36" s="342" t="n">
        <v>0</v>
      </c>
      <c r="R36" s="342" t="n">
        <v>0</v>
      </c>
      <c r="S36" s="342" t="n">
        <v>0</v>
      </c>
      <c r="T36" s="342" t="n">
        <v>0</v>
      </c>
      <c r="U36" s="342" t="n">
        <v>0</v>
      </c>
      <c r="V36" s="342" t="n">
        <v>0</v>
      </c>
      <c r="W36" s="342" t="n">
        <v>2547</v>
      </c>
      <c r="X36" s="343" t="n">
        <v>4880</v>
      </c>
      <c r="Y36" s="343" t="n">
        <v>500841</v>
      </c>
      <c r="Z36" s="344" t="n">
        <v>0</v>
      </c>
      <c r="AA36" s="359" t="n">
        <v>0</v>
      </c>
    </row>
    <row r="37" s="345" customFormat="true" ht="15.75" hidden="false" customHeight="false" outlineLevel="0" collapsed="false">
      <c r="A37" s="342" t="s">
        <v>728</v>
      </c>
      <c r="B37" s="342" t="n">
        <v>7</v>
      </c>
      <c r="C37" s="342" t="n">
        <v>218</v>
      </c>
      <c r="D37" s="342" t="n">
        <v>255835</v>
      </c>
      <c r="E37" s="342" t="n">
        <v>0</v>
      </c>
      <c r="F37" s="342" t="n">
        <v>3242</v>
      </c>
      <c r="G37" s="342" t="n">
        <v>0</v>
      </c>
      <c r="H37" s="342" t="n">
        <v>0</v>
      </c>
      <c r="I37" s="342" t="n">
        <v>0</v>
      </c>
      <c r="K37" s="342" t="s">
        <v>728</v>
      </c>
      <c r="L37" s="342" t="n">
        <v>0</v>
      </c>
      <c r="M37" s="342" t="n">
        <v>270535</v>
      </c>
      <c r="N37" s="342" t="n">
        <v>5548</v>
      </c>
      <c r="O37" s="342" t="n">
        <v>1267</v>
      </c>
      <c r="P37" s="342" t="n">
        <v>0</v>
      </c>
      <c r="Q37" s="342" t="n">
        <v>0</v>
      </c>
      <c r="R37" s="342" t="n">
        <v>0</v>
      </c>
      <c r="S37" s="342" t="n">
        <v>0</v>
      </c>
      <c r="T37" s="342" t="n">
        <v>0</v>
      </c>
      <c r="U37" s="342" t="n">
        <v>0</v>
      </c>
      <c r="V37" s="342" t="n">
        <v>0</v>
      </c>
      <c r="W37" s="342" t="n">
        <v>9567</v>
      </c>
      <c r="X37" s="343" t="n">
        <v>286917</v>
      </c>
      <c r="Y37" s="343" t="n">
        <v>546219</v>
      </c>
      <c r="Z37" s="344" t="n">
        <v>81301.9396551724</v>
      </c>
      <c r="AA37" s="359" t="n">
        <v>81301.9396551724</v>
      </c>
    </row>
    <row r="38" s="345" customFormat="true" ht="15.75" hidden="false" customHeight="false" outlineLevel="0" collapsed="false">
      <c r="A38" s="342" t="s">
        <v>729</v>
      </c>
      <c r="B38" s="342" t="n">
        <v>87257</v>
      </c>
      <c r="C38" s="342" t="n">
        <v>0</v>
      </c>
      <c r="D38" s="342" t="n">
        <v>92548</v>
      </c>
      <c r="E38" s="342" t="n">
        <v>0</v>
      </c>
      <c r="F38" s="342" t="n">
        <v>2229</v>
      </c>
      <c r="G38" s="342" t="n">
        <v>0</v>
      </c>
      <c r="H38" s="342" t="n">
        <v>0</v>
      </c>
      <c r="I38" s="342" t="n">
        <v>0</v>
      </c>
      <c r="K38" s="342" t="s">
        <v>729</v>
      </c>
      <c r="L38" s="342" t="n">
        <v>0</v>
      </c>
      <c r="M38" s="342" t="n">
        <v>0</v>
      </c>
      <c r="N38" s="342" t="n">
        <v>0</v>
      </c>
      <c r="O38" s="342" t="n">
        <v>16</v>
      </c>
      <c r="P38" s="342" t="n">
        <v>0</v>
      </c>
      <c r="Q38" s="342" t="n">
        <v>0</v>
      </c>
      <c r="R38" s="342" t="n">
        <v>0</v>
      </c>
      <c r="S38" s="342" t="n">
        <v>0</v>
      </c>
      <c r="T38" s="342" t="n">
        <v>203</v>
      </c>
      <c r="U38" s="342" t="n">
        <v>110</v>
      </c>
      <c r="V38" s="342" t="n">
        <v>0</v>
      </c>
      <c r="W38" s="342" t="n">
        <v>0</v>
      </c>
      <c r="X38" s="343" t="n">
        <v>329</v>
      </c>
      <c r="Y38" s="343" t="n">
        <v>182363</v>
      </c>
      <c r="Z38" s="344" t="n">
        <v>580577.777777778</v>
      </c>
      <c r="AA38" s="359" t="n">
        <v>580577.777777778</v>
      </c>
    </row>
    <row r="39" s="345" customFormat="true" ht="15.75" hidden="false" customHeight="false" outlineLevel="0" collapsed="false">
      <c r="A39" s="342" t="s">
        <v>730</v>
      </c>
      <c r="B39" s="342" t="n">
        <v>150</v>
      </c>
      <c r="C39" s="342" t="n">
        <v>0</v>
      </c>
      <c r="D39" s="342" t="n">
        <v>84687</v>
      </c>
      <c r="E39" s="342" t="n">
        <v>0</v>
      </c>
      <c r="F39" s="342" t="n">
        <v>9117</v>
      </c>
      <c r="G39" s="342" t="n">
        <v>0</v>
      </c>
      <c r="H39" s="342" t="n">
        <v>0</v>
      </c>
      <c r="I39" s="342" t="n">
        <v>0</v>
      </c>
      <c r="K39" s="342" t="s">
        <v>730</v>
      </c>
      <c r="L39" s="342" t="n">
        <v>0</v>
      </c>
      <c r="M39" s="342" t="n">
        <v>0</v>
      </c>
      <c r="N39" s="342" t="n">
        <v>0</v>
      </c>
      <c r="O39" s="342" t="n">
        <v>48</v>
      </c>
      <c r="P39" s="342" t="n">
        <v>0</v>
      </c>
      <c r="Q39" s="342" t="n">
        <v>0</v>
      </c>
      <c r="R39" s="342" t="n">
        <v>0</v>
      </c>
      <c r="S39" s="342" t="n">
        <v>0</v>
      </c>
      <c r="T39" s="342" t="n">
        <v>0</v>
      </c>
      <c r="U39" s="342" t="n">
        <v>0</v>
      </c>
      <c r="V39" s="342" t="n">
        <v>0</v>
      </c>
      <c r="W39" s="342" t="n">
        <v>0</v>
      </c>
      <c r="X39" s="343" t="n">
        <v>48</v>
      </c>
      <c r="Y39" s="343" t="n">
        <v>94002</v>
      </c>
      <c r="Z39" s="344" t="n">
        <v>0</v>
      </c>
      <c r="AA39" s="359" t="n">
        <v>0</v>
      </c>
    </row>
    <row r="40" s="345" customFormat="true" ht="15.75" hidden="false" customHeight="false" outlineLevel="0" collapsed="false">
      <c r="A40" s="342" t="s">
        <v>731</v>
      </c>
      <c r="B40" s="342" t="n">
        <v>442</v>
      </c>
      <c r="C40" s="342" t="n">
        <v>6757</v>
      </c>
      <c r="D40" s="342" t="n">
        <v>97285</v>
      </c>
      <c r="E40" s="342" t="n">
        <v>0</v>
      </c>
      <c r="F40" s="342" t="n">
        <v>77677</v>
      </c>
      <c r="G40" s="342" t="n">
        <v>0</v>
      </c>
      <c r="H40" s="342" t="n">
        <v>0</v>
      </c>
      <c r="I40" s="342" t="n">
        <v>0</v>
      </c>
      <c r="K40" s="342" t="s">
        <v>731</v>
      </c>
      <c r="L40" s="342" t="n">
        <v>0</v>
      </c>
      <c r="M40" s="342" t="n">
        <v>0</v>
      </c>
      <c r="N40" s="342" t="n">
        <v>40</v>
      </c>
      <c r="O40" s="342" t="n">
        <v>0</v>
      </c>
      <c r="P40" s="342" t="n">
        <v>0</v>
      </c>
      <c r="Q40" s="342" t="n">
        <v>0</v>
      </c>
      <c r="R40" s="342" t="n">
        <v>0</v>
      </c>
      <c r="S40" s="342" t="n">
        <v>0</v>
      </c>
      <c r="T40" s="342" t="n">
        <v>0</v>
      </c>
      <c r="U40" s="342" t="n">
        <v>0</v>
      </c>
      <c r="V40" s="342" t="n">
        <v>0</v>
      </c>
      <c r="W40" s="342" t="n">
        <v>41480</v>
      </c>
      <c r="X40" s="343" t="n">
        <v>41520</v>
      </c>
      <c r="Y40" s="343" t="n">
        <v>223681</v>
      </c>
      <c r="Z40" s="344" t="n">
        <v>26118600</v>
      </c>
      <c r="AA40" s="359" t="n">
        <v>26118600</v>
      </c>
    </row>
    <row r="41" s="345" customFormat="true" ht="15.75" hidden="false" customHeight="false" outlineLevel="0" collapsed="false">
      <c r="A41" s="342" t="s">
        <v>732</v>
      </c>
      <c r="B41" s="342" t="n">
        <v>63857</v>
      </c>
      <c r="C41" s="342" t="n">
        <v>0</v>
      </c>
      <c r="D41" s="342" t="n">
        <v>61820</v>
      </c>
      <c r="E41" s="342" t="n">
        <v>0</v>
      </c>
      <c r="F41" s="342" t="n">
        <v>4857</v>
      </c>
      <c r="G41" s="342" t="n">
        <v>0</v>
      </c>
      <c r="H41" s="342" t="n">
        <v>0</v>
      </c>
      <c r="I41" s="342" t="n">
        <v>0</v>
      </c>
      <c r="K41" s="342" t="s">
        <v>732</v>
      </c>
      <c r="L41" s="342" t="n">
        <v>0</v>
      </c>
      <c r="M41" s="342" t="n">
        <v>0</v>
      </c>
      <c r="N41" s="342" t="n">
        <v>6</v>
      </c>
      <c r="O41" s="342" t="n">
        <v>3</v>
      </c>
      <c r="P41" s="342" t="n">
        <v>0</v>
      </c>
      <c r="Q41" s="342" t="n">
        <v>0</v>
      </c>
      <c r="R41" s="342" t="n">
        <v>0</v>
      </c>
      <c r="S41" s="342" t="n">
        <v>0</v>
      </c>
      <c r="T41" s="342" t="n">
        <v>0</v>
      </c>
      <c r="U41" s="342" t="n">
        <v>0</v>
      </c>
      <c r="V41" s="342" t="n">
        <v>0</v>
      </c>
      <c r="W41" s="342" t="n">
        <v>258</v>
      </c>
      <c r="X41" s="343" t="n">
        <v>267</v>
      </c>
      <c r="Y41" s="343" t="n">
        <v>130801</v>
      </c>
      <c r="Z41" s="344" t="n">
        <v>0</v>
      </c>
      <c r="AA41" s="359" t="n">
        <v>0</v>
      </c>
    </row>
    <row r="42" s="345" customFormat="true" ht="15.75" hidden="false" customHeight="false" outlineLevel="0" collapsed="false">
      <c r="A42" s="342" t="s">
        <v>733</v>
      </c>
      <c r="B42" s="342" t="n">
        <v>17429</v>
      </c>
      <c r="C42" s="342" t="n">
        <v>0</v>
      </c>
      <c r="D42" s="342" t="n">
        <v>90555</v>
      </c>
      <c r="E42" s="342" t="n">
        <v>0</v>
      </c>
      <c r="F42" s="342" t="n">
        <v>9732</v>
      </c>
      <c r="G42" s="342" t="n">
        <v>0</v>
      </c>
      <c r="H42" s="342" t="n">
        <v>0</v>
      </c>
      <c r="I42" s="342" t="n">
        <v>0</v>
      </c>
      <c r="K42" s="342" t="s">
        <v>733</v>
      </c>
      <c r="L42" s="342" t="n">
        <v>0</v>
      </c>
      <c r="M42" s="342" t="n">
        <v>0</v>
      </c>
      <c r="N42" s="342" t="n">
        <v>0</v>
      </c>
      <c r="O42" s="342" t="n">
        <v>143</v>
      </c>
      <c r="P42" s="342" t="n">
        <v>0</v>
      </c>
      <c r="Q42" s="342" t="n">
        <v>0</v>
      </c>
      <c r="R42" s="342" t="n">
        <v>0</v>
      </c>
      <c r="S42" s="342" t="n">
        <v>0</v>
      </c>
      <c r="T42" s="342" t="n">
        <v>0</v>
      </c>
      <c r="U42" s="342" t="n">
        <v>0</v>
      </c>
      <c r="V42" s="342" t="n">
        <v>0</v>
      </c>
      <c r="W42" s="342" t="n">
        <v>0</v>
      </c>
      <c r="X42" s="343" t="n">
        <v>143</v>
      </c>
      <c r="Y42" s="343" t="n">
        <v>117859</v>
      </c>
      <c r="Z42" s="344" t="n">
        <v>0</v>
      </c>
      <c r="AA42" s="359" t="n">
        <v>0</v>
      </c>
    </row>
    <row r="43" s="345" customFormat="true" ht="15.75" hidden="false" customHeight="false" outlineLevel="0" collapsed="false">
      <c r="A43" s="342" t="s">
        <v>734</v>
      </c>
      <c r="B43" s="342" t="n">
        <v>26694</v>
      </c>
      <c r="C43" s="342" t="n">
        <v>0</v>
      </c>
      <c r="D43" s="342" t="n">
        <v>81403</v>
      </c>
      <c r="E43" s="342" t="n">
        <v>0</v>
      </c>
      <c r="F43" s="342" t="n">
        <v>5967</v>
      </c>
      <c r="G43" s="342" t="n">
        <v>0</v>
      </c>
      <c r="H43" s="342" t="n">
        <v>0</v>
      </c>
      <c r="I43" s="342" t="n">
        <v>0</v>
      </c>
      <c r="K43" s="342" t="s">
        <v>734</v>
      </c>
      <c r="L43" s="342" t="n">
        <v>0</v>
      </c>
      <c r="M43" s="342" t="n">
        <v>0</v>
      </c>
      <c r="N43" s="342" t="n">
        <v>1232</v>
      </c>
      <c r="O43" s="342" t="n">
        <v>1356</v>
      </c>
      <c r="P43" s="342" t="n">
        <v>0</v>
      </c>
      <c r="Q43" s="342" t="n">
        <v>0</v>
      </c>
      <c r="R43" s="342" t="n">
        <v>0</v>
      </c>
      <c r="S43" s="342" t="n">
        <v>0</v>
      </c>
      <c r="T43" s="342" t="n">
        <v>0</v>
      </c>
      <c r="U43" s="342" t="n">
        <v>0</v>
      </c>
      <c r="V43" s="342" t="n">
        <v>0</v>
      </c>
      <c r="W43" s="342" t="n">
        <v>1208</v>
      </c>
      <c r="X43" s="343" t="n">
        <v>3796</v>
      </c>
      <c r="Y43" s="343" t="n">
        <v>117860</v>
      </c>
      <c r="Z43" s="344" t="n">
        <v>0</v>
      </c>
      <c r="AA43" s="359" t="n">
        <v>0</v>
      </c>
    </row>
    <row r="44" s="345" customFormat="true" ht="15.75" hidden="false" customHeight="false" outlineLevel="0" collapsed="false">
      <c r="A44" s="342" t="s">
        <v>735</v>
      </c>
      <c r="B44" s="342" t="n">
        <v>7027</v>
      </c>
      <c r="C44" s="342" t="n">
        <v>229</v>
      </c>
      <c r="D44" s="342" t="n">
        <v>55799</v>
      </c>
      <c r="E44" s="342" t="n">
        <v>0</v>
      </c>
      <c r="F44" s="342" t="n">
        <v>0</v>
      </c>
      <c r="G44" s="342" t="n">
        <v>0</v>
      </c>
      <c r="H44" s="342" t="n">
        <v>0</v>
      </c>
      <c r="I44" s="342" t="n">
        <v>0</v>
      </c>
      <c r="K44" s="342" t="s">
        <v>735</v>
      </c>
      <c r="L44" s="342" t="n">
        <v>0</v>
      </c>
      <c r="M44" s="342" t="n">
        <v>0</v>
      </c>
      <c r="N44" s="342" t="n">
        <v>0</v>
      </c>
      <c r="O44" s="342" t="n">
        <v>1</v>
      </c>
      <c r="P44" s="342" t="n">
        <v>0</v>
      </c>
      <c r="Q44" s="342" t="n">
        <v>0</v>
      </c>
      <c r="R44" s="342" t="n">
        <v>0</v>
      </c>
      <c r="S44" s="342" t="n">
        <v>0</v>
      </c>
      <c r="T44" s="342" t="n">
        <v>0</v>
      </c>
      <c r="U44" s="342" t="n">
        <v>0</v>
      </c>
      <c r="V44" s="342" t="n">
        <v>0</v>
      </c>
      <c r="W44" s="342" t="n">
        <v>16745</v>
      </c>
      <c r="X44" s="343" t="n">
        <v>16746</v>
      </c>
      <c r="Y44" s="343" t="n">
        <v>79801</v>
      </c>
      <c r="Z44" s="344" t="n">
        <v>0</v>
      </c>
      <c r="AA44" s="359" t="n">
        <v>0</v>
      </c>
    </row>
    <row r="45" s="345" customFormat="true" ht="15.75" hidden="false" customHeight="false" outlineLevel="0" collapsed="false">
      <c r="A45" s="342"/>
      <c r="B45" s="342"/>
      <c r="C45" s="342"/>
      <c r="D45" s="342"/>
      <c r="E45" s="342"/>
      <c r="F45" s="342"/>
      <c r="G45" s="342"/>
      <c r="H45" s="342"/>
      <c r="I45" s="342"/>
      <c r="K45" s="342"/>
      <c r="L45" s="342"/>
      <c r="M45" s="342"/>
      <c r="N45" s="342"/>
      <c r="O45" s="342"/>
      <c r="P45" s="342"/>
      <c r="Q45" s="342"/>
      <c r="R45" s="342"/>
      <c r="S45" s="342"/>
      <c r="T45" s="342"/>
      <c r="U45" s="342"/>
      <c r="V45" s="342"/>
      <c r="W45" s="342"/>
      <c r="X45" s="343"/>
      <c r="Y45" s="343"/>
      <c r="Z45" s="344"/>
      <c r="AA45" s="359"/>
    </row>
    <row r="46" s="345" customFormat="true" ht="15.75" hidden="false" customHeight="false" outlineLevel="0" collapsed="false">
      <c r="A46" s="346" t="s">
        <v>736</v>
      </c>
      <c r="B46" s="346" t="n">
        <v>14464608</v>
      </c>
      <c r="C46" s="346" t="n">
        <v>589861</v>
      </c>
      <c r="D46" s="346" t="n">
        <v>63995324</v>
      </c>
      <c r="E46" s="346" t="n">
        <v>5672</v>
      </c>
      <c r="F46" s="346" t="n">
        <v>8104900</v>
      </c>
      <c r="G46" s="346" t="n">
        <v>8579</v>
      </c>
      <c r="H46" s="346" t="n">
        <v>453291</v>
      </c>
      <c r="I46" s="346" t="n">
        <v>38899</v>
      </c>
      <c r="K46" s="346" t="s">
        <v>736</v>
      </c>
      <c r="L46" s="346" t="n">
        <v>0</v>
      </c>
      <c r="M46" s="346" t="n">
        <v>14692911</v>
      </c>
      <c r="N46" s="346" t="n">
        <v>1229584</v>
      </c>
      <c r="O46" s="346" t="n">
        <v>265812</v>
      </c>
      <c r="P46" s="346" t="n">
        <v>0</v>
      </c>
      <c r="Q46" s="346" t="n">
        <v>281</v>
      </c>
      <c r="R46" s="346" t="n">
        <v>0</v>
      </c>
      <c r="S46" s="346" t="n">
        <v>379451</v>
      </c>
      <c r="T46" s="346" t="n">
        <v>1553</v>
      </c>
      <c r="U46" s="346" t="n">
        <v>3234</v>
      </c>
      <c r="V46" s="346" t="n">
        <v>0</v>
      </c>
      <c r="W46" s="346" t="n">
        <v>14129821</v>
      </c>
      <c r="X46" s="346" t="n">
        <v>30702647</v>
      </c>
      <c r="Y46" s="346" t="n">
        <v>118363781</v>
      </c>
      <c r="Z46" s="347" t="n">
        <v>809713.745809205</v>
      </c>
      <c r="AA46" s="486" t="n">
        <v>809713.745809205</v>
      </c>
    </row>
    <row r="47" s="345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9"/>
      <c r="AA47" s="487"/>
    </row>
    <row r="48" s="345" customFormat="true" ht="15.75" hidden="false" customHeight="false" outlineLevel="0" collapsed="false">
      <c r="A48" s="350"/>
      <c r="B48" s="351"/>
      <c r="C48" s="351"/>
      <c r="D48" s="351"/>
      <c r="E48" s="351"/>
      <c r="F48" s="351"/>
      <c r="G48" s="351"/>
      <c r="H48" s="351"/>
      <c r="I48" s="351"/>
      <c r="K48" s="350"/>
      <c r="L48" s="351"/>
      <c r="M48" s="351"/>
      <c r="N48" s="351"/>
      <c r="O48" s="351"/>
      <c r="P48" s="351"/>
      <c r="Q48" s="351"/>
      <c r="R48" s="351"/>
      <c r="S48" s="351"/>
      <c r="T48" s="351"/>
      <c r="U48" s="351"/>
      <c r="V48" s="351"/>
      <c r="W48" s="351"/>
      <c r="X48" s="352"/>
      <c r="Y48" s="352"/>
      <c r="Z48" s="353"/>
      <c r="AA48" s="488"/>
    </row>
    <row r="49" s="345" customFormat="true" ht="15.75" hidden="false" customHeight="false" outlineLevel="0" collapsed="false">
      <c r="A49" s="352" t="s">
        <v>737</v>
      </c>
      <c r="B49" s="352"/>
      <c r="C49" s="352"/>
      <c r="D49" s="352"/>
      <c r="E49" s="352"/>
      <c r="F49" s="352"/>
      <c r="G49" s="352"/>
      <c r="H49" s="352"/>
      <c r="I49" s="352"/>
      <c r="K49" s="352" t="s">
        <v>737</v>
      </c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3"/>
      <c r="AA49" s="488"/>
    </row>
    <row r="50" s="345" customFormat="true" ht="15.75" hidden="false" customHeight="false" outlineLevel="0" collapsed="false">
      <c r="A50" s="350"/>
      <c r="B50" s="352"/>
      <c r="C50" s="352"/>
      <c r="D50" s="352"/>
      <c r="E50" s="352"/>
      <c r="F50" s="352"/>
      <c r="G50" s="352"/>
      <c r="H50" s="352"/>
      <c r="I50" s="352"/>
      <c r="K50" s="350"/>
      <c r="L50" s="352"/>
      <c r="M50" s="352"/>
      <c r="N50" s="352"/>
      <c r="O50" s="35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3"/>
      <c r="AA50" s="488"/>
    </row>
    <row r="51" s="345" customFormat="true" ht="15.75" hidden="false" customHeight="false" outlineLevel="0" collapsed="false">
      <c r="A51" s="342" t="s">
        <v>738</v>
      </c>
      <c r="B51" s="342" t="n">
        <v>6238128</v>
      </c>
      <c r="C51" s="342" t="n">
        <v>19919</v>
      </c>
      <c r="D51" s="342" t="n">
        <v>1972686</v>
      </c>
      <c r="E51" s="342" t="n">
        <v>903</v>
      </c>
      <c r="F51" s="342" t="n">
        <v>21836</v>
      </c>
      <c r="G51" s="342" t="n">
        <v>0</v>
      </c>
      <c r="H51" s="342" t="n">
        <v>0</v>
      </c>
      <c r="I51" s="342" t="n">
        <v>0</v>
      </c>
      <c r="K51" s="342" t="s">
        <v>738</v>
      </c>
      <c r="L51" s="342" t="n">
        <v>0</v>
      </c>
      <c r="M51" s="342" t="n">
        <v>64</v>
      </c>
      <c r="N51" s="342" t="n">
        <v>244269</v>
      </c>
      <c r="O51" s="342" t="n">
        <v>15750</v>
      </c>
      <c r="P51" s="342" t="n">
        <v>0</v>
      </c>
      <c r="Q51" s="342" t="n">
        <v>0</v>
      </c>
      <c r="R51" s="342" t="n">
        <v>0</v>
      </c>
      <c r="S51" s="342" t="n">
        <v>315079</v>
      </c>
      <c r="T51" s="342" t="n">
        <v>0</v>
      </c>
      <c r="U51" s="342" t="n">
        <v>0</v>
      </c>
      <c r="V51" s="342" t="n">
        <v>0</v>
      </c>
      <c r="W51" s="342" t="n">
        <v>1241139</v>
      </c>
      <c r="X51" s="343" t="n">
        <v>1816301</v>
      </c>
      <c r="Y51" s="343" t="n">
        <v>10069773</v>
      </c>
      <c r="Z51" s="344" t="n">
        <v>550981.578947368</v>
      </c>
      <c r="AA51" s="359" t="n">
        <v>550981.578947368</v>
      </c>
    </row>
    <row r="52" s="345" customFormat="true" ht="15.75" hidden="false" customHeight="false" outlineLevel="0" collapsed="false">
      <c r="A52" s="342" t="s">
        <v>739</v>
      </c>
      <c r="B52" s="342" t="n">
        <v>2019486</v>
      </c>
      <c r="C52" s="342" t="n">
        <v>527</v>
      </c>
      <c r="D52" s="342" t="n">
        <v>1306478</v>
      </c>
      <c r="E52" s="342" t="n">
        <v>0</v>
      </c>
      <c r="F52" s="342" t="n">
        <v>46427</v>
      </c>
      <c r="G52" s="342" t="n">
        <v>0</v>
      </c>
      <c r="H52" s="342" t="n">
        <v>0</v>
      </c>
      <c r="I52" s="342" t="n">
        <v>0</v>
      </c>
      <c r="K52" s="342" t="s">
        <v>739</v>
      </c>
      <c r="L52" s="342" t="n">
        <v>0</v>
      </c>
      <c r="M52" s="342" t="n">
        <v>0</v>
      </c>
      <c r="N52" s="342" t="n">
        <v>4704</v>
      </c>
      <c r="O52" s="342" t="n">
        <v>2104</v>
      </c>
      <c r="P52" s="342" t="n">
        <v>0</v>
      </c>
      <c r="Q52" s="342" t="n">
        <v>0</v>
      </c>
      <c r="R52" s="342" t="n">
        <v>0</v>
      </c>
      <c r="S52" s="342" t="n">
        <v>0</v>
      </c>
      <c r="T52" s="342" t="n">
        <v>0</v>
      </c>
      <c r="U52" s="342" t="n">
        <v>0</v>
      </c>
      <c r="V52" s="342" t="n">
        <v>0</v>
      </c>
      <c r="W52" s="342" t="n">
        <v>696193</v>
      </c>
      <c r="X52" s="343" t="n">
        <v>703001</v>
      </c>
      <c r="Y52" s="343" t="n">
        <v>4075919</v>
      </c>
      <c r="Z52" s="344" t="n">
        <v>410596.35193133</v>
      </c>
      <c r="AA52" s="359" t="n">
        <v>410596.35193133</v>
      </c>
    </row>
    <row r="53" s="345" customFormat="true" ht="15.75" hidden="false" customHeight="false" outlineLevel="0" collapsed="false">
      <c r="A53" s="342" t="s">
        <v>740</v>
      </c>
      <c r="B53" s="342" t="n">
        <v>0</v>
      </c>
      <c r="C53" s="342" t="n">
        <v>0</v>
      </c>
      <c r="D53" s="342" t="n">
        <v>90397</v>
      </c>
      <c r="E53" s="342" t="n">
        <v>0</v>
      </c>
      <c r="F53" s="342" t="n">
        <v>0</v>
      </c>
      <c r="G53" s="342" t="n">
        <v>0</v>
      </c>
      <c r="H53" s="342" t="n">
        <v>0</v>
      </c>
      <c r="I53" s="342" t="n">
        <v>0</v>
      </c>
      <c r="K53" s="342" t="s">
        <v>740</v>
      </c>
      <c r="L53" s="342" t="n">
        <v>0</v>
      </c>
      <c r="M53" s="342" t="n">
        <v>0</v>
      </c>
      <c r="N53" s="342" t="n">
        <v>391</v>
      </c>
      <c r="O53" s="342" t="n">
        <v>24</v>
      </c>
      <c r="P53" s="342" t="n">
        <v>0</v>
      </c>
      <c r="Q53" s="342" t="n">
        <v>0</v>
      </c>
      <c r="R53" s="342" t="n">
        <v>23</v>
      </c>
      <c r="S53" s="342" t="n">
        <v>0</v>
      </c>
      <c r="T53" s="342" t="n">
        <v>0</v>
      </c>
      <c r="U53" s="342" t="n">
        <v>0</v>
      </c>
      <c r="V53" s="342" t="n">
        <v>0</v>
      </c>
      <c r="W53" s="342" t="n">
        <v>18</v>
      </c>
      <c r="X53" s="343" t="n">
        <v>456</v>
      </c>
      <c r="Y53" s="343" t="n">
        <v>90853</v>
      </c>
      <c r="Z53" s="344" t="n">
        <v>410596.35193133</v>
      </c>
      <c r="AA53" s="359" t="n">
        <v>410596.35193133</v>
      </c>
    </row>
    <row r="54" s="345" customFormat="true" ht="15.75" hidden="false" customHeight="false" outlineLevel="0" collapsed="false">
      <c r="A54" s="350"/>
      <c r="B54" s="342"/>
      <c r="C54" s="342"/>
      <c r="D54" s="342"/>
      <c r="E54" s="342"/>
      <c r="F54" s="342"/>
      <c r="G54" s="342"/>
      <c r="H54" s="342"/>
      <c r="I54" s="342"/>
      <c r="K54" s="350"/>
      <c r="L54" s="342"/>
      <c r="M54" s="342"/>
      <c r="N54" s="342"/>
      <c r="O54" s="342"/>
      <c r="P54" s="342"/>
      <c r="Q54" s="342"/>
      <c r="R54" s="342"/>
      <c r="S54" s="342"/>
      <c r="T54" s="342"/>
      <c r="U54" s="342"/>
      <c r="V54" s="342"/>
      <c r="W54" s="342"/>
      <c r="X54" s="343"/>
      <c r="Y54" s="343"/>
      <c r="Z54" s="344"/>
      <c r="AA54" s="359"/>
    </row>
    <row r="55" s="345" customFormat="true" ht="15.75" hidden="false" customHeight="false" outlineLevel="0" collapsed="false">
      <c r="A55" s="346" t="s">
        <v>741</v>
      </c>
      <c r="B55" s="346" t="n">
        <v>8257614</v>
      </c>
      <c r="C55" s="346" t="n">
        <v>20446</v>
      </c>
      <c r="D55" s="346" t="n">
        <v>3369561</v>
      </c>
      <c r="E55" s="346" t="n">
        <v>903</v>
      </c>
      <c r="F55" s="346" t="n">
        <v>68263</v>
      </c>
      <c r="G55" s="346" t="n">
        <v>0</v>
      </c>
      <c r="H55" s="346" t="n">
        <v>0</v>
      </c>
      <c r="I55" s="346" t="n">
        <v>0</v>
      </c>
      <c r="K55" s="346" t="s">
        <v>741</v>
      </c>
      <c r="L55" s="346" t="n">
        <v>0</v>
      </c>
      <c r="M55" s="346" t="n">
        <v>64</v>
      </c>
      <c r="N55" s="346" t="n">
        <v>249364</v>
      </c>
      <c r="O55" s="346" t="n">
        <v>17878</v>
      </c>
      <c r="P55" s="346" t="n">
        <v>0</v>
      </c>
      <c r="Q55" s="346" t="n">
        <v>0</v>
      </c>
      <c r="R55" s="346" t="n">
        <v>23</v>
      </c>
      <c r="S55" s="346" t="n">
        <v>315079</v>
      </c>
      <c r="T55" s="346" t="n">
        <v>0</v>
      </c>
      <c r="U55" s="346" t="n">
        <v>0</v>
      </c>
      <c r="V55" s="346" t="n">
        <v>0</v>
      </c>
      <c r="W55" s="346" t="n">
        <v>1937350</v>
      </c>
      <c r="X55" s="346" t="n">
        <v>2519758</v>
      </c>
      <c r="Y55" s="346" t="n">
        <v>14236545</v>
      </c>
      <c r="Z55" s="347" t="n">
        <v>497621.45187602</v>
      </c>
      <c r="AA55" s="486" t="n">
        <v>497621.45187602</v>
      </c>
    </row>
    <row r="56" s="345" customFormat="true" ht="15.75" hidden="false" customHeight="false" outlineLevel="0" collapsed="false">
      <c r="A56" s="348"/>
      <c r="B56" s="348"/>
      <c r="C56" s="348"/>
      <c r="D56" s="348"/>
      <c r="E56" s="348"/>
      <c r="F56" s="348"/>
      <c r="G56" s="348"/>
      <c r="H56" s="348"/>
      <c r="I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9"/>
      <c r="AA56" s="487"/>
    </row>
    <row r="57" s="345" customFormat="true" ht="15.75" hidden="false" customHeight="false" outlineLevel="0" collapsed="false">
      <c r="A57" s="350"/>
      <c r="B57" s="351"/>
      <c r="C57" s="351"/>
      <c r="D57" s="351"/>
      <c r="E57" s="351"/>
      <c r="F57" s="351"/>
      <c r="G57" s="351"/>
      <c r="H57" s="351"/>
      <c r="I57" s="351"/>
      <c r="K57" s="350"/>
      <c r="L57" s="351"/>
      <c r="M57" s="351"/>
      <c r="N57" s="351"/>
      <c r="O57" s="351"/>
      <c r="P57" s="351"/>
      <c r="Q57" s="351"/>
      <c r="R57" s="351"/>
      <c r="S57" s="351"/>
      <c r="T57" s="351"/>
      <c r="U57" s="351"/>
      <c r="V57" s="351"/>
      <c r="W57" s="351"/>
      <c r="X57" s="352"/>
      <c r="Y57" s="352"/>
      <c r="Z57" s="353"/>
      <c r="AA57" s="488"/>
    </row>
    <row r="58" s="345" customFormat="true" ht="15.75" hidden="false" customHeight="false" outlineLevel="0" collapsed="false">
      <c r="A58" s="352" t="s">
        <v>58</v>
      </c>
      <c r="B58" s="352"/>
      <c r="C58" s="352"/>
      <c r="D58" s="352"/>
      <c r="E58" s="352"/>
      <c r="F58" s="352"/>
      <c r="G58" s="352"/>
      <c r="H58" s="352"/>
      <c r="I58" s="352"/>
      <c r="K58" s="352" t="s">
        <v>58</v>
      </c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3"/>
      <c r="AA58" s="488"/>
    </row>
    <row r="59" s="345" customFormat="true" ht="15.75" hidden="false" customHeight="false" outlineLevel="0" collapsed="false">
      <c r="A59" s="350"/>
      <c r="B59" s="352"/>
      <c r="C59" s="352"/>
      <c r="D59" s="352"/>
      <c r="E59" s="352"/>
      <c r="F59" s="352"/>
      <c r="G59" s="352"/>
      <c r="H59" s="352"/>
      <c r="I59" s="352"/>
      <c r="K59" s="350"/>
      <c r="L59" s="352"/>
      <c r="M59" s="352"/>
      <c r="N59" s="352"/>
      <c r="O59" s="352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3"/>
      <c r="AA59" s="488"/>
    </row>
    <row r="60" s="345" customFormat="true" ht="15.75" hidden="false" customHeight="false" outlineLevel="0" collapsed="false">
      <c r="A60" s="342" t="s">
        <v>742</v>
      </c>
      <c r="B60" s="342" t="n">
        <v>0</v>
      </c>
      <c r="C60" s="342" t="n">
        <v>0</v>
      </c>
      <c r="D60" s="342" t="n">
        <v>187390</v>
      </c>
      <c r="E60" s="342" t="n">
        <v>0</v>
      </c>
      <c r="F60" s="342" t="n">
        <v>0</v>
      </c>
      <c r="G60" s="342" t="n">
        <v>0</v>
      </c>
      <c r="H60" s="342" t="n">
        <v>0</v>
      </c>
      <c r="I60" s="342" t="n">
        <v>0</v>
      </c>
      <c r="K60" s="342" t="s">
        <v>742</v>
      </c>
      <c r="L60" s="342" t="n">
        <v>0</v>
      </c>
      <c r="M60" s="342" t="n">
        <v>0</v>
      </c>
      <c r="N60" s="342" t="n">
        <v>4294</v>
      </c>
      <c r="O60" s="342" t="n">
        <v>58</v>
      </c>
      <c r="P60" s="342" t="n">
        <v>0</v>
      </c>
      <c r="Q60" s="342" t="n">
        <v>0</v>
      </c>
      <c r="R60" s="342" t="n">
        <v>0</v>
      </c>
      <c r="S60" s="342" t="n">
        <v>0</v>
      </c>
      <c r="T60" s="342" t="n">
        <v>0</v>
      </c>
      <c r="U60" s="342" t="n">
        <v>0</v>
      </c>
      <c r="V60" s="342" t="n">
        <v>0</v>
      </c>
      <c r="W60" s="342" t="n">
        <v>10</v>
      </c>
      <c r="X60" s="343" t="n">
        <v>4362</v>
      </c>
      <c r="Y60" s="343" t="n">
        <v>191752</v>
      </c>
      <c r="Z60" s="344" t="n">
        <v>0</v>
      </c>
      <c r="AA60" s="359" t="n">
        <v>0</v>
      </c>
    </row>
    <row r="61" s="345" customFormat="true" ht="15.75" hidden="false" customHeight="false" outlineLevel="0" collapsed="false">
      <c r="A61" s="350"/>
      <c r="B61" s="342"/>
      <c r="C61" s="342"/>
      <c r="D61" s="342"/>
      <c r="E61" s="342"/>
      <c r="F61" s="342"/>
      <c r="G61" s="342"/>
      <c r="H61" s="342"/>
      <c r="I61" s="342"/>
      <c r="K61" s="350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3"/>
      <c r="Y61" s="343"/>
      <c r="Z61" s="344"/>
      <c r="AA61" s="359"/>
    </row>
    <row r="62" s="345" customFormat="true" ht="15.75" hidden="false" customHeight="false" outlineLevel="0" collapsed="false">
      <c r="A62" s="346" t="s">
        <v>743</v>
      </c>
      <c r="B62" s="346" t="n">
        <v>0</v>
      </c>
      <c r="C62" s="346" t="n">
        <v>0</v>
      </c>
      <c r="D62" s="346" t="n">
        <v>187390</v>
      </c>
      <c r="E62" s="346" t="n">
        <v>0</v>
      </c>
      <c r="F62" s="346" t="n">
        <v>0</v>
      </c>
      <c r="G62" s="346" t="n">
        <v>0</v>
      </c>
      <c r="H62" s="346" t="n">
        <v>0</v>
      </c>
      <c r="I62" s="346" t="n">
        <v>0</v>
      </c>
      <c r="K62" s="346" t="s">
        <v>743</v>
      </c>
      <c r="L62" s="346" t="n">
        <v>0</v>
      </c>
      <c r="M62" s="346" t="n">
        <v>0</v>
      </c>
      <c r="N62" s="346" t="n">
        <v>4294</v>
      </c>
      <c r="O62" s="346" t="n">
        <v>58</v>
      </c>
      <c r="P62" s="346" t="n">
        <v>0</v>
      </c>
      <c r="Q62" s="346" t="n">
        <v>0</v>
      </c>
      <c r="R62" s="346" t="n">
        <v>0</v>
      </c>
      <c r="S62" s="346" t="n">
        <v>0</v>
      </c>
      <c r="T62" s="346" t="n">
        <v>0</v>
      </c>
      <c r="U62" s="346" t="n">
        <v>0</v>
      </c>
      <c r="V62" s="346" t="n">
        <v>0</v>
      </c>
      <c r="W62" s="346" t="n">
        <v>10</v>
      </c>
      <c r="X62" s="346" t="n">
        <v>4362</v>
      </c>
      <c r="Y62" s="346" t="n">
        <v>191752</v>
      </c>
      <c r="Z62" s="347" t="n">
        <v>0</v>
      </c>
      <c r="AA62" s="486" t="n">
        <v>0</v>
      </c>
    </row>
    <row r="63" s="345" customFormat="true" ht="16.5" hidden="false" customHeight="false" outlineLevel="0" collapsed="false">
      <c r="A63" s="354"/>
      <c r="B63" s="352"/>
      <c r="C63" s="352"/>
      <c r="D63" s="352"/>
      <c r="E63" s="352"/>
      <c r="F63" s="352"/>
      <c r="G63" s="352"/>
      <c r="H63" s="352"/>
      <c r="I63" s="352"/>
      <c r="K63" s="354"/>
      <c r="L63" s="352"/>
      <c r="M63" s="352"/>
      <c r="N63" s="352"/>
      <c r="O63" s="352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3"/>
      <c r="AA63" s="488"/>
    </row>
    <row r="64" s="345" customFormat="true" ht="16.5" hidden="false" customHeight="false" outlineLevel="0" collapsed="false">
      <c r="A64" s="355" t="s">
        <v>744</v>
      </c>
      <c r="B64" s="356" t="n">
        <v>22722222</v>
      </c>
      <c r="C64" s="356" t="n">
        <v>610307</v>
      </c>
      <c r="D64" s="356" t="n">
        <v>67552275</v>
      </c>
      <c r="E64" s="356" t="n">
        <v>6575</v>
      </c>
      <c r="F64" s="356" t="n">
        <v>8173163</v>
      </c>
      <c r="G64" s="356" t="n">
        <v>8579</v>
      </c>
      <c r="H64" s="356" t="n">
        <v>453291</v>
      </c>
      <c r="I64" s="356" t="n">
        <v>38899</v>
      </c>
      <c r="K64" s="355" t="s">
        <v>744</v>
      </c>
      <c r="L64" s="356" t="n">
        <v>0</v>
      </c>
      <c r="M64" s="356" t="n">
        <v>14692975</v>
      </c>
      <c r="N64" s="356" t="n">
        <v>1483242</v>
      </c>
      <c r="O64" s="356" t="n">
        <v>283748</v>
      </c>
      <c r="P64" s="356" t="n">
        <v>0</v>
      </c>
      <c r="Q64" s="356" t="n">
        <v>281</v>
      </c>
      <c r="R64" s="356" t="n">
        <v>23</v>
      </c>
      <c r="S64" s="356" t="n">
        <v>694530</v>
      </c>
      <c r="T64" s="356" t="n">
        <v>1553</v>
      </c>
      <c r="U64" s="356" t="n">
        <v>3234</v>
      </c>
      <c r="V64" s="356" t="n">
        <v>0</v>
      </c>
      <c r="W64" s="356" t="n">
        <v>16067181</v>
      </c>
      <c r="X64" s="356" t="n">
        <v>33226767</v>
      </c>
      <c r="Y64" s="356" t="n">
        <v>132792078</v>
      </c>
      <c r="Z64" s="357" t="n">
        <v>775440.590839281</v>
      </c>
      <c r="AA64" s="489" t="n">
        <v>775440.590839281</v>
      </c>
    </row>
    <row r="65" s="345" customFormat="true" ht="16.5" hidden="false" customHeight="false" outlineLevel="0" collapsed="false">
      <c r="A65" s="358"/>
      <c r="K65" s="358"/>
      <c r="X65" s="343"/>
      <c r="Y65" s="343"/>
    </row>
    <row r="66" s="360" customFormat="true" ht="11.25" hidden="false" customHeight="false" outlineLevel="0" collapsed="false">
      <c r="A66" s="95" t="s">
        <v>163</v>
      </c>
      <c r="D66" s="164"/>
      <c r="E66" s="164"/>
      <c r="F66" s="432"/>
      <c r="G66" s="490"/>
      <c r="H66" s="490"/>
      <c r="I66" s="490"/>
      <c r="K66" s="95" t="s">
        <v>163</v>
      </c>
      <c r="O66" s="491"/>
      <c r="P66" s="490"/>
      <c r="Q66" s="490"/>
      <c r="R66" s="490"/>
      <c r="S66" s="490"/>
      <c r="T66" s="490"/>
      <c r="U66" s="490"/>
      <c r="V66" s="491"/>
      <c r="W66" s="491"/>
      <c r="X66" s="490"/>
      <c r="Y66" s="490"/>
      <c r="Z66" s="490"/>
      <c r="AA66" s="490"/>
    </row>
    <row r="67" s="360" customFormat="true" ht="11.25" hidden="false" customHeight="false" outlineLevel="0" collapsed="false">
      <c r="A67" s="95" t="s">
        <v>39</v>
      </c>
      <c r="D67" s="164"/>
      <c r="E67" s="164"/>
      <c r="F67" s="432"/>
      <c r="G67" s="490"/>
      <c r="H67" s="490"/>
      <c r="I67" s="490"/>
      <c r="K67" s="95" t="s">
        <v>39</v>
      </c>
      <c r="O67" s="491"/>
      <c r="P67" s="490"/>
      <c r="Q67" s="490"/>
      <c r="R67" s="490"/>
      <c r="S67" s="490"/>
      <c r="T67" s="490"/>
      <c r="U67" s="490"/>
      <c r="V67" s="491"/>
      <c r="W67" s="491"/>
      <c r="X67" s="490"/>
      <c r="Y67" s="490"/>
      <c r="Z67" s="490"/>
      <c r="AA67" s="490"/>
    </row>
    <row r="68" s="360" customFormat="true" ht="15.75" hidden="false" customHeight="false" outlineLevel="0" collapsed="false">
      <c r="A68" s="139"/>
      <c r="B68" s="139"/>
      <c r="C68" s="139"/>
      <c r="D68" s="139"/>
      <c r="E68" s="56"/>
      <c r="F68" s="383"/>
      <c r="G68" s="57"/>
      <c r="H68" s="57"/>
      <c r="I68" s="315" t="s">
        <v>624</v>
      </c>
      <c r="K68" s="147"/>
      <c r="O68" s="491"/>
      <c r="P68" s="490"/>
      <c r="Q68" s="490"/>
      <c r="R68" s="490"/>
      <c r="S68" s="490"/>
      <c r="T68" s="490"/>
      <c r="U68" s="490"/>
      <c r="V68" s="491"/>
      <c r="W68" s="491"/>
      <c r="X68" s="490"/>
      <c r="Y68" s="490"/>
      <c r="Z68" s="490"/>
      <c r="AA68" s="490"/>
    </row>
    <row r="69" s="360" customFormat="true" ht="12.75" hidden="false" customHeight="false" outlineLevel="0" collapsed="false">
      <c r="A69" s="139"/>
      <c r="B69" s="139"/>
      <c r="C69" s="139"/>
      <c r="D69" s="139"/>
      <c r="E69" s="56"/>
      <c r="F69" s="383"/>
      <c r="G69" s="57"/>
      <c r="H69" s="57"/>
      <c r="I69" s="57"/>
      <c r="K69" s="139"/>
      <c r="L69" s="139"/>
      <c r="M69" s="139"/>
      <c r="N69" s="139"/>
      <c r="O69" s="337"/>
      <c r="P69" s="57"/>
      <c r="Q69" s="57"/>
      <c r="R69" s="57"/>
      <c r="S69" s="57"/>
      <c r="T69" s="57"/>
      <c r="U69" s="57"/>
      <c r="V69" s="337"/>
      <c r="W69" s="337"/>
      <c r="X69" s="57"/>
      <c r="Y69" s="57"/>
      <c r="Z69" s="490"/>
      <c r="AA69" s="490"/>
    </row>
    <row r="70" s="360" customFormat="true" ht="12.75" hidden="false" customHeight="false" outlineLevel="0" collapsed="false">
      <c r="A70" s="139"/>
      <c r="B70" s="139"/>
      <c r="C70" s="139"/>
      <c r="D70" s="139"/>
      <c r="E70" s="56"/>
      <c r="F70" s="383"/>
      <c r="G70" s="57"/>
      <c r="H70" s="57"/>
      <c r="I70" s="57"/>
      <c r="K70" s="139"/>
      <c r="L70" s="139"/>
      <c r="M70" s="139"/>
      <c r="N70" s="139"/>
      <c r="O70" s="337"/>
      <c r="P70" s="57"/>
      <c r="Q70" s="57"/>
      <c r="R70" s="57"/>
      <c r="S70" s="57"/>
      <c r="T70" s="57"/>
      <c r="U70" s="57"/>
      <c r="V70" s="337"/>
      <c r="W70" s="337"/>
      <c r="X70" s="57"/>
      <c r="Y70" s="57"/>
      <c r="Z70" s="490"/>
      <c r="AA70" s="490"/>
    </row>
    <row r="71" customFormat="false" ht="12.75" hidden="false" customHeight="false" outlineLevel="0" collapsed="false">
      <c r="G71" s="57"/>
      <c r="H71" s="57"/>
      <c r="I71" s="57"/>
    </row>
    <row r="72" customFormat="false" ht="12.75" hidden="false" customHeight="false" outlineLevel="0" collapsed="false">
      <c r="G72" s="57"/>
      <c r="H72" s="57"/>
      <c r="I72" s="57"/>
    </row>
    <row r="73" customFormat="false" ht="12.75" hidden="false" customHeight="false" outlineLevel="0" collapsed="false">
      <c r="G73" s="57"/>
      <c r="H73" s="57"/>
      <c r="I73" s="57"/>
    </row>
    <row r="74" customFormat="false" ht="12.75" hidden="false" customHeight="false" outlineLevel="0" collapsed="false">
      <c r="G74" s="57"/>
      <c r="H74" s="57"/>
      <c r="I74" s="57"/>
    </row>
    <row r="75" customFormat="false" ht="12.75" hidden="false" customHeight="false" outlineLevel="0" collapsed="false">
      <c r="G75" s="57"/>
      <c r="H75" s="57"/>
      <c r="I75" s="57"/>
    </row>
    <row r="76" customFormat="false" ht="12.75" hidden="false" customHeight="false" outlineLevel="0" collapsed="false">
      <c r="G76" s="57"/>
      <c r="H76" s="57"/>
      <c r="I76" s="57"/>
    </row>
    <row r="77" customFormat="false" ht="12.75" hidden="false" customHeight="false" outlineLevel="0" collapsed="false">
      <c r="G77" s="57"/>
      <c r="H77" s="57"/>
      <c r="I77" s="57"/>
    </row>
    <row r="78" customFormat="false" ht="12.75" hidden="false" customHeight="false" outlineLevel="0" collapsed="false">
      <c r="G78" s="57"/>
      <c r="H78" s="57"/>
      <c r="I78" s="57"/>
    </row>
    <row r="79" customFormat="false" ht="12.75" hidden="false" customHeight="false" outlineLevel="0" collapsed="false">
      <c r="G79" s="57"/>
      <c r="H79" s="57"/>
      <c r="I79" s="57"/>
    </row>
    <row r="80" customFormat="false" ht="12.75" hidden="false" customHeight="false" outlineLevel="0" collapsed="false">
      <c r="G80" s="57"/>
      <c r="H80" s="57"/>
      <c r="I80" s="57"/>
    </row>
    <row r="81" customFormat="false" ht="12.75" hidden="false" customHeight="false" outlineLevel="0" collapsed="false">
      <c r="G81" s="57"/>
      <c r="H81" s="57"/>
      <c r="I81" s="57"/>
    </row>
    <row r="82" customFormat="false" ht="12.75" hidden="false" customHeight="false" outlineLevel="0" collapsed="false">
      <c r="G82" s="57"/>
      <c r="H82" s="57"/>
      <c r="I82" s="57"/>
    </row>
    <row r="83" customFormat="false" ht="12.75" hidden="false" customHeight="false" outlineLevel="0" collapsed="false">
      <c r="G83" s="57"/>
      <c r="H83" s="57"/>
      <c r="I83" s="57"/>
    </row>
    <row r="84" customFormat="false" ht="12.75" hidden="false" customHeight="false" outlineLevel="0" collapsed="false">
      <c r="G84" s="57"/>
      <c r="H84" s="57"/>
      <c r="I84" s="57"/>
    </row>
    <row r="85" customFormat="false" ht="12.75" hidden="false" customHeight="false" outlineLevel="0" collapsed="false">
      <c r="G85" s="57"/>
      <c r="H85" s="57"/>
      <c r="I85" s="57"/>
    </row>
    <row r="86" customFormat="false" ht="12.75" hidden="false" customHeight="false" outlineLevel="0" collapsed="false">
      <c r="G86" s="57"/>
      <c r="H86" s="57"/>
      <c r="I86" s="57"/>
    </row>
    <row r="87" customFormat="false" ht="12.75" hidden="false" customHeight="false" outlineLevel="0" collapsed="false">
      <c r="G87" s="57"/>
      <c r="H87" s="57"/>
      <c r="I87" s="57"/>
    </row>
    <row r="88" customFormat="false" ht="12.75" hidden="false" customHeight="false" outlineLevel="0" collapsed="false">
      <c r="G88" s="57"/>
      <c r="H88" s="57"/>
      <c r="I88" s="57"/>
    </row>
    <row r="89" customFormat="false" ht="12.75" hidden="false" customHeight="false" outlineLevel="0" collapsed="false">
      <c r="G89" s="57"/>
      <c r="H89" s="57"/>
      <c r="I89" s="57"/>
    </row>
    <row r="90" customFormat="false" ht="12.75" hidden="false" customHeight="false" outlineLevel="0" collapsed="false">
      <c r="G90" s="57"/>
      <c r="H90" s="57"/>
      <c r="I90" s="57"/>
    </row>
    <row r="91" customFormat="false" ht="12.75" hidden="false" customHeight="false" outlineLevel="0" collapsed="false">
      <c r="G91" s="57"/>
      <c r="H91" s="57"/>
      <c r="I91" s="57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  <row r="108" customFormat="false" ht="12.75" hidden="false" customHeight="false" outlineLevel="0" collapsed="false">
      <c r="G108" s="57"/>
      <c r="H108" s="57"/>
      <c r="I108" s="57"/>
    </row>
    <row r="109" customFormat="false" ht="12.75" hidden="false" customHeight="false" outlineLevel="0" collapsed="false">
      <c r="G109" s="57"/>
      <c r="H109" s="57"/>
      <c r="I109" s="57"/>
    </row>
    <row r="110" customFormat="false" ht="12.75" hidden="false" customHeight="false" outlineLevel="0" collapsed="false">
      <c r="G110" s="57"/>
      <c r="H110" s="57"/>
      <c r="I110" s="57"/>
    </row>
    <row r="111" customFormat="false" ht="12.75" hidden="false" customHeight="false" outlineLevel="0" collapsed="false">
      <c r="G111" s="57"/>
      <c r="H111" s="57"/>
      <c r="I111" s="57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90" width="11.42"/>
  </cols>
  <sheetData>
    <row r="1" s="264" customFormat="true" ht="45" hidden="false" customHeight="false" outlineLevel="0" collapsed="false">
      <c r="A1" s="263" t="s">
        <v>904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296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3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3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3"/>
      <c r="B9" s="492" t="s">
        <v>458</v>
      </c>
      <c r="C9" s="492" t="s">
        <v>905</v>
      </c>
      <c r="D9" s="492" t="s">
        <v>460</v>
      </c>
      <c r="E9" s="492"/>
      <c r="F9" s="493" t="s">
        <v>121</v>
      </c>
      <c r="G9" s="493"/>
    </row>
    <row r="10" s="270" customFormat="true" ht="39.95" hidden="false" customHeight="true" outlineLevel="0" collapsed="false">
      <c r="A10" s="43"/>
      <c r="B10" s="494" t="s">
        <v>461</v>
      </c>
      <c r="C10" s="494" t="s">
        <v>906</v>
      </c>
      <c r="D10" s="494" t="s">
        <v>463</v>
      </c>
      <c r="E10" s="494"/>
      <c r="F10" s="495" t="s">
        <v>294</v>
      </c>
      <c r="G10" s="496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1576224</v>
      </c>
      <c r="C12" s="276" t="n">
        <v>1404152</v>
      </c>
      <c r="D12" s="276" t="n">
        <v>1219060</v>
      </c>
      <c r="E12" s="276"/>
      <c r="F12" s="276" t="n">
        <v>357164</v>
      </c>
      <c r="G12" s="277" t="n">
        <v>0.292983118140206</v>
      </c>
    </row>
    <row r="14" s="270" customFormat="true" ht="35.25" hidden="false" customHeight="false" outlineLevel="0" collapsed="false">
      <c r="A14" s="270" t="s">
        <v>465</v>
      </c>
      <c r="B14" s="260" t="n">
        <v>510025</v>
      </c>
      <c r="C14" s="260" t="n">
        <v>546249</v>
      </c>
      <c r="D14" s="260" t="n">
        <v>521513</v>
      </c>
      <c r="E14" s="260"/>
      <c r="F14" s="260" t="n">
        <v>-11488</v>
      </c>
      <c r="G14" s="279" t="n">
        <v>-0.0220282140617779</v>
      </c>
    </row>
    <row r="15" s="270" customFormat="true" ht="35.25" hidden="false" customHeight="false" outlineLevel="0" collapsed="false">
      <c r="A15" s="270" t="s">
        <v>466</v>
      </c>
      <c r="B15" s="260" t="n">
        <v>1012503</v>
      </c>
      <c r="C15" s="260" t="n">
        <v>807715</v>
      </c>
      <c r="D15" s="260" t="n">
        <v>659041</v>
      </c>
      <c r="E15" s="260"/>
      <c r="F15" s="260" t="n">
        <v>353462</v>
      </c>
      <c r="G15" s="279" t="n">
        <v>0.536327785372989</v>
      </c>
    </row>
    <row r="16" s="270" customFormat="true" ht="35.25" hidden="false" customHeight="false" outlineLevel="0" collapsed="false">
      <c r="A16" s="270" t="s">
        <v>467</v>
      </c>
      <c r="B16" s="260" t="n">
        <v>53696</v>
      </c>
      <c r="C16" s="260" t="n">
        <v>50188</v>
      </c>
      <c r="D16" s="260" t="n">
        <v>38506</v>
      </c>
      <c r="E16" s="260"/>
      <c r="F16" s="260" t="n">
        <v>15190</v>
      </c>
      <c r="G16" s="279" t="n">
        <v>0.394483976523139</v>
      </c>
    </row>
    <row r="18" s="278" customFormat="true" ht="44.25" hidden="false" customHeight="false" outlineLevel="0" collapsed="false">
      <c r="A18" s="275" t="s">
        <v>468</v>
      </c>
      <c r="B18" s="276" t="n">
        <v>588870</v>
      </c>
      <c r="C18" s="276" t="n">
        <v>560013</v>
      </c>
      <c r="D18" s="276" t="n">
        <v>455714</v>
      </c>
      <c r="E18" s="260"/>
      <c r="F18" s="276" t="n">
        <v>133156</v>
      </c>
      <c r="G18" s="277" t="n">
        <v>0.292192032722278</v>
      </c>
    </row>
    <row r="20" s="278" customFormat="true" ht="44.25" hidden="false" customHeight="false" outlineLevel="0" collapsed="false">
      <c r="A20" s="280" t="s">
        <v>469</v>
      </c>
      <c r="B20" s="276" t="n">
        <v>987354</v>
      </c>
      <c r="C20" s="276" t="n">
        <v>844139</v>
      </c>
      <c r="D20" s="276" t="n">
        <v>763346</v>
      </c>
      <c r="E20" s="260"/>
      <c r="F20" s="276" t="n">
        <v>224008</v>
      </c>
      <c r="G20" s="277" t="n">
        <v>0.29345539244327</v>
      </c>
    </row>
    <row r="22" s="270" customFormat="true" ht="35.25" hidden="false" customHeight="false" outlineLevel="0" collapsed="false">
      <c r="A22" s="270" t="s">
        <v>470</v>
      </c>
      <c r="B22" s="260" t="n">
        <v>21646</v>
      </c>
      <c r="C22" s="260" t="n">
        <v>27381</v>
      </c>
      <c r="D22" s="260" t="n">
        <v>21790</v>
      </c>
      <c r="E22" s="260"/>
      <c r="F22" s="260" t="n">
        <v>-144</v>
      </c>
      <c r="G22" s="279" t="n">
        <v>-0.00660853602569986</v>
      </c>
    </row>
    <row r="23" s="270" customFormat="true" ht="35.25" hidden="false" customHeight="false" outlineLevel="0" collapsed="false">
      <c r="A23" s="270" t="s">
        <v>471</v>
      </c>
      <c r="B23" s="260" t="n">
        <v>45041</v>
      </c>
      <c r="C23" s="260" t="n">
        <v>37416</v>
      </c>
      <c r="D23" s="260" t="n">
        <v>17977</v>
      </c>
      <c r="E23" s="260"/>
      <c r="F23" s="260" t="n">
        <v>27064</v>
      </c>
      <c r="G23" s="279" t="n">
        <v>1.50547922345219</v>
      </c>
    </row>
    <row r="25" s="278" customFormat="true" ht="44.25" hidden="false" customHeight="false" outlineLevel="0" collapsed="false">
      <c r="A25" s="280" t="s">
        <v>472</v>
      </c>
      <c r="B25" s="276" t="n">
        <v>963959</v>
      </c>
      <c r="C25" s="276" t="n">
        <v>834104</v>
      </c>
      <c r="D25" s="276" t="n">
        <v>767159</v>
      </c>
      <c r="E25" s="260"/>
      <c r="F25" s="276" t="n">
        <v>196800</v>
      </c>
      <c r="G25" s="277" t="n">
        <v>0.256530914712595</v>
      </c>
    </row>
    <row r="27" s="270" customFormat="true" ht="35.25" hidden="false" customHeight="false" outlineLevel="0" collapsed="false">
      <c r="A27" s="270" t="s">
        <v>473</v>
      </c>
      <c r="B27" s="260" t="n">
        <v>558364</v>
      </c>
      <c r="C27" s="260" t="n">
        <v>477387</v>
      </c>
      <c r="D27" s="260" t="n">
        <v>292025</v>
      </c>
      <c r="E27" s="260"/>
      <c r="F27" s="260" t="n">
        <v>266339</v>
      </c>
      <c r="G27" s="279" t="n">
        <v>0.912041777245099</v>
      </c>
    </row>
    <row r="28" s="270" customFormat="true" ht="35.25" hidden="false" customHeight="false" outlineLevel="0" collapsed="false">
      <c r="A28" s="270" t="s">
        <v>474</v>
      </c>
      <c r="B28" s="260" t="n">
        <v>73493</v>
      </c>
      <c r="C28" s="260" t="n">
        <v>53287</v>
      </c>
      <c r="D28" s="260" t="n">
        <v>31131</v>
      </c>
      <c r="E28" s="260"/>
      <c r="F28" s="260" t="n">
        <v>42362</v>
      </c>
      <c r="G28" s="279" t="n">
        <v>1.36076579615175</v>
      </c>
    </row>
    <row r="30" s="278" customFormat="true" ht="44.25" hidden="false" customHeight="false" outlineLevel="0" collapsed="false">
      <c r="A30" s="280" t="s">
        <v>475</v>
      </c>
      <c r="B30" s="276" t="n">
        <v>1448830</v>
      </c>
      <c r="C30" s="276" t="n">
        <v>1258204</v>
      </c>
      <c r="D30" s="276" t="n">
        <v>1028053</v>
      </c>
      <c r="E30" s="260"/>
      <c r="F30" s="276" t="n">
        <v>420777</v>
      </c>
      <c r="G30" s="277" t="n">
        <v>0.409295046072527</v>
      </c>
    </row>
    <row r="32" s="278" customFormat="true" ht="44.25" hidden="false" customHeight="false" outlineLevel="0" collapsed="false">
      <c r="A32" s="280" t="s">
        <v>476</v>
      </c>
      <c r="B32" s="276" t="n">
        <v>953828</v>
      </c>
      <c r="C32" s="276" t="n">
        <v>831815</v>
      </c>
      <c r="D32" s="276" t="n">
        <v>681075</v>
      </c>
      <c r="E32" s="276"/>
      <c r="F32" s="276" t="n">
        <v>272753</v>
      </c>
      <c r="G32" s="277" t="n">
        <v>0.400474250266123</v>
      </c>
    </row>
    <row r="34" s="270" customFormat="true" ht="35.25" hidden="false" customHeight="false" outlineLevel="0" collapsed="false">
      <c r="A34" s="270" t="s">
        <v>477</v>
      </c>
      <c r="B34" s="260" t="n">
        <v>404806</v>
      </c>
      <c r="C34" s="260" t="n">
        <v>349988</v>
      </c>
      <c r="D34" s="260" t="n">
        <v>282705</v>
      </c>
      <c r="E34" s="260"/>
      <c r="F34" s="260" t="n">
        <v>122101</v>
      </c>
      <c r="G34" s="279" t="n">
        <v>0.431902513220495</v>
      </c>
    </row>
    <row r="35" s="270" customFormat="true" ht="35.25" hidden="false" customHeight="false" outlineLevel="0" collapsed="false">
      <c r="A35" s="270" t="s">
        <v>478</v>
      </c>
      <c r="B35" s="260" t="n">
        <v>464693</v>
      </c>
      <c r="C35" s="260" t="n">
        <v>418425</v>
      </c>
      <c r="D35" s="260" t="n">
        <v>347480</v>
      </c>
      <c r="E35" s="260"/>
      <c r="F35" s="260" t="n">
        <v>117213</v>
      </c>
      <c r="G35" s="279" t="n">
        <v>0.337323011396339</v>
      </c>
    </row>
    <row r="36" s="270" customFormat="true" ht="35.25" hidden="false" customHeight="false" outlineLevel="0" collapsed="false">
      <c r="A36" s="270" t="s">
        <v>479</v>
      </c>
      <c r="B36" s="260" t="n">
        <v>65965</v>
      </c>
      <c r="C36" s="260" t="n">
        <v>48636</v>
      </c>
      <c r="D36" s="260" t="n">
        <v>39548</v>
      </c>
      <c r="E36" s="260"/>
      <c r="F36" s="260" t="n">
        <v>26417</v>
      </c>
      <c r="G36" s="279" t="n">
        <v>0.667973095984626</v>
      </c>
    </row>
    <row r="37" s="270" customFormat="true" ht="35.25" hidden="false" customHeight="false" outlineLevel="0" collapsed="false">
      <c r="A37" s="270" t="s">
        <v>480</v>
      </c>
      <c r="B37" s="260" t="n">
        <v>18364</v>
      </c>
      <c r="C37" s="260" t="n">
        <v>14766</v>
      </c>
      <c r="D37" s="260" t="n">
        <v>11342</v>
      </c>
      <c r="E37" s="260"/>
      <c r="F37" s="260" t="n">
        <v>7022</v>
      </c>
      <c r="G37" s="279" t="n">
        <v>0.619114794568859</v>
      </c>
    </row>
    <row r="39" s="278" customFormat="true" ht="44.25" hidden="false" customHeight="false" outlineLevel="0" collapsed="false">
      <c r="A39" s="275" t="s">
        <v>481</v>
      </c>
      <c r="B39" s="276" t="n">
        <v>495002</v>
      </c>
      <c r="C39" s="276" t="n">
        <v>426389</v>
      </c>
      <c r="D39" s="276" t="n">
        <v>346978</v>
      </c>
      <c r="E39" s="260"/>
      <c r="F39" s="276" t="n">
        <v>148024</v>
      </c>
      <c r="G39" s="277" t="n">
        <v>0.426609179832727</v>
      </c>
    </row>
    <row r="41" s="270" customFormat="true" ht="35.25" hidden="false" customHeight="false" outlineLevel="0" collapsed="false">
      <c r="A41" s="270" t="s">
        <v>482</v>
      </c>
      <c r="B41" s="260" t="n">
        <v>24470</v>
      </c>
      <c r="C41" s="260" t="n">
        <v>35583</v>
      </c>
      <c r="D41" s="260" t="n">
        <v>24316</v>
      </c>
      <c r="E41" s="260"/>
      <c r="F41" s="260" t="n">
        <v>154</v>
      </c>
      <c r="G41" s="279" t="n">
        <v>0.00633327849975325</v>
      </c>
    </row>
    <row r="42" s="270" customFormat="true" ht="35.25" hidden="false" customHeight="false" outlineLevel="0" collapsed="false">
      <c r="A42" s="270" t="s">
        <v>483</v>
      </c>
      <c r="B42" s="260" t="n">
        <v>77033</v>
      </c>
      <c r="C42" s="260" t="n">
        <v>69229</v>
      </c>
      <c r="D42" s="260" t="n">
        <v>45201</v>
      </c>
      <c r="E42" s="260"/>
      <c r="F42" s="260" t="n">
        <v>31832</v>
      </c>
      <c r="G42" s="279" t="n">
        <v>0.704232207252052</v>
      </c>
    </row>
    <row r="44" s="278" customFormat="true" ht="44.25" hidden="false" customHeight="false" outlineLevel="0" collapsed="false">
      <c r="A44" s="280" t="s">
        <v>484</v>
      </c>
      <c r="B44" s="276" t="n">
        <v>442439</v>
      </c>
      <c r="C44" s="276" t="n">
        <v>392743</v>
      </c>
      <c r="D44" s="276" t="n">
        <v>326093</v>
      </c>
      <c r="E44" s="260"/>
      <c r="F44" s="276" t="n">
        <v>116346</v>
      </c>
      <c r="G44" s="277" t="n">
        <v>0.356787787533004</v>
      </c>
    </row>
    <row r="46" s="270" customFormat="true" ht="35.25" hidden="false" customHeight="false" outlineLevel="0" collapsed="false">
      <c r="A46" s="270" t="s">
        <v>485</v>
      </c>
      <c r="B46" s="260" t="n">
        <v>1638</v>
      </c>
      <c r="C46" s="260" t="n">
        <v>7223</v>
      </c>
      <c r="D46" s="260" t="n">
        <v>2632</v>
      </c>
      <c r="E46" s="260"/>
      <c r="F46" s="260" t="n">
        <v>-994</v>
      </c>
      <c r="G46" s="279" t="n">
        <v>-0.377659574468085</v>
      </c>
    </row>
    <row r="47" s="270" customFormat="true" ht="35.25" hidden="false" customHeight="false" outlineLevel="0" collapsed="false">
      <c r="A47" s="270" t="s">
        <v>486</v>
      </c>
      <c r="B47" s="260" t="n">
        <v>17867</v>
      </c>
      <c r="C47" s="260" t="n">
        <v>9461</v>
      </c>
      <c r="D47" s="260" t="n">
        <v>6765</v>
      </c>
      <c r="E47" s="260"/>
      <c r="F47" s="260" t="n">
        <v>11102</v>
      </c>
      <c r="G47" s="279" t="n">
        <v>1.64109386548411</v>
      </c>
    </row>
    <row r="49" s="278" customFormat="true" ht="44.25" hidden="false" customHeight="false" outlineLevel="0" collapsed="false">
      <c r="A49" s="280" t="s">
        <v>487</v>
      </c>
      <c r="B49" s="276" t="n">
        <v>426210</v>
      </c>
      <c r="C49" s="276" t="n">
        <v>390505</v>
      </c>
      <c r="D49" s="276" t="n">
        <v>321960</v>
      </c>
      <c r="E49" s="260"/>
      <c r="F49" s="276" t="n">
        <v>104250</v>
      </c>
      <c r="G49" s="277" t="n">
        <v>0.323797987327618</v>
      </c>
    </row>
    <row r="51" s="278" customFormat="true" ht="44.25" hidden="false" customHeight="false" outlineLevel="0" collapsed="false">
      <c r="A51" s="280" t="s">
        <v>488</v>
      </c>
      <c r="B51" s="276" t="n">
        <v>14855</v>
      </c>
      <c r="C51" s="276" t="n">
        <v>18134</v>
      </c>
      <c r="D51" s="276" t="n">
        <v>12248</v>
      </c>
      <c r="E51" s="276" t="n">
        <v>0</v>
      </c>
      <c r="F51" s="276" t="n">
        <v>2607</v>
      </c>
      <c r="G51" s="277" t="n">
        <v>0.212851077726976</v>
      </c>
    </row>
    <row r="52" s="270" customFormat="true" ht="35.25" hidden="false" customHeight="false" outlineLevel="0" collapsed="false">
      <c r="A52" s="270" t="s">
        <v>489</v>
      </c>
      <c r="B52" s="260" t="n">
        <v>14855</v>
      </c>
      <c r="C52" s="260" t="n">
        <v>18134</v>
      </c>
      <c r="D52" s="260" t="n">
        <v>12248</v>
      </c>
      <c r="E52" s="260"/>
      <c r="F52" s="260" t="n">
        <v>2607</v>
      </c>
      <c r="G52" s="279" t="n">
        <v>0.212851077726976</v>
      </c>
    </row>
    <row r="53" s="270" customFormat="true" ht="35.25" hidden="false" customHeight="false" outlineLevel="0" collapsed="false">
      <c r="A53" s="270" t="s">
        <v>490</v>
      </c>
      <c r="B53" s="260" t="n">
        <v>0</v>
      </c>
      <c r="C53" s="260" t="n">
        <v>0</v>
      </c>
      <c r="D53" s="260" t="n">
        <v>0</v>
      </c>
      <c r="E53" s="260"/>
      <c r="F53" s="260" t="n">
        <v>0</v>
      </c>
      <c r="G53" s="279" t="n">
        <v>0</v>
      </c>
    </row>
    <row r="55" s="278" customFormat="true" ht="44.25" hidden="false" customHeight="false" outlineLevel="0" collapsed="false">
      <c r="A55" s="280" t="s">
        <v>491</v>
      </c>
      <c r="B55" s="276" t="n">
        <v>411355</v>
      </c>
      <c r="C55" s="276" t="n">
        <v>372371</v>
      </c>
      <c r="D55" s="276" t="n">
        <v>309712</v>
      </c>
      <c r="E55" s="260"/>
      <c r="F55" s="276" t="n">
        <v>101643</v>
      </c>
      <c r="G55" s="277" t="n">
        <v>0.328185540114687</v>
      </c>
    </row>
    <row r="57" s="270" customFormat="true" ht="35.25" hidden="false" customHeight="false" outlineLevel="0" collapsed="false">
      <c r="A57" s="281" t="s">
        <v>492</v>
      </c>
      <c r="B57" s="282" t="n">
        <v>0.260974962949429</v>
      </c>
      <c r="C57" s="282" t="n">
        <v>0.265192799639925</v>
      </c>
      <c r="D57" s="283" t="n">
        <v>0.254058044722983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56985407579462</v>
      </c>
      <c r="C58" s="286" t="n">
        <v>0.258638568903305</v>
      </c>
      <c r="D58" s="287" t="n">
        <v>0.249089575478375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8.7"/>
    <col collapsed="false" customWidth="true" hidden="false" outlineLevel="0" max="4" min="3" style="139" width="14.7"/>
    <col collapsed="false" customWidth="true" hidden="false" outlineLevel="0" max="5" min="5" style="56" width="14.7"/>
    <col collapsed="false" customWidth="true" hidden="false" outlineLevel="0" max="6" min="6" style="383" width="14.7"/>
    <col collapsed="false" customWidth="true" hidden="false" outlineLevel="0" max="7" min="7" style="56" width="14.7"/>
    <col collapsed="false" customWidth="true" hidden="false" outlineLevel="0" max="9" min="8" style="56" width="16.7"/>
    <col collapsed="false" customWidth="true" hidden="false" outlineLevel="0" max="12" min="10" style="56" width="14.7"/>
    <col collapsed="false" customWidth="true" hidden="false" outlineLevel="0" max="13" min="13" style="56" width="20.7"/>
    <col collapsed="false" customWidth="false" hidden="false" outlineLevel="0" max="14" min="14" style="139" width="11.42"/>
    <col collapsed="false" customWidth="true" hidden="false" outlineLevel="0" max="15" min="15" style="139" width="45.7"/>
    <col collapsed="false" customWidth="true" hidden="false" outlineLevel="0" max="16" min="16" style="139" width="14.7"/>
    <col collapsed="false" customWidth="true" hidden="false" outlineLevel="0" max="17" min="17" style="139" width="20.7"/>
    <col collapsed="false" customWidth="true" hidden="false" outlineLevel="0" max="18" min="18" style="139" width="14.7"/>
    <col collapsed="false" customWidth="true" hidden="false" outlineLevel="0" max="19" min="19" style="337" width="14.7"/>
    <col collapsed="false" customWidth="true" hidden="false" outlineLevel="0" max="24" min="20" style="57" width="14.7"/>
    <col collapsed="false" customWidth="true" hidden="false" outlineLevel="0" max="26" min="25" style="337" width="19.7"/>
    <col collapsed="false" customWidth="true" hidden="false" outlineLevel="0" max="27" min="27" style="337" width="17.7"/>
    <col collapsed="false" customWidth="true" hidden="false" outlineLevel="0" max="28" min="28" style="337" width="14.7"/>
    <col collapsed="false" customWidth="true" hidden="false" outlineLevel="0" max="29" min="29" style="337" width="16.7"/>
    <col collapsed="false" customWidth="true" hidden="false" outlineLevel="0" max="30" min="30" style="337" width="13.7"/>
    <col collapsed="false" customWidth="true" hidden="false" outlineLevel="0" max="31" min="31" style="57" width="15.7"/>
    <col collapsed="false" customWidth="true" hidden="true" outlineLevel="0" max="32" min="32" style="57" width="18.7"/>
    <col collapsed="false" customWidth="true" hidden="true" outlineLevel="0" max="33" min="33" style="57" width="20.7"/>
    <col collapsed="false" customWidth="false" hidden="false" outlineLevel="0" max="257" min="34" style="139" width="11.42"/>
  </cols>
  <sheetData>
    <row r="1" customFormat="false" ht="15.75" hidden="false" customHeight="false" outlineLevel="0" collapsed="false">
      <c r="O1" s="309" t="s">
        <v>550</v>
      </c>
    </row>
    <row r="2" customFormat="false" ht="18" hidden="false" customHeight="false" outlineLevel="0" collapsed="false">
      <c r="A2" s="333" t="s">
        <v>907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O2" s="333" t="s">
        <v>907</v>
      </c>
      <c r="P2" s="333"/>
      <c r="Q2" s="333"/>
      <c r="R2" s="333"/>
      <c r="S2" s="333"/>
      <c r="T2" s="333"/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</row>
    <row r="3" customFormat="false" ht="18" hidden="false" customHeight="false" outlineLevel="0" collapsed="false">
      <c r="A3" s="333" t="s">
        <v>296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O3" s="333" t="s">
        <v>296</v>
      </c>
      <c r="P3" s="333"/>
      <c r="Q3" s="333"/>
      <c r="R3" s="333"/>
      <c r="S3" s="333"/>
      <c r="T3" s="333"/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</row>
    <row r="4" customFormat="false" ht="18" hidden="false" customHeight="false" outlineLevel="0" collapsed="false">
      <c r="A4" s="333" t="s">
        <v>908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O4" s="333" t="s">
        <v>908</v>
      </c>
      <c r="P4" s="333"/>
      <c r="Q4" s="333"/>
      <c r="R4" s="333"/>
      <c r="S4" s="333"/>
      <c r="T4" s="333"/>
      <c r="U4" s="333"/>
      <c r="V4" s="333"/>
      <c r="W4" s="333"/>
      <c r="X4" s="333"/>
      <c r="Y4" s="333"/>
      <c r="Z4" s="333"/>
      <c r="AA4" s="333"/>
      <c r="AB4" s="333"/>
      <c r="AC4" s="333"/>
      <c r="AD4" s="333"/>
      <c r="AE4" s="333"/>
      <c r="AF4" s="333"/>
      <c r="AG4" s="333"/>
    </row>
    <row r="5" customFormat="false" ht="18" hidden="false" customHeight="false" outlineLevel="0" collapsed="false">
      <c r="A5" s="123" t="s">
        <v>504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O5" s="123" t="s">
        <v>504</v>
      </c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</row>
    <row r="6" customFormat="false" ht="18" hidden="false" customHeight="true" outlineLevel="0" collapsed="false">
      <c r="A6" s="333" t="s">
        <v>114</v>
      </c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O6" s="333" t="s">
        <v>114</v>
      </c>
      <c r="P6" s="333"/>
      <c r="Q6" s="333"/>
      <c r="R6" s="333"/>
      <c r="S6" s="333"/>
      <c r="T6" s="333"/>
      <c r="U6" s="333"/>
      <c r="V6" s="333"/>
      <c r="W6" s="333"/>
      <c r="X6" s="333"/>
      <c r="Y6" s="333"/>
      <c r="Z6" s="333"/>
      <c r="AA6" s="333"/>
      <c r="AB6" s="333"/>
      <c r="AC6" s="333"/>
      <c r="AD6" s="333"/>
      <c r="AE6" s="333"/>
      <c r="AF6" s="333"/>
      <c r="AG6" s="333"/>
    </row>
    <row r="7" customFormat="false" ht="13.5" hidden="false" customHeight="false" outlineLevel="0" collapsed="false">
      <c r="A7" s="81"/>
      <c r="B7" s="81"/>
      <c r="C7" s="81"/>
      <c r="D7" s="81"/>
      <c r="E7" s="57"/>
      <c r="F7" s="337"/>
      <c r="G7" s="57"/>
      <c r="H7" s="57"/>
      <c r="I7" s="57"/>
      <c r="J7" s="57"/>
      <c r="K7" s="57"/>
      <c r="L7" s="57"/>
      <c r="M7" s="57"/>
      <c r="O7" s="81"/>
      <c r="P7" s="81"/>
      <c r="Q7" s="81"/>
      <c r="R7" s="81"/>
      <c r="S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335"/>
      <c r="B8" s="248" t="s">
        <v>909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O8" s="335"/>
      <c r="P8" s="248" t="s">
        <v>909</v>
      </c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475"/>
      <c r="AG8" s="476"/>
    </row>
    <row r="9" customFormat="false" ht="13.5" hidden="false" customHeight="false" outlineLevel="0" collapsed="false">
      <c r="B9" s="79" t="s">
        <v>910</v>
      </c>
      <c r="C9" s="79"/>
      <c r="D9" s="79"/>
      <c r="E9" s="79"/>
      <c r="F9" s="337"/>
      <c r="G9" s="57"/>
      <c r="H9" s="337" t="s">
        <v>529</v>
      </c>
      <c r="I9" s="337" t="s">
        <v>911</v>
      </c>
      <c r="J9" s="57"/>
      <c r="K9" s="497" t="s">
        <v>912</v>
      </c>
      <c r="L9" s="497" t="s">
        <v>913</v>
      </c>
      <c r="M9" s="57"/>
      <c r="P9" s="79" t="s">
        <v>476</v>
      </c>
      <c r="Q9" s="79"/>
      <c r="R9" s="79"/>
      <c r="S9" s="79"/>
      <c r="T9" s="79"/>
      <c r="AB9" s="79" t="s">
        <v>914</v>
      </c>
      <c r="AC9" s="79"/>
      <c r="AD9" s="79"/>
      <c r="AF9" s="477" t="s">
        <v>863</v>
      </c>
      <c r="AG9" s="57" t="s">
        <v>863</v>
      </c>
    </row>
    <row r="10" customFormat="false" ht="12.75" hidden="false" customHeight="false" outlineLevel="0" collapsed="false">
      <c r="A10" s="140" t="s">
        <v>685</v>
      </c>
      <c r="B10" s="337" t="s">
        <v>915</v>
      </c>
      <c r="C10" s="337" t="s">
        <v>242</v>
      </c>
      <c r="D10" s="337" t="s">
        <v>187</v>
      </c>
      <c r="E10" s="57"/>
      <c r="F10" s="337"/>
      <c r="G10" s="57" t="s">
        <v>916</v>
      </c>
      <c r="H10" s="337" t="s">
        <v>917</v>
      </c>
      <c r="I10" s="337" t="s">
        <v>918</v>
      </c>
      <c r="J10" s="57" t="s">
        <v>916</v>
      </c>
      <c r="K10" s="337" t="s">
        <v>187</v>
      </c>
      <c r="L10" s="337" t="s">
        <v>187</v>
      </c>
      <c r="M10" s="57" t="s">
        <v>919</v>
      </c>
      <c r="O10" s="140" t="s">
        <v>685</v>
      </c>
      <c r="P10" s="57"/>
      <c r="Q10" s="497" t="s">
        <v>920</v>
      </c>
      <c r="R10" s="337" t="s">
        <v>911</v>
      </c>
      <c r="S10" s="337" t="s">
        <v>911</v>
      </c>
      <c r="U10" s="57" t="s">
        <v>916</v>
      </c>
      <c r="V10" s="497" t="s">
        <v>921</v>
      </c>
      <c r="W10" s="497" t="s">
        <v>922</v>
      </c>
      <c r="X10" s="57" t="s">
        <v>916</v>
      </c>
      <c r="AA10" s="57" t="s">
        <v>923</v>
      </c>
      <c r="AB10" s="337" t="s">
        <v>488</v>
      </c>
      <c r="AC10" s="337" t="s">
        <v>924</v>
      </c>
      <c r="AD10" s="57"/>
      <c r="AF10" s="477" t="s">
        <v>689</v>
      </c>
      <c r="AG10" s="57" t="s">
        <v>689</v>
      </c>
    </row>
    <row r="11" customFormat="false" ht="12.75" hidden="false" customHeight="false" outlineLevel="0" collapsed="false">
      <c r="A11" s="140"/>
      <c r="B11" s="337" t="s">
        <v>690</v>
      </c>
      <c r="C11" s="337" t="s">
        <v>397</v>
      </c>
      <c r="D11" s="337" t="s">
        <v>925</v>
      </c>
      <c r="E11" s="57"/>
      <c r="F11" s="337" t="s">
        <v>926</v>
      </c>
      <c r="G11" s="57" t="s">
        <v>280</v>
      </c>
      <c r="H11" s="337" t="s">
        <v>927</v>
      </c>
      <c r="I11" s="337" t="s">
        <v>928</v>
      </c>
      <c r="J11" s="57" t="s">
        <v>280</v>
      </c>
      <c r="K11" s="337" t="s">
        <v>925</v>
      </c>
      <c r="L11" s="337" t="s">
        <v>926</v>
      </c>
      <c r="M11" s="57" t="s">
        <v>929</v>
      </c>
      <c r="O11" s="140"/>
      <c r="P11" s="337" t="s">
        <v>930</v>
      </c>
      <c r="Q11" s="81" t="s">
        <v>931</v>
      </c>
      <c r="R11" s="81" t="s">
        <v>932</v>
      </c>
      <c r="S11" s="81" t="s">
        <v>932</v>
      </c>
      <c r="U11" s="57" t="s">
        <v>933</v>
      </c>
      <c r="V11" s="337" t="s">
        <v>187</v>
      </c>
      <c r="W11" s="337" t="s">
        <v>187</v>
      </c>
      <c r="X11" s="57" t="s">
        <v>933</v>
      </c>
      <c r="Y11" s="337" t="s">
        <v>925</v>
      </c>
      <c r="Z11" s="337" t="s">
        <v>926</v>
      </c>
      <c r="AA11" s="57" t="s">
        <v>934</v>
      </c>
      <c r="AB11" s="337" t="s">
        <v>935</v>
      </c>
      <c r="AC11" s="337" t="s">
        <v>936</v>
      </c>
      <c r="AD11" s="57"/>
      <c r="AE11" s="57" t="s">
        <v>923</v>
      </c>
      <c r="AF11" s="477" t="s">
        <v>885</v>
      </c>
      <c r="AG11" s="57" t="s">
        <v>886</v>
      </c>
    </row>
    <row r="12" customFormat="false" ht="13.5" hidden="false" customHeight="false" outlineLevel="0" collapsed="false">
      <c r="A12" s="79"/>
      <c r="B12" s="340" t="s">
        <v>696</v>
      </c>
      <c r="C12" s="340" t="s">
        <v>244</v>
      </c>
      <c r="D12" s="340" t="s">
        <v>937</v>
      </c>
      <c r="E12" s="64" t="s">
        <v>21</v>
      </c>
      <c r="F12" s="340" t="s">
        <v>937</v>
      </c>
      <c r="G12" s="64" t="s">
        <v>938</v>
      </c>
      <c r="H12" s="340" t="s">
        <v>937</v>
      </c>
      <c r="I12" s="340" t="s">
        <v>939</v>
      </c>
      <c r="J12" s="64" t="s">
        <v>940</v>
      </c>
      <c r="K12" s="340" t="s">
        <v>941</v>
      </c>
      <c r="L12" s="340" t="s">
        <v>941</v>
      </c>
      <c r="M12" s="64" t="s">
        <v>942</v>
      </c>
      <c r="O12" s="79"/>
      <c r="P12" s="340" t="s">
        <v>943</v>
      </c>
      <c r="Q12" s="85" t="s">
        <v>944</v>
      </c>
      <c r="R12" s="85" t="s">
        <v>945</v>
      </c>
      <c r="S12" s="85" t="s">
        <v>946</v>
      </c>
      <c r="T12" s="64" t="s">
        <v>21</v>
      </c>
      <c r="U12" s="64" t="s">
        <v>938</v>
      </c>
      <c r="V12" s="340" t="s">
        <v>925</v>
      </c>
      <c r="W12" s="340" t="s">
        <v>926</v>
      </c>
      <c r="X12" s="64" t="s">
        <v>940</v>
      </c>
      <c r="Y12" s="340" t="s">
        <v>947</v>
      </c>
      <c r="Z12" s="340" t="s">
        <v>947</v>
      </c>
      <c r="AA12" s="64" t="s">
        <v>948</v>
      </c>
      <c r="AB12" s="340" t="s">
        <v>949</v>
      </c>
      <c r="AC12" s="340" t="s">
        <v>950</v>
      </c>
      <c r="AD12" s="64" t="s">
        <v>21</v>
      </c>
      <c r="AE12" s="64" t="s">
        <v>940</v>
      </c>
      <c r="AF12" s="480" t="s">
        <v>902</v>
      </c>
      <c r="AG12" s="64" t="s">
        <v>903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2"/>
      <c r="AC13" s="482"/>
      <c r="AD13" s="483"/>
      <c r="AE13" s="482"/>
      <c r="AF13" s="484"/>
      <c r="AG13" s="485"/>
    </row>
    <row r="14" s="345" customFormat="true" ht="15.75" hidden="false" customHeight="false" outlineLevel="0" collapsed="false">
      <c r="A14" s="342" t="s">
        <v>705</v>
      </c>
      <c r="B14" s="342" t="n">
        <v>59798</v>
      </c>
      <c r="C14" s="342" t="n">
        <v>128312</v>
      </c>
      <c r="D14" s="342" t="n">
        <v>2670</v>
      </c>
      <c r="E14" s="342" t="n">
        <v>190780</v>
      </c>
      <c r="F14" s="342" t="n">
        <v>66712</v>
      </c>
      <c r="G14" s="342" t="n">
        <v>124068</v>
      </c>
      <c r="H14" s="342" t="n">
        <v>2806</v>
      </c>
      <c r="I14" s="342" t="n">
        <v>3494</v>
      </c>
      <c r="J14" s="342" t="n">
        <v>123380</v>
      </c>
      <c r="K14" s="342" t="n">
        <v>59077</v>
      </c>
      <c r="L14" s="342" t="n">
        <v>7366</v>
      </c>
      <c r="M14" s="342" t="n">
        <v>175091</v>
      </c>
      <c r="O14" s="342" t="s">
        <v>705</v>
      </c>
      <c r="P14" s="342" t="n">
        <v>39785</v>
      </c>
      <c r="Q14" s="342" t="n">
        <v>46906</v>
      </c>
      <c r="R14" s="342" t="n">
        <v>8798</v>
      </c>
      <c r="S14" s="342" t="n">
        <v>2426</v>
      </c>
      <c r="T14" s="342" t="n">
        <v>97915</v>
      </c>
      <c r="U14" s="342" t="n">
        <v>77176</v>
      </c>
      <c r="V14" s="342" t="n">
        <v>382</v>
      </c>
      <c r="W14" s="342" t="n">
        <v>7634</v>
      </c>
      <c r="X14" s="342" t="n">
        <v>69924</v>
      </c>
      <c r="Y14" s="342" t="n">
        <v>33</v>
      </c>
      <c r="Z14" s="342" t="n">
        <v>1044</v>
      </c>
      <c r="AA14" s="342" t="n">
        <v>68913</v>
      </c>
      <c r="AB14" s="342" t="n">
        <v>300</v>
      </c>
      <c r="AC14" s="342" t="n">
        <v>0</v>
      </c>
      <c r="AD14" s="342" t="n">
        <v>300</v>
      </c>
      <c r="AE14" s="343" t="n">
        <v>68613</v>
      </c>
      <c r="AF14" s="344" t="n">
        <v>50.5361139213342</v>
      </c>
      <c r="AG14" s="359" t="n">
        <v>49.8043703216937</v>
      </c>
    </row>
    <row r="15" s="345" customFormat="true" ht="15.75" hidden="false" customHeight="false" outlineLevel="0" collapsed="false">
      <c r="A15" s="342" t="s">
        <v>706</v>
      </c>
      <c r="B15" s="342" t="n">
        <v>57627</v>
      </c>
      <c r="C15" s="342" t="n">
        <v>137803</v>
      </c>
      <c r="D15" s="342" t="n">
        <v>5718</v>
      </c>
      <c r="E15" s="342" t="n">
        <v>201148</v>
      </c>
      <c r="F15" s="342" t="n">
        <v>68658</v>
      </c>
      <c r="G15" s="342" t="n">
        <v>132490</v>
      </c>
      <c r="H15" s="342" t="n">
        <v>2147</v>
      </c>
      <c r="I15" s="342" t="n">
        <v>76</v>
      </c>
      <c r="J15" s="342" t="n">
        <v>134561</v>
      </c>
      <c r="K15" s="342" t="n">
        <v>80221</v>
      </c>
      <c r="L15" s="342" t="n">
        <v>11770</v>
      </c>
      <c r="M15" s="342" t="n">
        <v>203012</v>
      </c>
      <c r="O15" s="342" t="s">
        <v>706</v>
      </c>
      <c r="P15" s="342" t="n">
        <v>60554</v>
      </c>
      <c r="Q15" s="342" t="n">
        <v>68691</v>
      </c>
      <c r="R15" s="342" t="n">
        <v>10525</v>
      </c>
      <c r="S15" s="342" t="n">
        <v>2799</v>
      </c>
      <c r="T15" s="342" t="n">
        <v>142569</v>
      </c>
      <c r="U15" s="342" t="n">
        <v>60443</v>
      </c>
      <c r="V15" s="342" t="n">
        <v>862</v>
      </c>
      <c r="W15" s="342" t="n">
        <v>19870</v>
      </c>
      <c r="X15" s="342" t="n">
        <v>41435</v>
      </c>
      <c r="Y15" s="342" t="n">
        <v>0</v>
      </c>
      <c r="Z15" s="342" t="n">
        <v>2901</v>
      </c>
      <c r="AA15" s="342" t="n">
        <v>38534</v>
      </c>
      <c r="AB15" s="342" t="n">
        <v>200</v>
      </c>
      <c r="AC15" s="342" t="n">
        <v>0</v>
      </c>
      <c r="AD15" s="342" t="n">
        <v>200</v>
      </c>
      <c r="AE15" s="343" t="n">
        <v>38334</v>
      </c>
      <c r="AF15" s="344" t="n">
        <v>32.342797959431</v>
      </c>
      <c r="AG15" s="359" t="n">
        <v>31.4124583988785</v>
      </c>
    </row>
    <row r="16" s="345" customFormat="true" ht="15.75" hidden="false" customHeight="false" outlineLevel="0" collapsed="false">
      <c r="A16" s="342" t="s">
        <v>707</v>
      </c>
      <c r="B16" s="342" t="n">
        <v>29230</v>
      </c>
      <c r="C16" s="342" t="n">
        <v>157721</v>
      </c>
      <c r="D16" s="342" t="n">
        <v>16690</v>
      </c>
      <c r="E16" s="342" t="n">
        <v>203641</v>
      </c>
      <c r="F16" s="342" t="n">
        <v>63448</v>
      </c>
      <c r="G16" s="342" t="n">
        <v>140193</v>
      </c>
      <c r="H16" s="342" t="n">
        <v>3880</v>
      </c>
      <c r="I16" s="342" t="n">
        <v>9528</v>
      </c>
      <c r="J16" s="342" t="n">
        <v>134545</v>
      </c>
      <c r="K16" s="342" t="n">
        <v>70506</v>
      </c>
      <c r="L16" s="342" t="n">
        <v>5496</v>
      </c>
      <c r="M16" s="342" t="n">
        <v>199555</v>
      </c>
      <c r="O16" s="342" t="s">
        <v>707</v>
      </c>
      <c r="P16" s="342" t="n">
        <v>62663</v>
      </c>
      <c r="Q16" s="342" t="n">
        <v>55507</v>
      </c>
      <c r="R16" s="342" t="n">
        <v>8865</v>
      </c>
      <c r="S16" s="342" t="n">
        <v>2347</v>
      </c>
      <c r="T16" s="342" t="n">
        <v>129382</v>
      </c>
      <c r="U16" s="342" t="n">
        <v>70173</v>
      </c>
      <c r="V16" s="342" t="n">
        <v>613</v>
      </c>
      <c r="W16" s="342" t="n">
        <v>18839</v>
      </c>
      <c r="X16" s="342" t="n">
        <v>51947</v>
      </c>
      <c r="Y16" s="342" t="n">
        <v>0</v>
      </c>
      <c r="Z16" s="342" t="n">
        <v>1362</v>
      </c>
      <c r="AA16" s="342" t="n">
        <v>50585</v>
      </c>
      <c r="AB16" s="342" t="n">
        <v>3907</v>
      </c>
      <c r="AC16" s="342" t="n">
        <v>0</v>
      </c>
      <c r="AD16" s="342" t="n">
        <v>3907</v>
      </c>
      <c r="AE16" s="343" t="n">
        <v>46678</v>
      </c>
      <c r="AF16" s="344" t="n">
        <v>28.620846908214</v>
      </c>
      <c r="AG16" s="359" t="n">
        <v>28.4339375436219</v>
      </c>
    </row>
    <row r="17" s="345" customFormat="true" ht="15.75" hidden="false" customHeight="false" outlineLevel="0" collapsed="false">
      <c r="A17" s="342" t="s">
        <v>708</v>
      </c>
      <c r="B17" s="342" t="n">
        <v>65334</v>
      </c>
      <c r="C17" s="342" t="n">
        <v>120042</v>
      </c>
      <c r="D17" s="342" t="n">
        <v>2364</v>
      </c>
      <c r="E17" s="342" t="n">
        <v>187740</v>
      </c>
      <c r="F17" s="342" t="n">
        <v>63892</v>
      </c>
      <c r="G17" s="342" t="n">
        <v>123848</v>
      </c>
      <c r="H17" s="342" t="n">
        <v>5789</v>
      </c>
      <c r="I17" s="342" t="n">
        <v>8072</v>
      </c>
      <c r="J17" s="342" t="n">
        <v>121565</v>
      </c>
      <c r="K17" s="342" t="n">
        <v>64357</v>
      </c>
      <c r="L17" s="342" t="n">
        <v>5024</v>
      </c>
      <c r="M17" s="342" t="n">
        <v>180898</v>
      </c>
      <c r="O17" s="342" t="s">
        <v>708</v>
      </c>
      <c r="P17" s="342" t="n">
        <v>45244</v>
      </c>
      <c r="Q17" s="342" t="n">
        <v>58237</v>
      </c>
      <c r="R17" s="342" t="n">
        <v>8105</v>
      </c>
      <c r="S17" s="342" t="n">
        <v>2127</v>
      </c>
      <c r="T17" s="342" t="n">
        <v>113713</v>
      </c>
      <c r="U17" s="342" t="n">
        <v>67185</v>
      </c>
      <c r="V17" s="342" t="n">
        <v>537</v>
      </c>
      <c r="W17" s="342" t="n">
        <v>3073</v>
      </c>
      <c r="X17" s="342" t="n">
        <v>64649</v>
      </c>
      <c r="Y17" s="342" t="n">
        <v>452</v>
      </c>
      <c r="Z17" s="342" t="n">
        <v>1517</v>
      </c>
      <c r="AA17" s="342" t="n">
        <v>63584</v>
      </c>
      <c r="AB17" s="342" t="n">
        <v>667</v>
      </c>
      <c r="AC17" s="342" t="n">
        <v>0</v>
      </c>
      <c r="AD17" s="342" t="n">
        <v>667</v>
      </c>
      <c r="AE17" s="343" t="n">
        <v>62917</v>
      </c>
      <c r="AF17" s="344" t="n">
        <v>33.6142063234487</v>
      </c>
      <c r="AG17" s="359" t="n">
        <v>33.3845345727747</v>
      </c>
    </row>
    <row r="18" s="345" customFormat="true" ht="15.75" hidden="false" customHeight="false" outlineLevel="0" collapsed="false">
      <c r="A18" s="342" t="s">
        <v>709</v>
      </c>
      <c r="B18" s="342" t="n">
        <v>40442</v>
      </c>
      <c r="C18" s="342" t="n">
        <v>66665</v>
      </c>
      <c r="D18" s="342" t="n">
        <v>4999</v>
      </c>
      <c r="E18" s="342" t="n">
        <v>112106</v>
      </c>
      <c r="F18" s="342" t="n">
        <v>59162</v>
      </c>
      <c r="G18" s="342" t="n">
        <v>52944</v>
      </c>
      <c r="H18" s="342" t="n">
        <v>2</v>
      </c>
      <c r="I18" s="342" t="n">
        <v>7500</v>
      </c>
      <c r="J18" s="342" t="n">
        <v>45446</v>
      </c>
      <c r="K18" s="342" t="n">
        <v>48747</v>
      </c>
      <c r="L18" s="342" t="n">
        <v>2035</v>
      </c>
      <c r="M18" s="342" t="n">
        <v>92158</v>
      </c>
      <c r="O18" s="342" t="s">
        <v>709</v>
      </c>
      <c r="P18" s="342" t="n">
        <v>22806</v>
      </c>
      <c r="Q18" s="342" t="n">
        <v>42865</v>
      </c>
      <c r="R18" s="342" t="n">
        <v>5322</v>
      </c>
      <c r="S18" s="342" t="n">
        <v>1464</v>
      </c>
      <c r="T18" s="342" t="n">
        <v>72457</v>
      </c>
      <c r="U18" s="342" t="n">
        <v>19701</v>
      </c>
      <c r="V18" s="342" t="n">
        <v>7301</v>
      </c>
      <c r="W18" s="342" t="n">
        <v>7488</v>
      </c>
      <c r="X18" s="342" t="n">
        <v>19514</v>
      </c>
      <c r="Y18" s="342" t="n">
        <v>0</v>
      </c>
      <c r="Z18" s="342" t="n">
        <v>205</v>
      </c>
      <c r="AA18" s="342" t="n">
        <v>19309</v>
      </c>
      <c r="AB18" s="342" t="n">
        <v>1000</v>
      </c>
      <c r="AC18" s="342" t="n">
        <v>0</v>
      </c>
      <c r="AD18" s="342" t="n">
        <v>1000</v>
      </c>
      <c r="AE18" s="343" t="n">
        <v>18309</v>
      </c>
      <c r="AF18" s="344" t="n">
        <v>15.9572457392381</v>
      </c>
      <c r="AG18" s="359" t="n">
        <v>15.8460184322253</v>
      </c>
    </row>
    <row r="19" s="345" customFormat="true" ht="15.75" hidden="false" customHeight="false" outlineLevel="0" collapsed="false">
      <c r="A19" s="342" t="s">
        <v>710</v>
      </c>
      <c r="B19" s="342" t="n">
        <v>2617</v>
      </c>
      <c r="C19" s="342" t="n">
        <v>47392</v>
      </c>
      <c r="D19" s="342" t="n">
        <v>633</v>
      </c>
      <c r="E19" s="342" t="n">
        <v>50642</v>
      </c>
      <c r="F19" s="342" t="n">
        <v>17534</v>
      </c>
      <c r="G19" s="342" t="n">
        <v>33108</v>
      </c>
      <c r="H19" s="342" t="n">
        <v>820</v>
      </c>
      <c r="I19" s="342" t="n">
        <v>0</v>
      </c>
      <c r="J19" s="342" t="n">
        <v>33928</v>
      </c>
      <c r="K19" s="342" t="n">
        <v>20076</v>
      </c>
      <c r="L19" s="342" t="n">
        <v>1832</v>
      </c>
      <c r="M19" s="342" t="n">
        <v>52172</v>
      </c>
      <c r="O19" s="342" t="s">
        <v>710</v>
      </c>
      <c r="P19" s="342" t="n">
        <v>17597</v>
      </c>
      <c r="Q19" s="342" t="n">
        <v>17801</v>
      </c>
      <c r="R19" s="342" t="n">
        <v>2915</v>
      </c>
      <c r="S19" s="342" t="n">
        <v>694</v>
      </c>
      <c r="T19" s="342" t="n">
        <v>39007</v>
      </c>
      <c r="U19" s="342" t="n">
        <v>13165</v>
      </c>
      <c r="V19" s="342" t="n">
        <v>3003</v>
      </c>
      <c r="W19" s="342" t="n">
        <v>6231</v>
      </c>
      <c r="X19" s="342" t="n">
        <v>9937</v>
      </c>
      <c r="Y19" s="342" t="n">
        <v>0</v>
      </c>
      <c r="Z19" s="342" t="n">
        <v>299</v>
      </c>
      <c r="AA19" s="342" t="n">
        <v>9638</v>
      </c>
      <c r="AB19" s="342" t="n">
        <v>0</v>
      </c>
      <c r="AC19" s="342" t="n">
        <v>0</v>
      </c>
      <c r="AD19" s="342" t="n">
        <v>0</v>
      </c>
      <c r="AE19" s="343" t="n">
        <v>9638</v>
      </c>
      <c r="AF19" s="344" t="n">
        <v>39.4435106255253</v>
      </c>
      <c r="AG19" s="359" t="n">
        <v>39.3619889171784</v>
      </c>
    </row>
    <row r="20" s="345" customFormat="true" ht="15.75" hidden="false" customHeight="false" outlineLevel="0" collapsed="false">
      <c r="A20" s="342" t="s">
        <v>711</v>
      </c>
      <c r="B20" s="342" t="n">
        <v>2745</v>
      </c>
      <c r="C20" s="342" t="n">
        <v>51563</v>
      </c>
      <c r="D20" s="342" t="n">
        <v>735</v>
      </c>
      <c r="E20" s="342" t="n">
        <v>55043</v>
      </c>
      <c r="F20" s="342" t="n">
        <v>16146</v>
      </c>
      <c r="G20" s="342" t="n">
        <v>38897</v>
      </c>
      <c r="H20" s="342" t="n">
        <v>518</v>
      </c>
      <c r="I20" s="342" t="n">
        <v>2200</v>
      </c>
      <c r="J20" s="342" t="n">
        <v>37215</v>
      </c>
      <c r="K20" s="342" t="n">
        <v>7998</v>
      </c>
      <c r="L20" s="342" t="n">
        <v>1121</v>
      </c>
      <c r="M20" s="342" t="n">
        <v>44092</v>
      </c>
      <c r="O20" s="342" t="s">
        <v>711</v>
      </c>
      <c r="P20" s="342" t="n">
        <v>9618</v>
      </c>
      <c r="Q20" s="342" t="n">
        <v>9306</v>
      </c>
      <c r="R20" s="342" t="n">
        <v>1875</v>
      </c>
      <c r="S20" s="342" t="n">
        <v>505</v>
      </c>
      <c r="T20" s="342" t="n">
        <v>21304</v>
      </c>
      <c r="U20" s="342" t="n">
        <v>22788</v>
      </c>
      <c r="V20" s="342" t="n">
        <v>208</v>
      </c>
      <c r="W20" s="342" t="n">
        <v>577</v>
      </c>
      <c r="X20" s="342" t="n">
        <v>22419</v>
      </c>
      <c r="Y20" s="342" t="n">
        <v>1</v>
      </c>
      <c r="Z20" s="342" t="n">
        <v>0</v>
      </c>
      <c r="AA20" s="342" t="n">
        <v>22420</v>
      </c>
      <c r="AB20" s="342" t="n">
        <v>5600</v>
      </c>
      <c r="AC20" s="342" t="n">
        <v>0</v>
      </c>
      <c r="AD20" s="342" t="n">
        <v>5600</v>
      </c>
      <c r="AE20" s="343" t="n">
        <v>16820</v>
      </c>
      <c r="AF20" s="344" t="n">
        <v>50.0642323263781</v>
      </c>
      <c r="AG20" s="359" t="n">
        <v>45.9812649719332</v>
      </c>
    </row>
    <row r="21" s="345" customFormat="true" ht="15.75" hidden="false" customHeight="false" outlineLevel="0" collapsed="false">
      <c r="A21" s="342" t="s">
        <v>712</v>
      </c>
      <c r="B21" s="342" t="n">
        <v>10805</v>
      </c>
      <c r="C21" s="342" t="n">
        <v>25402</v>
      </c>
      <c r="D21" s="342" t="n">
        <v>6143</v>
      </c>
      <c r="E21" s="342" t="n">
        <v>42350</v>
      </c>
      <c r="F21" s="342" t="n">
        <v>26431</v>
      </c>
      <c r="G21" s="342" t="n">
        <v>15919</v>
      </c>
      <c r="H21" s="342" t="n">
        <v>0</v>
      </c>
      <c r="I21" s="342" t="n">
        <v>1677</v>
      </c>
      <c r="J21" s="342" t="n">
        <v>14242</v>
      </c>
      <c r="K21" s="342" t="n">
        <v>2648</v>
      </c>
      <c r="L21" s="342" t="n">
        <v>175</v>
      </c>
      <c r="M21" s="342" t="n">
        <v>16715</v>
      </c>
      <c r="O21" s="342" t="s">
        <v>712</v>
      </c>
      <c r="P21" s="342" t="n">
        <v>3812</v>
      </c>
      <c r="Q21" s="342" t="n">
        <v>4958</v>
      </c>
      <c r="R21" s="342" t="n">
        <v>907</v>
      </c>
      <c r="S21" s="342" t="n">
        <v>266</v>
      </c>
      <c r="T21" s="342" t="n">
        <v>9943</v>
      </c>
      <c r="U21" s="342" t="n">
        <v>6772</v>
      </c>
      <c r="V21" s="342" t="n">
        <v>31</v>
      </c>
      <c r="W21" s="342" t="n">
        <v>1582</v>
      </c>
      <c r="X21" s="342" t="n">
        <v>5221</v>
      </c>
      <c r="Y21" s="342" t="n">
        <v>0</v>
      </c>
      <c r="Z21" s="342" t="n">
        <v>3</v>
      </c>
      <c r="AA21" s="342" t="n">
        <v>5218</v>
      </c>
      <c r="AB21" s="342" t="n">
        <v>0</v>
      </c>
      <c r="AC21" s="342" t="n">
        <v>0</v>
      </c>
      <c r="AD21" s="342" t="n">
        <v>0</v>
      </c>
      <c r="AE21" s="343" t="n">
        <v>5218</v>
      </c>
      <c r="AF21" s="344" t="n">
        <v>46.4224040843907</v>
      </c>
      <c r="AG21" s="359" t="n">
        <v>44.6018082139079</v>
      </c>
    </row>
    <row r="22" s="345" customFormat="true" ht="15.75" hidden="false" customHeight="false" outlineLevel="0" collapsed="false">
      <c r="A22" s="342" t="s">
        <v>713</v>
      </c>
      <c r="B22" s="342" t="n">
        <v>29732</v>
      </c>
      <c r="C22" s="342" t="n">
        <v>12506</v>
      </c>
      <c r="D22" s="342" t="n">
        <v>937</v>
      </c>
      <c r="E22" s="342" t="n">
        <v>43175</v>
      </c>
      <c r="F22" s="342" t="n">
        <v>2065</v>
      </c>
      <c r="G22" s="342" t="n">
        <v>41110</v>
      </c>
      <c r="H22" s="342" t="n">
        <v>79</v>
      </c>
      <c r="I22" s="342" t="n">
        <v>141</v>
      </c>
      <c r="J22" s="342" t="n">
        <v>41048</v>
      </c>
      <c r="K22" s="342" t="n">
        <v>10426</v>
      </c>
      <c r="L22" s="342" t="n">
        <v>14265</v>
      </c>
      <c r="M22" s="342" t="n">
        <v>37209</v>
      </c>
      <c r="O22" s="342" t="s">
        <v>713</v>
      </c>
      <c r="P22" s="342" t="n">
        <v>9475</v>
      </c>
      <c r="Q22" s="342" t="n">
        <v>5337</v>
      </c>
      <c r="R22" s="342" t="n">
        <v>1194</v>
      </c>
      <c r="S22" s="342" t="n">
        <v>376</v>
      </c>
      <c r="T22" s="342" t="n">
        <v>16382</v>
      </c>
      <c r="U22" s="342" t="n">
        <v>20827</v>
      </c>
      <c r="V22" s="342" t="n">
        <v>53</v>
      </c>
      <c r="W22" s="342" t="n">
        <v>29</v>
      </c>
      <c r="X22" s="342" t="n">
        <v>20851</v>
      </c>
      <c r="Y22" s="342" t="n">
        <v>0</v>
      </c>
      <c r="Z22" s="342" t="n">
        <v>14</v>
      </c>
      <c r="AA22" s="342" t="n">
        <v>20837</v>
      </c>
      <c r="AB22" s="342" t="n">
        <v>1100</v>
      </c>
      <c r="AC22" s="342" t="n">
        <v>0</v>
      </c>
      <c r="AD22" s="342" t="n">
        <v>1100</v>
      </c>
      <c r="AE22" s="343" t="n">
        <v>19737</v>
      </c>
      <c r="AF22" s="344" t="n">
        <v>8.53248693054518</v>
      </c>
      <c r="AG22" s="359" t="n">
        <v>8.33067493050176</v>
      </c>
    </row>
    <row r="23" s="345" customFormat="true" ht="15.75" hidden="false" customHeight="false" outlineLevel="0" collapsed="false">
      <c r="A23" s="342" t="s">
        <v>714</v>
      </c>
      <c r="B23" s="342" t="n">
        <v>18239</v>
      </c>
      <c r="C23" s="342" t="n">
        <v>21224</v>
      </c>
      <c r="D23" s="342" t="n">
        <v>340</v>
      </c>
      <c r="E23" s="342" t="n">
        <v>39803</v>
      </c>
      <c r="F23" s="342" t="n">
        <v>13756</v>
      </c>
      <c r="G23" s="342" t="n">
        <v>26047</v>
      </c>
      <c r="H23" s="342" t="n">
        <v>64</v>
      </c>
      <c r="I23" s="342" t="n">
        <v>1040</v>
      </c>
      <c r="J23" s="342" t="n">
        <v>25071</v>
      </c>
      <c r="K23" s="342" t="n">
        <v>9161</v>
      </c>
      <c r="L23" s="342" t="n">
        <v>257</v>
      </c>
      <c r="M23" s="342" t="n">
        <v>33975</v>
      </c>
      <c r="O23" s="342" t="s">
        <v>714</v>
      </c>
      <c r="P23" s="342" t="n">
        <v>12646</v>
      </c>
      <c r="Q23" s="342" t="n">
        <v>12389</v>
      </c>
      <c r="R23" s="342" t="n">
        <v>1098</v>
      </c>
      <c r="S23" s="342" t="n">
        <v>335</v>
      </c>
      <c r="T23" s="342" t="n">
        <v>26468</v>
      </c>
      <c r="U23" s="342" t="n">
        <v>7507</v>
      </c>
      <c r="V23" s="342" t="n">
        <v>74</v>
      </c>
      <c r="W23" s="342" t="n">
        <v>781</v>
      </c>
      <c r="X23" s="342" t="n">
        <v>6800</v>
      </c>
      <c r="Y23" s="342" t="n">
        <v>0</v>
      </c>
      <c r="Z23" s="342" t="n">
        <v>148</v>
      </c>
      <c r="AA23" s="342" t="n">
        <v>6652</v>
      </c>
      <c r="AB23" s="342" t="n">
        <v>0</v>
      </c>
      <c r="AC23" s="342" t="n">
        <v>0</v>
      </c>
      <c r="AD23" s="342" t="n">
        <v>0</v>
      </c>
      <c r="AE23" s="343" t="n">
        <v>6652</v>
      </c>
      <c r="AF23" s="344" t="n">
        <v>79.7863924050633</v>
      </c>
      <c r="AG23" s="359" t="n">
        <v>74.7330107667495</v>
      </c>
    </row>
    <row r="24" s="345" customFormat="true" ht="15.75" hidden="false" customHeight="false" outlineLevel="0" collapsed="false">
      <c r="A24" s="342" t="s">
        <v>715</v>
      </c>
      <c r="B24" s="342" t="n">
        <v>7123</v>
      </c>
      <c r="C24" s="342" t="n">
        <v>20186</v>
      </c>
      <c r="D24" s="342" t="n">
        <v>2478</v>
      </c>
      <c r="E24" s="342" t="n">
        <v>29787</v>
      </c>
      <c r="F24" s="342" t="n">
        <v>10493</v>
      </c>
      <c r="G24" s="342" t="n">
        <v>19294</v>
      </c>
      <c r="H24" s="342" t="n">
        <v>93</v>
      </c>
      <c r="I24" s="342" t="n">
        <v>235</v>
      </c>
      <c r="J24" s="342" t="n">
        <v>19152</v>
      </c>
      <c r="K24" s="342" t="n">
        <v>19592</v>
      </c>
      <c r="L24" s="342" t="n">
        <v>297</v>
      </c>
      <c r="M24" s="342" t="n">
        <v>38447</v>
      </c>
      <c r="O24" s="342" t="s">
        <v>715</v>
      </c>
      <c r="P24" s="342" t="n">
        <v>13654</v>
      </c>
      <c r="Q24" s="342" t="n">
        <v>13990</v>
      </c>
      <c r="R24" s="342" t="n">
        <v>2572</v>
      </c>
      <c r="S24" s="342" t="n">
        <v>607</v>
      </c>
      <c r="T24" s="342" t="n">
        <v>30823</v>
      </c>
      <c r="U24" s="342" t="n">
        <v>7624</v>
      </c>
      <c r="V24" s="342" t="n">
        <v>3797</v>
      </c>
      <c r="W24" s="342" t="n">
        <v>396</v>
      </c>
      <c r="X24" s="342" t="n">
        <v>11025</v>
      </c>
      <c r="Y24" s="342" t="n">
        <v>19</v>
      </c>
      <c r="Z24" s="342" t="n">
        <v>93</v>
      </c>
      <c r="AA24" s="342" t="n">
        <v>10951</v>
      </c>
      <c r="AB24" s="342" t="n">
        <v>0</v>
      </c>
      <c r="AC24" s="342" t="n">
        <v>0</v>
      </c>
      <c r="AD24" s="342" t="n">
        <v>0</v>
      </c>
      <c r="AE24" s="343" t="n">
        <v>10951</v>
      </c>
      <c r="AF24" s="344" t="n">
        <v>46.1612261612262</v>
      </c>
      <c r="AG24" s="359" t="n">
        <v>44.5143966061919</v>
      </c>
    </row>
    <row r="25" s="345" customFormat="true" ht="15.75" hidden="false" customHeight="false" outlineLevel="0" collapsed="false">
      <c r="A25" s="342" t="s">
        <v>716</v>
      </c>
      <c r="B25" s="342" t="n">
        <v>10280</v>
      </c>
      <c r="C25" s="342" t="n">
        <v>18396</v>
      </c>
      <c r="D25" s="342" t="n">
        <v>368</v>
      </c>
      <c r="E25" s="342" t="n">
        <v>29044</v>
      </c>
      <c r="F25" s="342" t="n">
        <v>5807</v>
      </c>
      <c r="G25" s="342" t="n">
        <v>23237</v>
      </c>
      <c r="H25" s="342" t="n">
        <v>3</v>
      </c>
      <c r="I25" s="342" t="n">
        <v>0</v>
      </c>
      <c r="J25" s="342" t="n">
        <v>23240</v>
      </c>
      <c r="K25" s="342" t="n">
        <v>9341</v>
      </c>
      <c r="L25" s="342" t="n">
        <v>1297</v>
      </c>
      <c r="M25" s="342" t="n">
        <v>31284</v>
      </c>
      <c r="O25" s="342" t="s">
        <v>716</v>
      </c>
      <c r="P25" s="342" t="n">
        <v>9308</v>
      </c>
      <c r="Q25" s="342" t="n">
        <v>7562</v>
      </c>
      <c r="R25" s="342" t="n">
        <v>1020</v>
      </c>
      <c r="S25" s="342" t="n">
        <v>147</v>
      </c>
      <c r="T25" s="342" t="n">
        <v>18037</v>
      </c>
      <c r="U25" s="342" t="n">
        <v>13247</v>
      </c>
      <c r="V25" s="342" t="n">
        <v>1776</v>
      </c>
      <c r="W25" s="342" t="n">
        <v>923</v>
      </c>
      <c r="X25" s="342" t="n">
        <v>14100</v>
      </c>
      <c r="Y25" s="342" t="n">
        <v>1</v>
      </c>
      <c r="Z25" s="342" t="n">
        <v>140</v>
      </c>
      <c r="AA25" s="342" t="n">
        <v>13961</v>
      </c>
      <c r="AB25" s="342" t="n">
        <v>1300</v>
      </c>
      <c r="AC25" s="342" t="n">
        <v>0</v>
      </c>
      <c r="AD25" s="342" t="n">
        <v>1300</v>
      </c>
      <c r="AE25" s="343" t="n">
        <v>12661</v>
      </c>
      <c r="AF25" s="344" t="n">
        <v>57.5088063030202</v>
      </c>
      <c r="AG25" s="359" t="n">
        <v>55.7540364136036</v>
      </c>
    </row>
    <row r="26" s="345" customFormat="true" ht="15.75" hidden="false" customHeight="false" outlineLevel="0" collapsed="false">
      <c r="A26" s="342" t="s">
        <v>717</v>
      </c>
      <c r="B26" s="342" t="n">
        <v>15211</v>
      </c>
      <c r="C26" s="342" t="n">
        <v>9602</v>
      </c>
      <c r="D26" s="342" t="n">
        <v>210</v>
      </c>
      <c r="E26" s="342" t="n">
        <v>25023</v>
      </c>
      <c r="F26" s="342" t="n">
        <v>10417</v>
      </c>
      <c r="G26" s="342" t="n">
        <v>14606</v>
      </c>
      <c r="H26" s="342" t="n">
        <v>0</v>
      </c>
      <c r="I26" s="342" t="n">
        <v>49</v>
      </c>
      <c r="J26" s="342" t="n">
        <v>14557</v>
      </c>
      <c r="K26" s="342" t="n">
        <v>4795</v>
      </c>
      <c r="L26" s="342" t="n">
        <v>840</v>
      </c>
      <c r="M26" s="342" t="n">
        <v>18512</v>
      </c>
      <c r="O26" s="342" t="s">
        <v>717</v>
      </c>
      <c r="P26" s="342" t="n">
        <v>4921</v>
      </c>
      <c r="Q26" s="342" t="n">
        <v>7886</v>
      </c>
      <c r="R26" s="342" t="n">
        <v>1584</v>
      </c>
      <c r="S26" s="342" t="n">
        <v>320</v>
      </c>
      <c r="T26" s="342" t="n">
        <v>14711</v>
      </c>
      <c r="U26" s="342" t="n">
        <v>3801</v>
      </c>
      <c r="V26" s="342" t="n">
        <v>199</v>
      </c>
      <c r="W26" s="342" t="n">
        <v>196</v>
      </c>
      <c r="X26" s="342" t="n">
        <v>3804</v>
      </c>
      <c r="Y26" s="342" t="n">
        <v>0</v>
      </c>
      <c r="Z26" s="342" t="n">
        <v>45</v>
      </c>
      <c r="AA26" s="342" t="n">
        <v>3759</v>
      </c>
      <c r="AB26" s="342" t="n">
        <v>0</v>
      </c>
      <c r="AC26" s="342" t="n">
        <v>0</v>
      </c>
      <c r="AD26" s="342" t="n">
        <v>0</v>
      </c>
      <c r="AE26" s="343" t="n">
        <v>3759</v>
      </c>
      <c r="AF26" s="344" t="n">
        <v>25.4757873349136</v>
      </c>
      <c r="AG26" s="359" t="n">
        <v>25.4361644576684</v>
      </c>
    </row>
    <row r="27" s="345" customFormat="true" ht="15.75" hidden="false" customHeight="false" outlineLevel="0" collapsed="false">
      <c r="A27" s="342" t="s">
        <v>718</v>
      </c>
      <c r="B27" s="342" t="n">
        <v>1784</v>
      </c>
      <c r="C27" s="342" t="n">
        <v>21978</v>
      </c>
      <c r="D27" s="342" t="n">
        <v>3668</v>
      </c>
      <c r="E27" s="342" t="n">
        <v>27430</v>
      </c>
      <c r="F27" s="342" t="n">
        <v>5813</v>
      </c>
      <c r="G27" s="342" t="n">
        <v>21617</v>
      </c>
      <c r="H27" s="342" t="n">
        <v>1154</v>
      </c>
      <c r="I27" s="342" t="n">
        <v>551</v>
      </c>
      <c r="J27" s="342" t="n">
        <v>22220</v>
      </c>
      <c r="K27" s="342" t="n">
        <v>12708</v>
      </c>
      <c r="L27" s="342" t="n">
        <v>239</v>
      </c>
      <c r="M27" s="342" t="n">
        <v>34689</v>
      </c>
      <c r="O27" s="342" t="s">
        <v>718</v>
      </c>
      <c r="P27" s="342" t="n">
        <v>8648</v>
      </c>
      <c r="Q27" s="342" t="n">
        <v>13193</v>
      </c>
      <c r="R27" s="342" t="n">
        <v>1226</v>
      </c>
      <c r="S27" s="342" t="n">
        <v>337</v>
      </c>
      <c r="T27" s="342" t="n">
        <v>23404</v>
      </c>
      <c r="U27" s="342" t="n">
        <v>11285</v>
      </c>
      <c r="V27" s="342" t="n">
        <v>3335</v>
      </c>
      <c r="W27" s="342" t="n">
        <v>3574</v>
      </c>
      <c r="X27" s="342" t="n">
        <v>11046</v>
      </c>
      <c r="Y27" s="342" t="n">
        <v>126</v>
      </c>
      <c r="Z27" s="342" t="n">
        <v>297</v>
      </c>
      <c r="AA27" s="342" t="n">
        <v>10875</v>
      </c>
      <c r="AB27" s="342" t="n">
        <v>0</v>
      </c>
      <c r="AC27" s="342" t="n">
        <v>0</v>
      </c>
      <c r="AD27" s="342" t="n">
        <v>0</v>
      </c>
      <c r="AE27" s="343" t="n">
        <v>10875</v>
      </c>
      <c r="AF27" s="344" t="n">
        <v>32.694409032963</v>
      </c>
      <c r="AG27" s="359" t="n">
        <v>32.5226449275362</v>
      </c>
    </row>
    <row r="28" s="345" customFormat="true" ht="15.75" hidden="false" customHeight="false" outlineLevel="0" collapsed="false">
      <c r="A28" s="342" t="s">
        <v>719</v>
      </c>
      <c r="B28" s="342" t="n">
        <v>13789</v>
      </c>
      <c r="C28" s="342" t="n">
        <v>19277</v>
      </c>
      <c r="D28" s="342" t="n">
        <v>1147</v>
      </c>
      <c r="E28" s="342" t="n">
        <v>34213</v>
      </c>
      <c r="F28" s="342" t="n">
        <v>24112</v>
      </c>
      <c r="G28" s="342" t="n">
        <v>10101</v>
      </c>
      <c r="H28" s="342" t="n">
        <v>0</v>
      </c>
      <c r="I28" s="342" t="n">
        <v>0</v>
      </c>
      <c r="J28" s="342" t="n">
        <v>10101</v>
      </c>
      <c r="K28" s="342" t="n">
        <v>5813</v>
      </c>
      <c r="L28" s="342" t="n">
        <v>927</v>
      </c>
      <c r="M28" s="342" t="n">
        <v>14987</v>
      </c>
      <c r="O28" s="342" t="s">
        <v>719</v>
      </c>
      <c r="P28" s="342" t="n">
        <v>2473</v>
      </c>
      <c r="Q28" s="342" t="n">
        <v>9957</v>
      </c>
      <c r="R28" s="342" t="n">
        <v>882</v>
      </c>
      <c r="S28" s="342" t="n">
        <v>287</v>
      </c>
      <c r="T28" s="342" t="n">
        <v>13599</v>
      </c>
      <c r="U28" s="342" t="n">
        <v>1388</v>
      </c>
      <c r="V28" s="342" t="n">
        <v>17</v>
      </c>
      <c r="W28" s="342" t="n">
        <v>43</v>
      </c>
      <c r="X28" s="342" t="n">
        <v>1362</v>
      </c>
      <c r="Y28" s="342" t="n">
        <v>903</v>
      </c>
      <c r="Z28" s="342" t="n">
        <v>39</v>
      </c>
      <c r="AA28" s="342" t="n">
        <v>2226</v>
      </c>
      <c r="AB28" s="342" t="n">
        <v>0</v>
      </c>
      <c r="AC28" s="342" t="n">
        <v>0</v>
      </c>
      <c r="AD28" s="342" t="n">
        <v>0</v>
      </c>
      <c r="AE28" s="343" t="n">
        <v>2226</v>
      </c>
      <c r="AF28" s="344" t="n">
        <v>24.2360220327473</v>
      </c>
      <c r="AG28" s="359" t="n">
        <v>23.7793818249121</v>
      </c>
    </row>
    <row r="29" s="345" customFormat="true" ht="15.75" hidden="false" customHeight="false" outlineLevel="0" collapsed="false">
      <c r="A29" s="342" t="s">
        <v>720</v>
      </c>
      <c r="B29" s="342" t="n">
        <v>10408</v>
      </c>
      <c r="C29" s="342" t="n">
        <v>11689</v>
      </c>
      <c r="D29" s="342" t="n">
        <v>31</v>
      </c>
      <c r="E29" s="342" t="n">
        <v>22128</v>
      </c>
      <c r="F29" s="342" t="n">
        <v>12691</v>
      </c>
      <c r="G29" s="342" t="n">
        <v>9437</v>
      </c>
      <c r="H29" s="342" t="n">
        <v>3</v>
      </c>
      <c r="I29" s="342" t="n">
        <v>450</v>
      </c>
      <c r="J29" s="342" t="n">
        <v>8990</v>
      </c>
      <c r="K29" s="342" t="n">
        <v>4603</v>
      </c>
      <c r="L29" s="342" t="n">
        <v>143</v>
      </c>
      <c r="M29" s="342" t="n">
        <v>13450</v>
      </c>
      <c r="O29" s="342" t="s">
        <v>720</v>
      </c>
      <c r="P29" s="342" t="n">
        <v>2391</v>
      </c>
      <c r="Q29" s="342" t="n">
        <v>6063</v>
      </c>
      <c r="R29" s="342" t="n">
        <v>524</v>
      </c>
      <c r="S29" s="342" t="n">
        <v>208</v>
      </c>
      <c r="T29" s="342" t="n">
        <v>9186</v>
      </c>
      <c r="U29" s="342" t="n">
        <v>4264</v>
      </c>
      <c r="V29" s="342" t="n">
        <v>9</v>
      </c>
      <c r="W29" s="342" t="n">
        <v>256</v>
      </c>
      <c r="X29" s="342" t="n">
        <v>4017</v>
      </c>
      <c r="Y29" s="342" t="n">
        <v>52</v>
      </c>
      <c r="Z29" s="342" t="n">
        <v>0</v>
      </c>
      <c r="AA29" s="342" t="n">
        <v>4069</v>
      </c>
      <c r="AB29" s="342" t="n">
        <v>0</v>
      </c>
      <c r="AC29" s="342" t="n">
        <v>0</v>
      </c>
      <c r="AD29" s="342" t="n">
        <v>0</v>
      </c>
      <c r="AE29" s="343" t="n">
        <v>4069</v>
      </c>
      <c r="AF29" s="344" t="n">
        <v>12.7195827603207</v>
      </c>
      <c r="AG29" s="359" t="n">
        <v>12.6584893479664</v>
      </c>
    </row>
    <row r="30" s="345" customFormat="true" ht="15.75" hidden="false" customHeight="false" outlineLevel="0" collapsed="false">
      <c r="A30" s="342" t="s">
        <v>721</v>
      </c>
      <c r="B30" s="342" t="n">
        <v>9861</v>
      </c>
      <c r="C30" s="342" t="n">
        <v>5529</v>
      </c>
      <c r="D30" s="342" t="n">
        <v>944</v>
      </c>
      <c r="E30" s="342" t="n">
        <v>16334</v>
      </c>
      <c r="F30" s="342" t="n">
        <v>8579</v>
      </c>
      <c r="G30" s="342" t="n">
        <v>7755</v>
      </c>
      <c r="H30" s="342" t="n">
        <v>539</v>
      </c>
      <c r="I30" s="342" t="n">
        <v>407</v>
      </c>
      <c r="J30" s="342" t="n">
        <v>7887</v>
      </c>
      <c r="K30" s="342" t="n">
        <v>11578</v>
      </c>
      <c r="L30" s="342" t="n">
        <v>1190</v>
      </c>
      <c r="M30" s="342" t="n">
        <v>18275</v>
      </c>
      <c r="O30" s="342" t="s">
        <v>721</v>
      </c>
      <c r="P30" s="342" t="n">
        <v>5698</v>
      </c>
      <c r="Q30" s="342" t="n">
        <v>6730</v>
      </c>
      <c r="R30" s="342" t="n">
        <v>830</v>
      </c>
      <c r="S30" s="342" t="n">
        <v>225</v>
      </c>
      <c r="T30" s="342" t="n">
        <v>13483</v>
      </c>
      <c r="U30" s="342" t="n">
        <v>4792</v>
      </c>
      <c r="V30" s="342" t="n">
        <v>234</v>
      </c>
      <c r="W30" s="342" t="n">
        <v>2159</v>
      </c>
      <c r="X30" s="342" t="n">
        <v>2867</v>
      </c>
      <c r="Y30" s="342" t="n">
        <v>6</v>
      </c>
      <c r="Z30" s="342" t="n">
        <v>157</v>
      </c>
      <c r="AA30" s="342" t="n">
        <v>2716</v>
      </c>
      <c r="AB30" s="342" t="n">
        <v>0</v>
      </c>
      <c r="AC30" s="342" t="n">
        <v>0</v>
      </c>
      <c r="AD30" s="342" t="n">
        <v>0</v>
      </c>
      <c r="AE30" s="343" t="n">
        <v>2716</v>
      </c>
      <c r="AF30" s="344" t="n">
        <v>5.77278276930783</v>
      </c>
      <c r="AG30" s="359" t="n">
        <v>5.71410864243438</v>
      </c>
    </row>
    <row r="31" s="345" customFormat="true" ht="15.75" hidden="false" customHeight="false" outlineLevel="0" collapsed="false">
      <c r="A31" s="342" t="s">
        <v>722</v>
      </c>
      <c r="B31" s="342" t="n">
        <v>913</v>
      </c>
      <c r="C31" s="342" t="n">
        <v>19750</v>
      </c>
      <c r="D31" s="342" t="n">
        <v>132</v>
      </c>
      <c r="E31" s="342" t="n">
        <v>20795</v>
      </c>
      <c r="F31" s="342" t="n">
        <v>8993</v>
      </c>
      <c r="G31" s="342" t="n">
        <v>11802</v>
      </c>
      <c r="H31" s="342" t="n">
        <v>0</v>
      </c>
      <c r="I31" s="342" t="n">
        <v>783</v>
      </c>
      <c r="J31" s="342" t="n">
        <v>11019</v>
      </c>
      <c r="K31" s="342" t="n">
        <v>7026</v>
      </c>
      <c r="L31" s="342" t="n">
        <v>8047</v>
      </c>
      <c r="M31" s="342" t="n">
        <v>9998</v>
      </c>
      <c r="O31" s="342" t="s">
        <v>722</v>
      </c>
      <c r="P31" s="342" t="n">
        <v>2354</v>
      </c>
      <c r="Q31" s="342" t="n">
        <v>4799</v>
      </c>
      <c r="R31" s="342" t="n">
        <v>719</v>
      </c>
      <c r="S31" s="342" t="n">
        <v>217</v>
      </c>
      <c r="T31" s="342" t="n">
        <v>8089</v>
      </c>
      <c r="U31" s="342" t="n">
        <v>1909</v>
      </c>
      <c r="V31" s="342" t="n">
        <v>0</v>
      </c>
      <c r="W31" s="342" t="n">
        <v>41</v>
      </c>
      <c r="X31" s="342" t="n">
        <v>1868</v>
      </c>
      <c r="Y31" s="342" t="n">
        <v>0</v>
      </c>
      <c r="Z31" s="342" t="n">
        <v>47</v>
      </c>
      <c r="AA31" s="342" t="n">
        <v>1821</v>
      </c>
      <c r="AB31" s="342" t="n">
        <v>10</v>
      </c>
      <c r="AC31" s="342" t="n">
        <v>0</v>
      </c>
      <c r="AD31" s="342" t="n">
        <v>10</v>
      </c>
      <c r="AE31" s="343" t="n">
        <v>1811</v>
      </c>
      <c r="AF31" s="344" t="n">
        <v>34.5395459136621</v>
      </c>
      <c r="AG31" s="359" t="n">
        <v>34.2179682401566</v>
      </c>
    </row>
    <row r="32" s="345" customFormat="true" ht="15.75" hidden="false" customHeight="false" outlineLevel="0" collapsed="false">
      <c r="A32" s="342" t="s">
        <v>723</v>
      </c>
      <c r="B32" s="342" t="n">
        <v>2376</v>
      </c>
      <c r="C32" s="342" t="n">
        <v>23139</v>
      </c>
      <c r="D32" s="342" t="n">
        <v>212</v>
      </c>
      <c r="E32" s="342" t="n">
        <v>25727</v>
      </c>
      <c r="F32" s="342" t="n">
        <v>11921</v>
      </c>
      <c r="G32" s="342" t="n">
        <v>13806</v>
      </c>
      <c r="H32" s="342" t="n">
        <v>61</v>
      </c>
      <c r="I32" s="342" t="n">
        <v>1311</v>
      </c>
      <c r="J32" s="342" t="n">
        <v>12556</v>
      </c>
      <c r="K32" s="342" t="n">
        <v>4239</v>
      </c>
      <c r="L32" s="342" t="n">
        <v>593</v>
      </c>
      <c r="M32" s="342" t="n">
        <v>16202</v>
      </c>
      <c r="O32" s="342" t="s">
        <v>723</v>
      </c>
      <c r="P32" s="342" t="n">
        <v>3965</v>
      </c>
      <c r="Q32" s="342" t="n">
        <v>8496</v>
      </c>
      <c r="R32" s="342" t="n">
        <v>927</v>
      </c>
      <c r="S32" s="342" t="n">
        <v>278</v>
      </c>
      <c r="T32" s="342" t="n">
        <v>13666</v>
      </c>
      <c r="U32" s="342" t="n">
        <v>2536</v>
      </c>
      <c r="V32" s="342" t="n">
        <v>200</v>
      </c>
      <c r="W32" s="342" t="n">
        <v>285</v>
      </c>
      <c r="X32" s="342" t="n">
        <v>2451</v>
      </c>
      <c r="Y32" s="342" t="n">
        <v>0</v>
      </c>
      <c r="Z32" s="342" t="n">
        <v>99</v>
      </c>
      <c r="AA32" s="342" t="n">
        <v>2352</v>
      </c>
      <c r="AB32" s="342" t="n">
        <v>200</v>
      </c>
      <c r="AC32" s="342" t="n">
        <v>0</v>
      </c>
      <c r="AD32" s="342" t="n">
        <v>200</v>
      </c>
      <c r="AE32" s="343" t="n">
        <v>2152</v>
      </c>
      <c r="AF32" s="344" t="n">
        <v>7.38273040289764</v>
      </c>
      <c r="AG32" s="359" t="n">
        <v>7.33745166881472</v>
      </c>
    </row>
    <row r="33" s="345" customFormat="true" ht="15.75" hidden="false" customHeight="false" outlineLevel="0" collapsed="false">
      <c r="A33" s="342" t="s">
        <v>724</v>
      </c>
      <c r="B33" s="342" t="n">
        <v>1254</v>
      </c>
      <c r="C33" s="342" t="n">
        <v>14196</v>
      </c>
      <c r="D33" s="342" t="n">
        <v>340</v>
      </c>
      <c r="E33" s="342" t="n">
        <v>15790</v>
      </c>
      <c r="F33" s="342" t="n">
        <v>5548</v>
      </c>
      <c r="G33" s="342" t="n">
        <v>10242</v>
      </c>
      <c r="H33" s="342" t="n">
        <v>48</v>
      </c>
      <c r="I33" s="342" t="n">
        <v>593</v>
      </c>
      <c r="J33" s="342" t="n">
        <v>9697</v>
      </c>
      <c r="K33" s="342" t="n">
        <v>5752</v>
      </c>
      <c r="L33" s="342" t="n">
        <v>292</v>
      </c>
      <c r="M33" s="342" t="n">
        <v>15157</v>
      </c>
      <c r="O33" s="342" t="s">
        <v>724</v>
      </c>
      <c r="P33" s="342" t="n">
        <v>4284</v>
      </c>
      <c r="Q33" s="342" t="n">
        <v>5940</v>
      </c>
      <c r="R33" s="342" t="n">
        <v>704</v>
      </c>
      <c r="S33" s="342" t="n">
        <v>205</v>
      </c>
      <c r="T33" s="342" t="n">
        <v>11133</v>
      </c>
      <c r="U33" s="342" t="n">
        <v>4024</v>
      </c>
      <c r="V33" s="342" t="n">
        <v>254</v>
      </c>
      <c r="W33" s="342" t="n">
        <v>387</v>
      </c>
      <c r="X33" s="342" t="n">
        <v>3891</v>
      </c>
      <c r="Y33" s="342" t="n">
        <v>0</v>
      </c>
      <c r="Z33" s="342" t="n">
        <v>47</v>
      </c>
      <c r="AA33" s="342" t="n">
        <v>3844</v>
      </c>
      <c r="AB33" s="342" t="n">
        <v>121</v>
      </c>
      <c r="AC33" s="342" t="n">
        <v>0</v>
      </c>
      <c r="AD33" s="342" t="n">
        <v>121</v>
      </c>
      <c r="AE33" s="343" t="n">
        <v>3723</v>
      </c>
      <c r="AF33" s="344" t="n">
        <v>7.84746673032166</v>
      </c>
      <c r="AG33" s="359" t="n">
        <v>7.82505206783695</v>
      </c>
    </row>
    <row r="34" s="345" customFormat="true" ht="15.75" hidden="false" customHeight="false" outlineLevel="0" collapsed="false">
      <c r="A34" s="342" t="s">
        <v>725</v>
      </c>
      <c r="B34" s="342" t="n">
        <v>1658</v>
      </c>
      <c r="C34" s="342" t="n">
        <v>13592</v>
      </c>
      <c r="D34" s="342" t="n">
        <v>8</v>
      </c>
      <c r="E34" s="342" t="n">
        <v>15258</v>
      </c>
      <c r="F34" s="342" t="n">
        <v>6272</v>
      </c>
      <c r="G34" s="342" t="n">
        <v>8986</v>
      </c>
      <c r="H34" s="342" t="n">
        <v>2</v>
      </c>
      <c r="I34" s="342" t="n">
        <v>145</v>
      </c>
      <c r="J34" s="342" t="n">
        <v>8843</v>
      </c>
      <c r="K34" s="342" t="n">
        <v>1372</v>
      </c>
      <c r="L34" s="342" t="n">
        <v>730</v>
      </c>
      <c r="M34" s="342" t="n">
        <v>9485</v>
      </c>
      <c r="O34" s="342" t="s">
        <v>725</v>
      </c>
      <c r="P34" s="342" t="n">
        <v>3236</v>
      </c>
      <c r="Q34" s="342" t="n">
        <v>3251</v>
      </c>
      <c r="R34" s="342" t="n">
        <v>443</v>
      </c>
      <c r="S34" s="342" t="n">
        <v>109</v>
      </c>
      <c r="T34" s="342" t="n">
        <v>7039</v>
      </c>
      <c r="U34" s="342" t="n">
        <v>2446</v>
      </c>
      <c r="V34" s="342" t="n">
        <v>13</v>
      </c>
      <c r="W34" s="342" t="n">
        <v>26</v>
      </c>
      <c r="X34" s="342" t="n">
        <v>2433</v>
      </c>
      <c r="Y34" s="342" t="n">
        <v>14</v>
      </c>
      <c r="Z34" s="342" t="n">
        <v>9</v>
      </c>
      <c r="AA34" s="342" t="n">
        <v>2438</v>
      </c>
      <c r="AB34" s="342" t="n">
        <v>250</v>
      </c>
      <c r="AC34" s="342" t="n">
        <v>0</v>
      </c>
      <c r="AD34" s="342" t="n">
        <v>250</v>
      </c>
      <c r="AE34" s="343" t="n">
        <v>2188</v>
      </c>
      <c r="AF34" s="344" t="n">
        <v>21.2710998978795</v>
      </c>
      <c r="AG34" s="359" t="n">
        <v>20.2957528514931</v>
      </c>
    </row>
    <row r="35" s="345" customFormat="true" ht="15.75" hidden="false" customHeight="false" outlineLevel="0" collapsed="false">
      <c r="A35" s="342" t="s">
        <v>726</v>
      </c>
      <c r="B35" s="342" t="n">
        <v>2918</v>
      </c>
      <c r="C35" s="342" t="n">
        <v>14082</v>
      </c>
      <c r="D35" s="342" t="n">
        <v>84</v>
      </c>
      <c r="E35" s="342" t="n">
        <v>17084</v>
      </c>
      <c r="F35" s="342" t="n">
        <v>2947</v>
      </c>
      <c r="G35" s="342" t="n">
        <v>14137</v>
      </c>
      <c r="H35" s="342" t="n">
        <v>15</v>
      </c>
      <c r="I35" s="342" t="n">
        <v>1050</v>
      </c>
      <c r="J35" s="342" t="n">
        <v>13102</v>
      </c>
      <c r="K35" s="342" t="n">
        <v>3852</v>
      </c>
      <c r="L35" s="342" t="n">
        <v>314</v>
      </c>
      <c r="M35" s="342" t="n">
        <v>16640</v>
      </c>
      <c r="O35" s="342" t="s">
        <v>726</v>
      </c>
      <c r="P35" s="342" t="n">
        <v>5391</v>
      </c>
      <c r="Q35" s="342" t="n">
        <v>6762</v>
      </c>
      <c r="R35" s="342" t="n">
        <v>419</v>
      </c>
      <c r="S35" s="342" t="n">
        <v>134</v>
      </c>
      <c r="T35" s="342" t="n">
        <v>12706</v>
      </c>
      <c r="U35" s="342" t="n">
        <v>3934</v>
      </c>
      <c r="V35" s="342" t="n">
        <v>312</v>
      </c>
      <c r="W35" s="342" t="n">
        <v>302</v>
      </c>
      <c r="X35" s="342" t="n">
        <v>3944</v>
      </c>
      <c r="Y35" s="342" t="n">
        <v>0</v>
      </c>
      <c r="Z35" s="342" t="n">
        <v>75</v>
      </c>
      <c r="AA35" s="342" t="n">
        <v>3869</v>
      </c>
      <c r="AB35" s="342" t="n">
        <v>160</v>
      </c>
      <c r="AC35" s="342" t="n">
        <v>0</v>
      </c>
      <c r="AD35" s="342" t="n">
        <v>160</v>
      </c>
      <c r="AE35" s="343" t="n">
        <v>3709</v>
      </c>
      <c r="AF35" s="344" t="n">
        <v>24.8999379897401</v>
      </c>
      <c r="AG35" s="359" t="n">
        <v>23.4859360876269</v>
      </c>
    </row>
    <row r="36" s="345" customFormat="true" ht="15.75" hidden="false" customHeight="false" outlineLevel="0" collapsed="false">
      <c r="A36" s="342" t="s">
        <v>727</v>
      </c>
      <c r="B36" s="342" t="n">
        <v>1884</v>
      </c>
      <c r="C36" s="342" t="n">
        <v>10350</v>
      </c>
      <c r="D36" s="342" t="n">
        <v>562</v>
      </c>
      <c r="E36" s="342" t="n">
        <v>12796</v>
      </c>
      <c r="F36" s="342" t="n">
        <v>4474</v>
      </c>
      <c r="G36" s="342" t="n">
        <v>8322</v>
      </c>
      <c r="H36" s="342" t="n">
        <v>2</v>
      </c>
      <c r="I36" s="342" t="n">
        <v>1083</v>
      </c>
      <c r="J36" s="342" t="n">
        <v>7241</v>
      </c>
      <c r="K36" s="342" t="n">
        <v>5625</v>
      </c>
      <c r="L36" s="342" t="n">
        <v>1286</v>
      </c>
      <c r="M36" s="342" t="n">
        <v>11580</v>
      </c>
      <c r="O36" s="342" t="s">
        <v>727</v>
      </c>
      <c r="P36" s="342" t="n">
        <v>3760</v>
      </c>
      <c r="Q36" s="342" t="n">
        <v>5983</v>
      </c>
      <c r="R36" s="342" t="n">
        <v>495</v>
      </c>
      <c r="S36" s="342" t="n">
        <v>132</v>
      </c>
      <c r="T36" s="342" t="n">
        <v>10370</v>
      </c>
      <c r="U36" s="342" t="n">
        <v>1210</v>
      </c>
      <c r="V36" s="342" t="n">
        <v>83</v>
      </c>
      <c r="W36" s="342" t="n">
        <v>133</v>
      </c>
      <c r="X36" s="342" t="n">
        <v>1160</v>
      </c>
      <c r="Y36" s="342" t="n">
        <v>0</v>
      </c>
      <c r="Z36" s="342" t="n">
        <v>105</v>
      </c>
      <c r="AA36" s="342" t="n">
        <v>1055</v>
      </c>
      <c r="AB36" s="342" t="n">
        <v>0</v>
      </c>
      <c r="AC36" s="342" t="n">
        <v>0</v>
      </c>
      <c r="AD36" s="342" t="n">
        <v>0</v>
      </c>
      <c r="AE36" s="343" t="n">
        <v>1055</v>
      </c>
      <c r="AF36" s="344" t="n">
        <v>2.50031891822937</v>
      </c>
      <c r="AG36" s="359" t="n">
        <v>2.50031891822937</v>
      </c>
    </row>
    <row r="37" s="345" customFormat="true" ht="15.75" hidden="false" customHeight="false" outlineLevel="0" collapsed="false">
      <c r="A37" s="342" t="s">
        <v>728</v>
      </c>
      <c r="B37" s="342" t="n">
        <v>4220</v>
      </c>
      <c r="C37" s="342" t="n">
        <v>6076</v>
      </c>
      <c r="D37" s="342" t="n">
        <v>107</v>
      </c>
      <c r="E37" s="342" t="n">
        <v>10403</v>
      </c>
      <c r="F37" s="342" t="n">
        <v>4927</v>
      </c>
      <c r="G37" s="342" t="n">
        <v>5476</v>
      </c>
      <c r="H37" s="342" t="n">
        <v>14</v>
      </c>
      <c r="I37" s="342" t="n">
        <v>232</v>
      </c>
      <c r="J37" s="342" t="n">
        <v>5258</v>
      </c>
      <c r="K37" s="342" t="n">
        <v>4435</v>
      </c>
      <c r="L37" s="342" t="n">
        <v>397</v>
      </c>
      <c r="M37" s="342" t="n">
        <v>9296</v>
      </c>
      <c r="O37" s="342" t="s">
        <v>728</v>
      </c>
      <c r="P37" s="342" t="n">
        <v>1959</v>
      </c>
      <c r="Q37" s="342" t="n">
        <v>2874</v>
      </c>
      <c r="R37" s="342" t="n">
        <v>159</v>
      </c>
      <c r="S37" s="342" t="n">
        <v>86</v>
      </c>
      <c r="T37" s="342" t="n">
        <v>5078</v>
      </c>
      <c r="U37" s="342" t="n">
        <v>4218</v>
      </c>
      <c r="V37" s="342" t="n">
        <v>7</v>
      </c>
      <c r="W37" s="342" t="n">
        <v>164</v>
      </c>
      <c r="X37" s="342" t="n">
        <v>4061</v>
      </c>
      <c r="Y37" s="342" t="n">
        <v>2</v>
      </c>
      <c r="Z37" s="342" t="n">
        <v>140</v>
      </c>
      <c r="AA37" s="342" t="n">
        <v>3923</v>
      </c>
      <c r="AB37" s="342" t="n">
        <v>0</v>
      </c>
      <c r="AC37" s="342" t="n">
        <v>0</v>
      </c>
      <c r="AD37" s="342" t="n">
        <v>0</v>
      </c>
      <c r="AE37" s="343" t="n">
        <v>3923</v>
      </c>
      <c r="AF37" s="344" t="n">
        <v>16.6863658485712</v>
      </c>
      <c r="AG37" s="359" t="n">
        <v>16.4914450628736</v>
      </c>
    </row>
    <row r="38" s="345" customFormat="true" ht="15.75" hidden="false" customHeight="false" outlineLevel="0" collapsed="false">
      <c r="A38" s="342" t="s">
        <v>729</v>
      </c>
      <c r="B38" s="342" t="n">
        <v>626</v>
      </c>
      <c r="C38" s="342" t="n">
        <v>1215</v>
      </c>
      <c r="D38" s="342" t="n">
        <v>44</v>
      </c>
      <c r="E38" s="342" t="n">
        <v>1885</v>
      </c>
      <c r="F38" s="342" t="n">
        <v>6021</v>
      </c>
      <c r="G38" s="342" t="n">
        <v>-4136</v>
      </c>
      <c r="H38" s="342" t="n">
        <v>1</v>
      </c>
      <c r="I38" s="342" t="n">
        <v>80</v>
      </c>
      <c r="J38" s="342" t="n">
        <v>-4215</v>
      </c>
      <c r="K38" s="342" t="n">
        <v>12473</v>
      </c>
      <c r="L38" s="342" t="n">
        <v>822</v>
      </c>
      <c r="M38" s="342" t="n">
        <v>7436</v>
      </c>
      <c r="O38" s="342" t="s">
        <v>729</v>
      </c>
      <c r="P38" s="342" t="n">
        <v>1140</v>
      </c>
      <c r="Q38" s="342" t="n">
        <v>895</v>
      </c>
      <c r="R38" s="342" t="n">
        <v>428</v>
      </c>
      <c r="S38" s="342" t="n">
        <v>152</v>
      </c>
      <c r="T38" s="342" t="n">
        <v>2615</v>
      </c>
      <c r="U38" s="342" t="n">
        <v>4821</v>
      </c>
      <c r="V38" s="342" t="n">
        <v>6</v>
      </c>
      <c r="W38" s="342" t="n">
        <v>56</v>
      </c>
      <c r="X38" s="342" t="n">
        <v>4771</v>
      </c>
      <c r="Y38" s="342" t="n">
        <v>0</v>
      </c>
      <c r="Z38" s="342" t="n">
        <v>0</v>
      </c>
      <c r="AA38" s="342" t="n">
        <v>4771</v>
      </c>
      <c r="AB38" s="342" t="n">
        <v>0</v>
      </c>
      <c r="AC38" s="342" t="n">
        <v>0</v>
      </c>
      <c r="AD38" s="342" t="n">
        <v>0</v>
      </c>
      <c r="AE38" s="343" t="n">
        <v>4771</v>
      </c>
      <c r="AF38" s="344" t="n">
        <v>359.722222222222</v>
      </c>
      <c r="AG38" s="359" t="n">
        <v>359.722222222222</v>
      </c>
    </row>
    <row r="39" s="345" customFormat="true" ht="15.75" hidden="false" customHeight="false" outlineLevel="0" collapsed="false">
      <c r="A39" s="342" t="s">
        <v>730</v>
      </c>
      <c r="B39" s="342" t="n">
        <v>6213</v>
      </c>
      <c r="C39" s="342" t="n">
        <v>2190</v>
      </c>
      <c r="D39" s="342" t="n">
        <v>384</v>
      </c>
      <c r="E39" s="342" t="n">
        <v>8787</v>
      </c>
      <c r="F39" s="342" t="n">
        <v>6723</v>
      </c>
      <c r="G39" s="342" t="n">
        <v>2064</v>
      </c>
      <c r="H39" s="342" t="n">
        <v>0</v>
      </c>
      <c r="I39" s="342" t="n">
        <v>35</v>
      </c>
      <c r="J39" s="342" t="n">
        <v>2029</v>
      </c>
      <c r="K39" s="342" t="n">
        <v>643</v>
      </c>
      <c r="L39" s="342" t="n">
        <v>178</v>
      </c>
      <c r="M39" s="342" t="n">
        <v>2494</v>
      </c>
      <c r="O39" s="342" t="s">
        <v>730</v>
      </c>
      <c r="P39" s="342" t="n">
        <v>672</v>
      </c>
      <c r="Q39" s="342" t="n">
        <v>1530</v>
      </c>
      <c r="R39" s="342" t="n">
        <v>89</v>
      </c>
      <c r="S39" s="342" t="n">
        <v>53</v>
      </c>
      <c r="T39" s="342" t="n">
        <v>2344</v>
      </c>
      <c r="U39" s="342" t="n">
        <v>150</v>
      </c>
      <c r="V39" s="342" t="n">
        <v>5</v>
      </c>
      <c r="W39" s="342" t="n">
        <v>1</v>
      </c>
      <c r="X39" s="342" t="n">
        <v>154</v>
      </c>
      <c r="Y39" s="342" t="n">
        <v>0</v>
      </c>
      <c r="Z39" s="342" t="n">
        <v>0</v>
      </c>
      <c r="AA39" s="342" t="n">
        <v>154</v>
      </c>
      <c r="AB39" s="342" t="n">
        <v>0</v>
      </c>
      <c r="AC39" s="342" t="n">
        <v>0</v>
      </c>
      <c r="AD39" s="342" t="n">
        <v>0</v>
      </c>
      <c r="AE39" s="343" t="n">
        <v>154</v>
      </c>
      <c r="AF39" s="344" t="n">
        <v>22.3877980364656</v>
      </c>
      <c r="AG39" s="359" t="n">
        <v>22.3721093202523</v>
      </c>
    </row>
    <row r="40" s="345" customFormat="true" ht="15.75" hidden="false" customHeight="false" outlineLevel="0" collapsed="false">
      <c r="A40" s="342" t="s">
        <v>731</v>
      </c>
      <c r="B40" s="342" t="n">
        <v>2639</v>
      </c>
      <c r="C40" s="342" t="n">
        <v>1778</v>
      </c>
      <c r="D40" s="342" t="n">
        <v>363</v>
      </c>
      <c r="E40" s="342" t="n">
        <v>4780</v>
      </c>
      <c r="F40" s="342" t="n">
        <v>1669</v>
      </c>
      <c r="G40" s="342" t="n">
        <v>3111</v>
      </c>
      <c r="H40" s="342" t="n">
        <v>163</v>
      </c>
      <c r="I40" s="342" t="n">
        <v>32</v>
      </c>
      <c r="J40" s="342" t="n">
        <v>3242</v>
      </c>
      <c r="K40" s="342" t="n">
        <v>455</v>
      </c>
      <c r="L40" s="342" t="n">
        <v>39</v>
      </c>
      <c r="M40" s="342" t="n">
        <v>3658</v>
      </c>
      <c r="O40" s="342" t="s">
        <v>731</v>
      </c>
      <c r="P40" s="342" t="n">
        <v>1311</v>
      </c>
      <c r="Q40" s="342" t="n">
        <v>1449</v>
      </c>
      <c r="R40" s="342" t="n">
        <v>143</v>
      </c>
      <c r="S40" s="342" t="n">
        <v>43</v>
      </c>
      <c r="T40" s="342" t="n">
        <v>2946</v>
      </c>
      <c r="U40" s="342" t="n">
        <v>712</v>
      </c>
      <c r="V40" s="342" t="n">
        <v>56</v>
      </c>
      <c r="W40" s="342" t="n">
        <v>16</v>
      </c>
      <c r="X40" s="342" t="n">
        <v>752</v>
      </c>
      <c r="Y40" s="342" t="n">
        <v>0</v>
      </c>
      <c r="Z40" s="342" t="n">
        <v>0</v>
      </c>
      <c r="AA40" s="342" t="n">
        <v>752</v>
      </c>
      <c r="AB40" s="342" t="n">
        <v>40</v>
      </c>
      <c r="AC40" s="342" t="n">
        <v>0</v>
      </c>
      <c r="AD40" s="342" t="n">
        <v>40</v>
      </c>
      <c r="AE40" s="343" t="n">
        <v>712</v>
      </c>
      <c r="AF40" s="344" t="n">
        <v>0.168067226890756</v>
      </c>
      <c r="AG40" s="359" t="n">
        <v>0.161924589405505</v>
      </c>
    </row>
    <row r="41" s="345" customFormat="true" ht="15.75" hidden="false" customHeight="false" outlineLevel="0" collapsed="false">
      <c r="A41" s="342" t="s">
        <v>732</v>
      </c>
      <c r="B41" s="342" t="n">
        <v>3127</v>
      </c>
      <c r="C41" s="342" t="n">
        <v>1610</v>
      </c>
      <c r="D41" s="342" t="n">
        <v>281</v>
      </c>
      <c r="E41" s="342" t="n">
        <v>5018</v>
      </c>
      <c r="F41" s="342" t="n">
        <v>3874</v>
      </c>
      <c r="G41" s="342" t="n">
        <v>1144</v>
      </c>
      <c r="H41" s="342" t="n">
        <v>0</v>
      </c>
      <c r="I41" s="342" t="n">
        <v>53</v>
      </c>
      <c r="J41" s="342" t="n">
        <v>1091</v>
      </c>
      <c r="K41" s="342" t="n">
        <v>1608</v>
      </c>
      <c r="L41" s="342" t="n">
        <v>578</v>
      </c>
      <c r="M41" s="342" t="n">
        <v>2121</v>
      </c>
      <c r="O41" s="342" t="s">
        <v>732</v>
      </c>
      <c r="P41" s="342" t="n">
        <v>757</v>
      </c>
      <c r="Q41" s="342" t="n">
        <v>874</v>
      </c>
      <c r="R41" s="342" t="n">
        <v>112</v>
      </c>
      <c r="S41" s="342" t="n">
        <v>37</v>
      </c>
      <c r="T41" s="342" t="n">
        <v>1780</v>
      </c>
      <c r="U41" s="342" t="n">
        <v>341</v>
      </c>
      <c r="V41" s="342" t="n">
        <v>21</v>
      </c>
      <c r="W41" s="342" t="n">
        <v>2</v>
      </c>
      <c r="X41" s="342" t="n">
        <v>360</v>
      </c>
      <c r="Y41" s="342" t="n">
        <v>0</v>
      </c>
      <c r="Z41" s="342" t="n">
        <v>0</v>
      </c>
      <c r="AA41" s="342" t="n">
        <v>360</v>
      </c>
      <c r="AB41" s="342" t="n">
        <v>0</v>
      </c>
      <c r="AC41" s="342" t="n">
        <v>0</v>
      </c>
      <c r="AD41" s="342" t="n">
        <v>0</v>
      </c>
      <c r="AE41" s="343" t="n">
        <v>360</v>
      </c>
      <c r="AF41" s="344" t="n">
        <v>2.80084991307707</v>
      </c>
      <c r="AG41" s="359" t="n">
        <v>2.74361400189215</v>
      </c>
    </row>
    <row r="42" s="345" customFormat="true" ht="15.75" hidden="false" customHeight="false" outlineLevel="0" collapsed="false">
      <c r="A42" s="342" t="s">
        <v>733</v>
      </c>
      <c r="B42" s="342" t="n">
        <v>1478</v>
      </c>
      <c r="C42" s="342" t="n">
        <v>2056</v>
      </c>
      <c r="D42" s="342" t="n">
        <v>75</v>
      </c>
      <c r="E42" s="342" t="n">
        <v>3609</v>
      </c>
      <c r="F42" s="342" t="n">
        <v>2338</v>
      </c>
      <c r="G42" s="342" t="n">
        <v>1271</v>
      </c>
      <c r="H42" s="342" t="n">
        <v>0</v>
      </c>
      <c r="I42" s="342" t="n">
        <v>211</v>
      </c>
      <c r="J42" s="342" t="n">
        <v>1060</v>
      </c>
      <c r="K42" s="342" t="n">
        <v>395</v>
      </c>
      <c r="L42" s="342" t="n">
        <v>111</v>
      </c>
      <c r="M42" s="342" t="n">
        <v>1344</v>
      </c>
      <c r="O42" s="342" t="s">
        <v>733</v>
      </c>
      <c r="P42" s="342" t="n">
        <v>1552</v>
      </c>
      <c r="Q42" s="342" t="n">
        <v>1504</v>
      </c>
      <c r="R42" s="342" t="n">
        <v>86</v>
      </c>
      <c r="S42" s="342" t="n">
        <v>33</v>
      </c>
      <c r="T42" s="342" t="n">
        <v>3175</v>
      </c>
      <c r="U42" s="342" t="n">
        <v>-1831</v>
      </c>
      <c r="V42" s="342" t="n">
        <v>2</v>
      </c>
      <c r="W42" s="342" t="n">
        <v>1</v>
      </c>
      <c r="X42" s="342" t="n">
        <v>-1830</v>
      </c>
      <c r="Y42" s="342" t="n">
        <v>0</v>
      </c>
      <c r="Z42" s="342" t="n">
        <v>5</v>
      </c>
      <c r="AA42" s="342" t="n">
        <v>-1835</v>
      </c>
      <c r="AB42" s="342" t="n">
        <v>0</v>
      </c>
      <c r="AC42" s="342" t="n">
        <v>0</v>
      </c>
      <c r="AD42" s="342" t="n">
        <v>0</v>
      </c>
      <c r="AE42" s="343" t="n">
        <v>-1835</v>
      </c>
      <c r="AF42" s="344" t="n">
        <v>-4.83079941147621</v>
      </c>
      <c r="AG42" s="359" t="n">
        <v>-4.76305609284333</v>
      </c>
    </row>
    <row r="43" s="345" customFormat="true" ht="15.75" hidden="false" customHeight="false" outlineLevel="0" collapsed="false">
      <c r="A43" s="342" t="s">
        <v>734</v>
      </c>
      <c r="B43" s="342" t="n">
        <v>4381</v>
      </c>
      <c r="C43" s="342" t="n">
        <v>2999</v>
      </c>
      <c r="D43" s="342" t="n">
        <v>0</v>
      </c>
      <c r="E43" s="342" t="n">
        <v>7380</v>
      </c>
      <c r="F43" s="342" t="n">
        <v>4087</v>
      </c>
      <c r="G43" s="342" t="n">
        <v>3293</v>
      </c>
      <c r="H43" s="342" t="n">
        <v>1</v>
      </c>
      <c r="I43" s="342" t="n">
        <v>201</v>
      </c>
      <c r="J43" s="342" t="n">
        <v>3093</v>
      </c>
      <c r="K43" s="342" t="n">
        <v>938</v>
      </c>
      <c r="L43" s="342" t="n">
        <v>555</v>
      </c>
      <c r="M43" s="342" t="n">
        <v>3476</v>
      </c>
      <c r="O43" s="342" t="s">
        <v>734</v>
      </c>
      <c r="P43" s="342" t="n">
        <v>1092</v>
      </c>
      <c r="Q43" s="342" t="n">
        <v>2138</v>
      </c>
      <c r="R43" s="342" t="n">
        <v>52</v>
      </c>
      <c r="S43" s="342" t="n">
        <v>44</v>
      </c>
      <c r="T43" s="342" t="n">
        <v>3326</v>
      </c>
      <c r="U43" s="342" t="n">
        <v>150</v>
      </c>
      <c r="V43" s="342" t="n">
        <v>6</v>
      </c>
      <c r="W43" s="342" t="n">
        <v>33</v>
      </c>
      <c r="X43" s="342" t="n">
        <v>123</v>
      </c>
      <c r="Y43" s="342" t="n">
        <v>0</v>
      </c>
      <c r="Z43" s="342" t="n">
        <v>2</v>
      </c>
      <c r="AA43" s="342" t="n">
        <v>121</v>
      </c>
      <c r="AB43" s="342" t="n">
        <v>0</v>
      </c>
      <c r="AC43" s="342" t="n">
        <v>0</v>
      </c>
      <c r="AD43" s="342" t="n">
        <v>0</v>
      </c>
      <c r="AE43" s="343" t="n">
        <v>121</v>
      </c>
      <c r="AF43" s="344" t="n">
        <v>28.3236994219653</v>
      </c>
      <c r="AG43" s="359" t="n">
        <v>28.3236994219653</v>
      </c>
    </row>
    <row r="44" s="345" customFormat="true" ht="15.75" hidden="false" customHeight="false" outlineLevel="0" collapsed="false">
      <c r="A44" s="342" t="s">
        <v>735</v>
      </c>
      <c r="B44" s="342" t="n">
        <v>263</v>
      </c>
      <c r="C44" s="342" t="n">
        <v>1533</v>
      </c>
      <c r="D44" s="342" t="n">
        <v>13</v>
      </c>
      <c r="E44" s="342" t="n">
        <v>1809</v>
      </c>
      <c r="F44" s="342" t="n">
        <v>428</v>
      </c>
      <c r="G44" s="342" t="n">
        <v>1381</v>
      </c>
      <c r="H44" s="342" t="n">
        <v>0</v>
      </c>
      <c r="I44" s="342" t="n">
        <v>90</v>
      </c>
      <c r="J44" s="342" t="n">
        <v>1291</v>
      </c>
      <c r="K44" s="342" t="n">
        <v>1005</v>
      </c>
      <c r="L44" s="342" t="n">
        <v>46</v>
      </c>
      <c r="M44" s="342" t="n">
        <v>2250</v>
      </c>
      <c r="O44" s="342" t="s">
        <v>735</v>
      </c>
      <c r="P44" s="342" t="n">
        <v>498</v>
      </c>
      <c r="Q44" s="342" t="n">
        <v>948</v>
      </c>
      <c r="R44" s="342" t="n">
        <v>51</v>
      </c>
      <c r="S44" s="342" t="n">
        <v>20</v>
      </c>
      <c r="T44" s="342" t="n">
        <v>1517</v>
      </c>
      <c r="U44" s="342" t="n">
        <v>733</v>
      </c>
      <c r="V44" s="342" t="n">
        <v>2</v>
      </c>
      <c r="W44" s="342" t="n">
        <v>150</v>
      </c>
      <c r="X44" s="342" t="n">
        <v>585</v>
      </c>
      <c r="Y44" s="342" t="n">
        <v>0</v>
      </c>
      <c r="Z44" s="342" t="n">
        <v>0</v>
      </c>
      <c r="AA44" s="342" t="n">
        <v>585</v>
      </c>
      <c r="AB44" s="342" t="n">
        <v>0</v>
      </c>
      <c r="AC44" s="342" t="n">
        <v>0</v>
      </c>
      <c r="AD44" s="342" t="n">
        <v>0</v>
      </c>
      <c r="AE44" s="343" t="n">
        <v>585</v>
      </c>
      <c r="AF44" s="344" t="n">
        <v>7.38724727838258</v>
      </c>
      <c r="AG44" s="359" t="n">
        <v>7.38724727838258</v>
      </c>
    </row>
    <row r="45" s="345" customFormat="true" ht="15.75" hidden="false" customHeight="false" outlineLevel="0" collapsed="false">
      <c r="A45" s="342"/>
      <c r="B45" s="342"/>
      <c r="C45" s="342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O45" s="342"/>
      <c r="P45" s="342"/>
      <c r="Q45" s="342"/>
      <c r="R45" s="342"/>
      <c r="S45" s="342"/>
      <c r="T45" s="342"/>
      <c r="U45" s="342"/>
      <c r="V45" s="342"/>
      <c r="W45" s="342"/>
      <c r="X45" s="342"/>
      <c r="Y45" s="342"/>
      <c r="Z45" s="342"/>
      <c r="AA45" s="342"/>
      <c r="AB45" s="342"/>
      <c r="AC45" s="342"/>
      <c r="AD45" s="342"/>
      <c r="AE45" s="343"/>
      <c r="AF45" s="344"/>
      <c r="AG45" s="359"/>
    </row>
    <row r="46" s="345" customFormat="true" ht="15.75" hidden="false" customHeight="false" outlineLevel="0" collapsed="false">
      <c r="A46" s="346" t="s">
        <v>736</v>
      </c>
      <c r="B46" s="346" t="n">
        <v>418975</v>
      </c>
      <c r="C46" s="346" t="n">
        <v>989853</v>
      </c>
      <c r="D46" s="346" t="n">
        <v>52680</v>
      </c>
      <c r="E46" s="346" t="n">
        <v>1461508</v>
      </c>
      <c r="F46" s="346" t="n">
        <v>545938</v>
      </c>
      <c r="G46" s="346" t="n">
        <v>915570</v>
      </c>
      <c r="H46" s="346" t="n">
        <v>18204</v>
      </c>
      <c r="I46" s="346" t="n">
        <v>41319</v>
      </c>
      <c r="J46" s="346" t="n">
        <v>892455</v>
      </c>
      <c r="K46" s="346" t="n">
        <v>491465</v>
      </c>
      <c r="L46" s="346" t="n">
        <v>68262</v>
      </c>
      <c r="M46" s="346" t="n">
        <v>1315658</v>
      </c>
      <c r="O46" s="346" t="s">
        <v>736</v>
      </c>
      <c r="P46" s="346" t="n">
        <v>363264</v>
      </c>
      <c r="Q46" s="346" t="n">
        <v>434821</v>
      </c>
      <c r="R46" s="346" t="n">
        <v>63069</v>
      </c>
      <c r="S46" s="346" t="n">
        <v>17013</v>
      </c>
      <c r="T46" s="346" t="n">
        <v>878167</v>
      </c>
      <c r="U46" s="346" t="n">
        <v>437491</v>
      </c>
      <c r="V46" s="346" t="n">
        <v>23398</v>
      </c>
      <c r="W46" s="346" t="n">
        <v>75248</v>
      </c>
      <c r="X46" s="346" t="n">
        <v>385641</v>
      </c>
      <c r="Y46" s="346" t="n">
        <v>1609</v>
      </c>
      <c r="Z46" s="346" t="n">
        <v>8793</v>
      </c>
      <c r="AA46" s="346" t="n">
        <v>378457</v>
      </c>
      <c r="AB46" s="346" t="n">
        <v>14855</v>
      </c>
      <c r="AC46" s="346" t="n">
        <v>0</v>
      </c>
      <c r="AD46" s="346" t="n">
        <v>14855</v>
      </c>
      <c r="AE46" s="346" t="n">
        <v>363602</v>
      </c>
      <c r="AF46" s="347" t="n">
        <v>34.2250142937885</v>
      </c>
      <c r="AG46" s="486" t="n">
        <v>33.6055187042016</v>
      </c>
    </row>
    <row r="47" s="345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9"/>
      <c r="AG47" s="487"/>
    </row>
    <row r="48" s="345" customFormat="true" ht="15.75" hidden="false" customHeight="false" outlineLevel="0" collapsed="false">
      <c r="A48" s="350"/>
      <c r="B48" s="351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  <c r="O48" s="350"/>
      <c r="P48" s="351"/>
      <c r="Q48" s="351"/>
      <c r="R48" s="351"/>
      <c r="S48" s="351"/>
      <c r="T48" s="351"/>
      <c r="U48" s="351"/>
      <c r="V48" s="351"/>
      <c r="W48" s="351"/>
      <c r="X48" s="351"/>
      <c r="Y48" s="351"/>
      <c r="Z48" s="351"/>
      <c r="AA48" s="351"/>
      <c r="AB48" s="351"/>
      <c r="AC48" s="351"/>
      <c r="AD48" s="351"/>
      <c r="AE48" s="352"/>
      <c r="AF48" s="353"/>
      <c r="AG48" s="488"/>
    </row>
    <row r="49" s="345" customFormat="true" ht="15.75" hidden="false" customHeight="false" outlineLevel="0" collapsed="false">
      <c r="A49" s="352" t="s">
        <v>737</v>
      </c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O49" s="352" t="s">
        <v>737</v>
      </c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2"/>
      <c r="AF49" s="353"/>
      <c r="AG49" s="488"/>
    </row>
    <row r="50" s="345" customFormat="true" ht="15.75" hidden="false" customHeight="false" outlineLevel="0" collapsed="false">
      <c r="A50" s="350"/>
      <c r="B50" s="352"/>
      <c r="C50" s="352"/>
      <c r="D50" s="352"/>
      <c r="E50" s="352"/>
      <c r="F50" s="352"/>
      <c r="G50" s="352"/>
      <c r="H50" s="352"/>
      <c r="I50" s="352"/>
      <c r="J50" s="352"/>
      <c r="K50" s="352"/>
      <c r="L50" s="352"/>
      <c r="M50" s="352"/>
      <c r="O50" s="350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3"/>
      <c r="AG50" s="488"/>
    </row>
    <row r="51" s="345" customFormat="true" ht="15.75" hidden="false" customHeight="false" outlineLevel="0" collapsed="false">
      <c r="A51" s="342" t="s">
        <v>738</v>
      </c>
      <c r="B51" s="342" t="n">
        <v>49806</v>
      </c>
      <c r="C51" s="342" t="n">
        <v>9137</v>
      </c>
      <c r="D51" s="342" t="n">
        <v>310</v>
      </c>
      <c r="E51" s="342" t="n">
        <v>59253</v>
      </c>
      <c r="F51" s="342" t="n">
        <v>22910</v>
      </c>
      <c r="G51" s="342" t="n">
        <v>36343</v>
      </c>
      <c r="H51" s="342" t="n">
        <v>3380</v>
      </c>
      <c r="I51" s="342" t="n">
        <v>91</v>
      </c>
      <c r="J51" s="342" t="n">
        <v>39632</v>
      </c>
      <c r="K51" s="342" t="n">
        <v>38113</v>
      </c>
      <c r="L51" s="342" t="n">
        <v>5162</v>
      </c>
      <c r="M51" s="342" t="n">
        <v>72583</v>
      </c>
      <c r="O51" s="342" t="s">
        <v>738</v>
      </c>
      <c r="P51" s="342" t="n">
        <v>23863</v>
      </c>
      <c r="Q51" s="342" t="n">
        <v>12991</v>
      </c>
      <c r="R51" s="342" t="n">
        <v>1678</v>
      </c>
      <c r="S51" s="342" t="n">
        <v>775</v>
      </c>
      <c r="T51" s="342" t="n">
        <v>39307</v>
      </c>
      <c r="U51" s="342" t="n">
        <v>33276</v>
      </c>
      <c r="V51" s="342" t="n">
        <v>746</v>
      </c>
      <c r="W51" s="342" t="n">
        <v>722</v>
      </c>
      <c r="X51" s="342" t="n">
        <v>33300</v>
      </c>
      <c r="Y51" s="342" t="n">
        <v>0</v>
      </c>
      <c r="Z51" s="342" t="n">
        <v>23</v>
      </c>
      <c r="AA51" s="342" t="n">
        <v>33277</v>
      </c>
      <c r="AB51" s="342" t="n">
        <v>0</v>
      </c>
      <c r="AC51" s="342" t="n">
        <v>0</v>
      </c>
      <c r="AD51" s="342" t="n">
        <v>0</v>
      </c>
      <c r="AE51" s="343" t="n">
        <v>33277</v>
      </c>
      <c r="AF51" s="344" t="n">
        <v>15.8111911463054</v>
      </c>
      <c r="AG51" s="359" t="n">
        <v>15.2583726550811</v>
      </c>
    </row>
    <row r="52" s="345" customFormat="true" ht="15.75" hidden="false" customHeight="false" outlineLevel="0" collapsed="false">
      <c r="A52" s="342" t="s">
        <v>739</v>
      </c>
      <c r="B52" s="342" t="n">
        <v>38966</v>
      </c>
      <c r="C52" s="342" t="n">
        <v>10996</v>
      </c>
      <c r="D52" s="342" t="n">
        <v>251</v>
      </c>
      <c r="E52" s="342" t="n">
        <v>50213</v>
      </c>
      <c r="F52" s="342" t="n">
        <v>17471</v>
      </c>
      <c r="G52" s="342" t="n">
        <v>32742</v>
      </c>
      <c r="H52" s="342" t="n">
        <v>28</v>
      </c>
      <c r="I52" s="342" t="n">
        <v>3050</v>
      </c>
      <c r="J52" s="342" t="n">
        <v>29720</v>
      </c>
      <c r="K52" s="342" t="n">
        <v>9376</v>
      </c>
      <c r="L52" s="342" t="n">
        <v>17</v>
      </c>
      <c r="M52" s="342" t="n">
        <v>39079</v>
      </c>
      <c r="O52" s="342" t="s">
        <v>739</v>
      </c>
      <c r="P52" s="342" t="n">
        <v>13456</v>
      </c>
      <c r="Q52" s="342" t="n">
        <v>9565</v>
      </c>
      <c r="R52" s="342" t="n">
        <v>1175</v>
      </c>
      <c r="S52" s="342" t="n">
        <v>558</v>
      </c>
      <c r="T52" s="342" t="n">
        <v>24754</v>
      </c>
      <c r="U52" s="342" t="n">
        <v>14325</v>
      </c>
      <c r="V52" s="342" t="n">
        <v>320</v>
      </c>
      <c r="W52" s="342" t="n">
        <v>1038</v>
      </c>
      <c r="X52" s="342" t="n">
        <v>13607</v>
      </c>
      <c r="Y52" s="342" t="n">
        <v>29</v>
      </c>
      <c r="Z52" s="342" t="n">
        <v>8877</v>
      </c>
      <c r="AA52" s="342" t="n">
        <v>4759</v>
      </c>
      <c r="AB52" s="342" t="n">
        <v>0</v>
      </c>
      <c r="AC52" s="342" t="n">
        <v>0</v>
      </c>
      <c r="AD52" s="342" t="n">
        <v>0</v>
      </c>
      <c r="AE52" s="343" t="n">
        <v>4759</v>
      </c>
      <c r="AF52" s="344" t="n">
        <v>24.302877484426</v>
      </c>
      <c r="AG52" s="359" t="n">
        <v>24.072577683097</v>
      </c>
    </row>
    <row r="53" s="345" customFormat="true" ht="15.75" hidden="false" customHeight="false" outlineLevel="0" collapsed="false">
      <c r="A53" s="342" t="s">
        <v>740</v>
      </c>
      <c r="B53" s="342" t="n">
        <v>2265</v>
      </c>
      <c r="C53" s="342" t="n">
        <v>114</v>
      </c>
      <c r="D53" s="342" t="n">
        <v>455</v>
      </c>
      <c r="E53" s="342" t="n">
        <v>2834</v>
      </c>
      <c r="F53" s="342" t="n">
        <v>1784</v>
      </c>
      <c r="G53" s="342" t="n">
        <v>1050</v>
      </c>
      <c r="H53" s="342" t="n">
        <v>0</v>
      </c>
      <c r="I53" s="342" t="n">
        <v>10</v>
      </c>
      <c r="J53" s="342" t="n">
        <v>1040</v>
      </c>
      <c r="K53" s="342" t="n">
        <v>18278</v>
      </c>
      <c r="L53" s="342" t="n">
        <v>52</v>
      </c>
      <c r="M53" s="342" t="n">
        <v>19266</v>
      </c>
      <c r="O53" s="342" t="s">
        <v>740</v>
      </c>
      <c r="P53" s="342" t="n">
        <v>2291</v>
      </c>
      <c r="Q53" s="342" t="n">
        <v>6367</v>
      </c>
      <c r="R53" s="342" t="n">
        <v>26</v>
      </c>
      <c r="S53" s="342" t="n">
        <v>7</v>
      </c>
      <c r="T53" s="342" t="n">
        <v>8691</v>
      </c>
      <c r="U53" s="342" t="n">
        <v>10575</v>
      </c>
      <c r="V53" s="342" t="n">
        <v>0</v>
      </c>
      <c r="W53" s="342" t="n">
        <v>0</v>
      </c>
      <c r="X53" s="342" t="n">
        <v>10575</v>
      </c>
      <c r="Y53" s="342" t="n">
        <v>0</v>
      </c>
      <c r="Z53" s="342" t="n">
        <v>162</v>
      </c>
      <c r="AA53" s="342" t="n">
        <v>10413</v>
      </c>
      <c r="AB53" s="342" t="n">
        <v>0</v>
      </c>
      <c r="AC53" s="342" t="n">
        <v>0</v>
      </c>
      <c r="AD53" s="342" t="n">
        <v>0</v>
      </c>
      <c r="AE53" s="343" t="n">
        <v>10413</v>
      </c>
      <c r="AF53" s="344" t="n">
        <v>24.302877484426</v>
      </c>
      <c r="AG53" s="359" t="n">
        <v>24.072577683097</v>
      </c>
    </row>
    <row r="54" s="345" customFormat="true" ht="15.75" hidden="false" customHeight="false" outlineLevel="0" collapsed="false">
      <c r="A54" s="350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  <c r="O54" s="350"/>
      <c r="P54" s="342"/>
      <c r="Q54" s="342"/>
      <c r="R54" s="342"/>
      <c r="S54" s="342"/>
      <c r="T54" s="342"/>
      <c r="U54" s="342"/>
      <c r="V54" s="342"/>
      <c r="W54" s="342"/>
      <c r="X54" s="342"/>
      <c r="Y54" s="342"/>
      <c r="Z54" s="342"/>
      <c r="AA54" s="342"/>
      <c r="AB54" s="342"/>
      <c r="AC54" s="342"/>
      <c r="AD54" s="342"/>
      <c r="AE54" s="343"/>
      <c r="AF54" s="344"/>
      <c r="AG54" s="359"/>
    </row>
    <row r="55" s="345" customFormat="true" ht="15.75" hidden="false" customHeight="false" outlineLevel="0" collapsed="false">
      <c r="A55" s="346" t="s">
        <v>741</v>
      </c>
      <c r="B55" s="346" t="n">
        <v>91037</v>
      </c>
      <c r="C55" s="346" t="n">
        <v>20247</v>
      </c>
      <c r="D55" s="346" t="n">
        <v>1016</v>
      </c>
      <c r="E55" s="346" t="n">
        <v>112300</v>
      </c>
      <c r="F55" s="346" t="n">
        <v>42165</v>
      </c>
      <c r="G55" s="346" t="n">
        <v>70135</v>
      </c>
      <c r="H55" s="346" t="n">
        <v>3408</v>
      </c>
      <c r="I55" s="346" t="n">
        <v>3151</v>
      </c>
      <c r="J55" s="346" t="n">
        <v>70392</v>
      </c>
      <c r="K55" s="346" t="n">
        <v>65767</v>
      </c>
      <c r="L55" s="346" t="n">
        <v>5231</v>
      </c>
      <c r="M55" s="346" t="n">
        <v>130928</v>
      </c>
      <c r="O55" s="346" t="s">
        <v>741</v>
      </c>
      <c r="P55" s="346" t="n">
        <v>39610</v>
      </c>
      <c r="Q55" s="346" t="n">
        <v>28923</v>
      </c>
      <c r="R55" s="346" t="n">
        <v>2879</v>
      </c>
      <c r="S55" s="346" t="n">
        <v>1340</v>
      </c>
      <c r="T55" s="346" t="n">
        <v>72752</v>
      </c>
      <c r="U55" s="346" t="n">
        <v>58176</v>
      </c>
      <c r="V55" s="346" t="n">
        <v>1066</v>
      </c>
      <c r="W55" s="346" t="n">
        <v>1760</v>
      </c>
      <c r="X55" s="346" t="n">
        <v>57482</v>
      </c>
      <c r="Y55" s="346" t="n">
        <v>29</v>
      </c>
      <c r="Z55" s="346" t="n">
        <v>9062</v>
      </c>
      <c r="AA55" s="346" t="n">
        <v>48449</v>
      </c>
      <c r="AB55" s="346" t="n">
        <v>0</v>
      </c>
      <c r="AC55" s="346" t="n">
        <v>0</v>
      </c>
      <c r="AD55" s="346" t="n">
        <v>0</v>
      </c>
      <c r="AE55" s="346" t="n">
        <v>48449</v>
      </c>
      <c r="AF55" s="346" t="n">
        <v>64.4169461151574</v>
      </c>
      <c r="AG55" s="346" t="n">
        <v>63.4035280212752</v>
      </c>
    </row>
    <row r="56" s="345" customFormat="true" ht="15.75" hidden="false" customHeight="false" outlineLevel="0" collapsed="false">
      <c r="A56" s="348"/>
      <c r="B56" s="348"/>
      <c r="C56" s="348"/>
      <c r="D56" s="348"/>
      <c r="E56" s="348"/>
      <c r="F56" s="348"/>
      <c r="G56" s="348"/>
      <c r="H56" s="348"/>
      <c r="I56" s="348"/>
      <c r="J56" s="348"/>
      <c r="K56" s="348"/>
      <c r="L56" s="348"/>
      <c r="M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9"/>
      <c r="AG56" s="487"/>
    </row>
    <row r="57" s="345" customFormat="true" ht="15.75" hidden="false" customHeight="false" outlineLevel="0" collapsed="false">
      <c r="A57" s="350"/>
      <c r="B57" s="351"/>
      <c r="C57" s="351"/>
      <c r="D57" s="351"/>
      <c r="E57" s="351"/>
      <c r="F57" s="351"/>
      <c r="G57" s="351"/>
      <c r="H57" s="351"/>
      <c r="I57" s="351"/>
      <c r="J57" s="351"/>
      <c r="K57" s="351"/>
      <c r="L57" s="351"/>
      <c r="M57" s="351"/>
      <c r="O57" s="350"/>
      <c r="P57" s="351"/>
      <c r="Q57" s="351"/>
      <c r="R57" s="351"/>
      <c r="S57" s="351"/>
      <c r="T57" s="351"/>
      <c r="U57" s="351"/>
      <c r="V57" s="351"/>
      <c r="W57" s="351"/>
      <c r="X57" s="351"/>
      <c r="Y57" s="351"/>
      <c r="Z57" s="351"/>
      <c r="AA57" s="351"/>
      <c r="AB57" s="351"/>
      <c r="AC57" s="351"/>
      <c r="AD57" s="351"/>
      <c r="AE57" s="352"/>
      <c r="AF57" s="353"/>
      <c r="AG57" s="488"/>
    </row>
    <row r="58" s="345" customFormat="true" ht="15.75" hidden="false" customHeight="false" outlineLevel="0" collapsed="false">
      <c r="A58" s="352" t="s">
        <v>58</v>
      </c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O58" s="352" t="s">
        <v>58</v>
      </c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2"/>
      <c r="AF58" s="353"/>
      <c r="AG58" s="488"/>
    </row>
    <row r="59" s="345" customFormat="true" ht="15.75" hidden="false" customHeight="false" outlineLevel="0" collapsed="false">
      <c r="A59" s="350"/>
      <c r="B59" s="352"/>
      <c r="C59" s="352"/>
      <c r="D59" s="352"/>
      <c r="E59" s="352"/>
      <c r="F59" s="352"/>
      <c r="G59" s="352"/>
      <c r="H59" s="352"/>
      <c r="I59" s="352"/>
      <c r="J59" s="352"/>
      <c r="K59" s="352"/>
      <c r="L59" s="352"/>
      <c r="M59" s="352"/>
      <c r="O59" s="350"/>
      <c r="P59" s="352"/>
      <c r="Q59" s="352"/>
      <c r="R59" s="352"/>
      <c r="S59" s="352"/>
      <c r="T59" s="352"/>
      <c r="U59" s="352"/>
      <c r="V59" s="352"/>
      <c r="W59" s="352"/>
      <c r="X59" s="352"/>
      <c r="Y59" s="352"/>
      <c r="Z59" s="352"/>
      <c r="AA59" s="352"/>
      <c r="AB59" s="352"/>
      <c r="AC59" s="352"/>
      <c r="AD59" s="352"/>
      <c r="AE59" s="352"/>
      <c r="AF59" s="353"/>
      <c r="AG59" s="488"/>
    </row>
    <row r="60" s="345" customFormat="true" ht="15.75" hidden="false" customHeight="false" outlineLevel="0" collapsed="false">
      <c r="A60" s="342" t="s">
        <v>742</v>
      </c>
      <c r="B60" s="342" t="n">
        <v>13</v>
      </c>
      <c r="C60" s="342" t="n">
        <v>2403</v>
      </c>
      <c r="D60" s="342" t="n">
        <v>0</v>
      </c>
      <c r="E60" s="342" t="n">
        <v>2416</v>
      </c>
      <c r="F60" s="342" t="n">
        <v>767</v>
      </c>
      <c r="G60" s="342" t="n">
        <v>1649</v>
      </c>
      <c r="H60" s="342" t="n">
        <v>34</v>
      </c>
      <c r="I60" s="342" t="n">
        <v>571</v>
      </c>
      <c r="J60" s="342" t="n">
        <v>1112</v>
      </c>
      <c r="K60" s="342" t="n">
        <v>1132</v>
      </c>
      <c r="L60" s="342" t="n">
        <v>0</v>
      </c>
      <c r="M60" s="342" t="n">
        <v>2244</v>
      </c>
      <c r="O60" s="342" t="s">
        <v>742</v>
      </c>
      <c r="P60" s="342" t="n">
        <v>1932</v>
      </c>
      <c r="Q60" s="342" t="n">
        <v>949</v>
      </c>
      <c r="R60" s="342" t="n">
        <v>17</v>
      </c>
      <c r="S60" s="342" t="n">
        <v>11</v>
      </c>
      <c r="T60" s="342" t="n">
        <v>2909</v>
      </c>
      <c r="U60" s="342" t="n">
        <v>-665</v>
      </c>
      <c r="V60" s="342" t="n">
        <v>6</v>
      </c>
      <c r="W60" s="342" t="n">
        <v>25</v>
      </c>
      <c r="X60" s="342" t="n">
        <v>-684</v>
      </c>
      <c r="Y60" s="342" t="n">
        <v>0</v>
      </c>
      <c r="Z60" s="342" t="n">
        <v>12</v>
      </c>
      <c r="AA60" s="342" t="n">
        <v>-696</v>
      </c>
      <c r="AB60" s="342" t="n">
        <v>0</v>
      </c>
      <c r="AC60" s="342" t="n">
        <v>0</v>
      </c>
      <c r="AD60" s="342" t="n">
        <v>0</v>
      </c>
      <c r="AE60" s="343" t="n">
        <v>-696</v>
      </c>
      <c r="AF60" s="344" t="n">
        <v>33.7588176016124</v>
      </c>
      <c r="AG60" s="359" t="n">
        <v>33.6683417085427</v>
      </c>
    </row>
    <row r="61" s="345" customFormat="true" ht="15.75" hidden="false" customHeight="false" outlineLevel="0" collapsed="false">
      <c r="A61" s="350"/>
      <c r="B61" s="342"/>
      <c r="C61" s="342"/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O61" s="350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3"/>
      <c r="AF61" s="344"/>
      <c r="AG61" s="359"/>
    </row>
    <row r="62" s="345" customFormat="true" ht="15.75" hidden="false" customHeight="false" outlineLevel="0" collapsed="false">
      <c r="A62" s="346" t="s">
        <v>743</v>
      </c>
      <c r="B62" s="346" t="n">
        <v>13</v>
      </c>
      <c r="C62" s="346" t="n">
        <v>2403</v>
      </c>
      <c r="D62" s="346" t="n">
        <v>0</v>
      </c>
      <c r="E62" s="346" t="n">
        <v>2416</v>
      </c>
      <c r="F62" s="346" t="n">
        <v>767</v>
      </c>
      <c r="G62" s="346" t="n">
        <v>1649</v>
      </c>
      <c r="H62" s="346" t="n">
        <v>34</v>
      </c>
      <c r="I62" s="346" t="n">
        <v>571</v>
      </c>
      <c r="J62" s="346" t="n">
        <v>1112</v>
      </c>
      <c r="K62" s="346" t="n">
        <v>1132</v>
      </c>
      <c r="L62" s="346" t="n">
        <v>0</v>
      </c>
      <c r="M62" s="346" t="n">
        <v>2244</v>
      </c>
      <c r="O62" s="346" t="s">
        <v>743</v>
      </c>
      <c r="P62" s="346" t="n">
        <v>1932</v>
      </c>
      <c r="Q62" s="346" t="n">
        <v>949</v>
      </c>
      <c r="R62" s="346" t="n">
        <v>17</v>
      </c>
      <c r="S62" s="346" t="n">
        <v>11</v>
      </c>
      <c r="T62" s="346" t="n">
        <v>2909</v>
      </c>
      <c r="U62" s="346" t="n">
        <v>-665</v>
      </c>
      <c r="V62" s="346" t="n">
        <v>6</v>
      </c>
      <c r="W62" s="346" t="n">
        <v>25</v>
      </c>
      <c r="X62" s="346" t="n">
        <v>-684</v>
      </c>
      <c r="Y62" s="346" t="n">
        <v>0</v>
      </c>
      <c r="Z62" s="346" t="n">
        <v>12</v>
      </c>
      <c r="AA62" s="346" t="n">
        <v>-696</v>
      </c>
      <c r="AB62" s="346" t="n">
        <v>0</v>
      </c>
      <c r="AC62" s="346" t="n">
        <v>0</v>
      </c>
      <c r="AD62" s="346" t="n">
        <v>0</v>
      </c>
      <c r="AE62" s="346" t="n">
        <v>-696</v>
      </c>
      <c r="AF62" s="346" t="n">
        <v>33.7588176016124</v>
      </c>
      <c r="AG62" s="346" t="n">
        <v>33.6683417085427</v>
      </c>
    </row>
    <row r="63" s="345" customFormat="true" ht="16.5" hidden="false" customHeight="false" outlineLevel="0" collapsed="false">
      <c r="A63" s="354"/>
      <c r="B63" s="352"/>
      <c r="C63" s="352"/>
      <c r="D63" s="352"/>
      <c r="E63" s="352"/>
      <c r="F63" s="352"/>
      <c r="G63" s="352"/>
      <c r="H63" s="352"/>
      <c r="I63" s="352"/>
      <c r="J63" s="352"/>
      <c r="K63" s="352"/>
      <c r="L63" s="352"/>
      <c r="M63" s="352"/>
      <c r="O63" s="354"/>
      <c r="P63" s="352"/>
      <c r="Q63" s="352"/>
      <c r="R63" s="352"/>
      <c r="S63" s="352"/>
      <c r="T63" s="352"/>
      <c r="U63" s="352"/>
      <c r="V63" s="352"/>
      <c r="W63" s="352"/>
      <c r="X63" s="352"/>
      <c r="Y63" s="352"/>
      <c r="Z63" s="352"/>
      <c r="AA63" s="352"/>
      <c r="AB63" s="352"/>
      <c r="AC63" s="352"/>
      <c r="AD63" s="352"/>
      <c r="AE63" s="352"/>
      <c r="AF63" s="352"/>
      <c r="AG63" s="352"/>
    </row>
    <row r="64" s="345" customFormat="true" ht="16.5" hidden="false" customHeight="false" outlineLevel="0" collapsed="false">
      <c r="A64" s="355" t="s">
        <v>744</v>
      </c>
      <c r="B64" s="356" t="n">
        <v>510025</v>
      </c>
      <c r="C64" s="356" t="n">
        <v>1012503</v>
      </c>
      <c r="D64" s="356" t="n">
        <v>53696</v>
      </c>
      <c r="E64" s="356" t="n">
        <v>1576224</v>
      </c>
      <c r="F64" s="356" t="n">
        <v>588870</v>
      </c>
      <c r="G64" s="356" t="n">
        <v>987354</v>
      </c>
      <c r="H64" s="356" t="n">
        <v>21646</v>
      </c>
      <c r="I64" s="356" t="n">
        <v>45041</v>
      </c>
      <c r="J64" s="356" t="n">
        <v>963959</v>
      </c>
      <c r="K64" s="356" t="n">
        <v>558364</v>
      </c>
      <c r="L64" s="356" t="n">
        <v>73493</v>
      </c>
      <c r="M64" s="356" t="n">
        <v>1448830</v>
      </c>
      <c r="O64" s="355" t="s">
        <v>744</v>
      </c>
      <c r="P64" s="356" t="n">
        <v>404806</v>
      </c>
      <c r="Q64" s="356" t="n">
        <v>464693</v>
      </c>
      <c r="R64" s="356" t="n">
        <v>65965</v>
      </c>
      <c r="S64" s="356" t="n">
        <v>18364</v>
      </c>
      <c r="T64" s="356" t="n">
        <v>953828</v>
      </c>
      <c r="U64" s="356" t="n">
        <v>495002</v>
      </c>
      <c r="V64" s="356" t="n">
        <v>24470</v>
      </c>
      <c r="W64" s="356" t="n">
        <v>77033</v>
      </c>
      <c r="X64" s="356" t="n">
        <v>442439</v>
      </c>
      <c r="Y64" s="356" t="n">
        <v>1638</v>
      </c>
      <c r="Z64" s="356" t="n">
        <v>17867</v>
      </c>
      <c r="AA64" s="356" t="n">
        <v>426210</v>
      </c>
      <c r="AB64" s="356" t="n">
        <v>14855</v>
      </c>
      <c r="AC64" s="356" t="n">
        <v>0</v>
      </c>
      <c r="AD64" s="356" t="n">
        <v>14855</v>
      </c>
      <c r="AE64" s="356" t="n">
        <v>411355</v>
      </c>
      <c r="AF64" s="356" t="n">
        <v>132.400778010558</v>
      </c>
      <c r="AG64" s="356" t="n">
        <v>130.67738843402</v>
      </c>
    </row>
    <row r="65" s="345" customFormat="true" ht="16.5" hidden="false" customHeight="false" outlineLevel="0" collapsed="false">
      <c r="A65" s="358"/>
      <c r="O65" s="358"/>
      <c r="AE65" s="343"/>
    </row>
    <row r="66" s="360" customFormat="true" ht="11.25" hidden="false" customHeight="false" outlineLevel="0" collapsed="false">
      <c r="A66" s="147" t="s">
        <v>951</v>
      </c>
      <c r="E66" s="164"/>
      <c r="F66" s="432"/>
      <c r="G66" s="490"/>
      <c r="H66" s="490"/>
      <c r="I66" s="490"/>
      <c r="J66" s="490"/>
      <c r="K66" s="490"/>
      <c r="L66" s="490"/>
      <c r="M66" s="490"/>
      <c r="O66" s="147" t="s">
        <v>951</v>
      </c>
      <c r="S66" s="491"/>
      <c r="T66" s="490"/>
      <c r="U66" s="490"/>
      <c r="V66" s="490"/>
      <c r="W66" s="490"/>
      <c r="X66" s="490"/>
      <c r="Y66" s="491"/>
      <c r="Z66" s="491"/>
      <c r="AA66" s="491"/>
      <c r="AB66" s="491"/>
      <c r="AC66" s="491"/>
      <c r="AD66" s="491"/>
      <c r="AE66" s="490"/>
      <c r="AF66" s="490"/>
      <c r="AG66" s="490"/>
    </row>
    <row r="67" s="360" customFormat="true" ht="12.75" hidden="false" customHeight="false" outlineLevel="0" collapsed="false">
      <c r="A67" s="147" t="s">
        <v>39</v>
      </c>
      <c r="B67" s="147"/>
      <c r="C67" s="147"/>
      <c r="E67" s="164"/>
      <c r="F67" s="432"/>
      <c r="G67" s="490"/>
      <c r="H67" s="490"/>
      <c r="I67" s="490"/>
      <c r="J67" s="490"/>
      <c r="K67" s="490"/>
      <c r="L67" s="490"/>
      <c r="M67" s="490"/>
      <c r="O67" s="147" t="s">
        <v>39</v>
      </c>
      <c r="P67" s="147"/>
      <c r="Q67" s="139"/>
      <c r="R67" s="139"/>
      <c r="S67" s="337"/>
      <c r="T67" s="57"/>
      <c r="U67" s="57"/>
      <c r="V67" s="57"/>
      <c r="W67" s="57"/>
      <c r="X67" s="57"/>
      <c r="Y67" s="337"/>
      <c r="Z67" s="337"/>
      <c r="AA67" s="337"/>
      <c r="AB67" s="337"/>
      <c r="AC67" s="337"/>
      <c r="AD67" s="337"/>
      <c r="AE67" s="57"/>
      <c r="AF67" s="490"/>
      <c r="AG67" s="490"/>
    </row>
    <row r="68" s="360" customFormat="true" ht="11.25" hidden="false" customHeight="false" outlineLevel="0" collapsed="false">
      <c r="A68" s="147" t="s">
        <v>494</v>
      </c>
      <c r="B68" s="147"/>
      <c r="C68" s="147"/>
      <c r="D68" s="147"/>
      <c r="E68" s="147"/>
      <c r="F68" s="147"/>
      <c r="G68" s="147"/>
      <c r="H68" s="147"/>
      <c r="I68" s="490"/>
      <c r="J68" s="490"/>
      <c r="K68" s="490"/>
      <c r="L68" s="490"/>
      <c r="M68" s="490"/>
      <c r="O68" s="147" t="s">
        <v>498</v>
      </c>
      <c r="P68" s="147"/>
      <c r="Q68" s="147"/>
      <c r="R68" s="147"/>
      <c r="S68" s="491"/>
      <c r="T68" s="490"/>
      <c r="U68" s="490"/>
      <c r="V68" s="490"/>
      <c r="W68" s="490"/>
      <c r="X68" s="490"/>
      <c r="Y68" s="491"/>
      <c r="Z68" s="491"/>
      <c r="AA68" s="491"/>
      <c r="AB68" s="491"/>
      <c r="AC68" s="491"/>
      <c r="AD68" s="491"/>
      <c r="AE68" s="490"/>
      <c r="AF68" s="490"/>
      <c r="AG68" s="490"/>
    </row>
    <row r="69" s="360" customFormat="true" ht="11.25" hidden="false" customHeight="false" outlineLevel="0" collapsed="false">
      <c r="A69" s="147" t="s">
        <v>952</v>
      </c>
      <c r="B69" s="147"/>
      <c r="C69" s="147"/>
      <c r="D69" s="147"/>
      <c r="E69" s="147"/>
      <c r="F69" s="147"/>
      <c r="G69" s="147"/>
      <c r="H69" s="490"/>
      <c r="I69" s="490"/>
      <c r="J69" s="490"/>
      <c r="K69" s="490"/>
      <c r="L69" s="490"/>
      <c r="M69" s="490"/>
      <c r="O69" s="147" t="s">
        <v>499</v>
      </c>
      <c r="P69" s="147"/>
      <c r="Q69" s="147"/>
      <c r="R69" s="147"/>
      <c r="S69" s="147"/>
      <c r="T69" s="490"/>
      <c r="U69" s="490"/>
      <c r="V69" s="490"/>
      <c r="W69" s="490"/>
      <c r="X69" s="490"/>
      <c r="Y69" s="491"/>
      <c r="Z69" s="491"/>
      <c r="AA69" s="491"/>
      <c r="AB69" s="491"/>
      <c r="AC69" s="491"/>
      <c r="AD69" s="491"/>
      <c r="AE69" s="490"/>
      <c r="AF69" s="490"/>
      <c r="AG69" s="490"/>
    </row>
    <row r="70" s="360" customFormat="true" ht="11.25" hidden="false" customHeight="false" outlineLevel="0" collapsed="false">
      <c r="A70" s="147" t="s">
        <v>496</v>
      </c>
      <c r="B70" s="147"/>
      <c r="C70" s="147"/>
      <c r="D70" s="147"/>
      <c r="E70" s="147"/>
      <c r="F70" s="147"/>
      <c r="G70" s="147"/>
      <c r="H70" s="490"/>
      <c r="I70" s="490"/>
      <c r="J70" s="490"/>
      <c r="K70" s="490"/>
      <c r="L70" s="490"/>
      <c r="M70" s="490"/>
      <c r="O70" s="147" t="s">
        <v>500</v>
      </c>
      <c r="P70" s="147"/>
      <c r="Q70" s="147"/>
      <c r="R70" s="147"/>
      <c r="S70" s="147"/>
      <c r="T70" s="147"/>
      <c r="U70" s="490"/>
      <c r="V70" s="490"/>
      <c r="W70" s="490"/>
      <c r="X70" s="490"/>
      <c r="Y70" s="491"/>
      <c r="Z70" s="491"/>
      <c r="AA70" s="491"/>
      <c r="AB70" s="491"/>
      <c r="AC70" s="491"/>
      <c r="AD70" s="491"/>
      <c r="AE70" s="490"/>
      <c r="AF70" s="490"/>
      <c r="AG70" s="490"/>
    </row>
    <row r="71" s="360" customFormat="true" ht="11.25" hidden="false" customHeight="false" outlineLevel="0" collapsed="false">
      <c r="A71" s="147" t="s">
        <v>497</v>
      </c>
      <c r="B71" s="147"/>
      <c r="C71" s="147"/>
      <c r="D71" s="147"/>
      <c r="E71" s="147"/>
      <c r="F71" s="147"/>
      <c r="G71" s="147"/>
      <c r="H71" s="490"/>
      <c r="I71" s="490"/>
      <c r="J71" s="490"/>
      <c r="K71" s="490"/>
      <c r="L71" s="490"/>
      <c r="M71" s="490"/>
      <c r="O71" s="147"/>
      <c r="P71" s="147"/>
      <c r="S71" s="491"/>
      <c r="T71" s="490"/>
      <c r="U71" s="490"/>
      <c r="V71" s="490"/>
      <c r="W71" s="490"/>
      <c r="X71" s="490"/>
      <c r="Y71" s="491"/>
      <c r="Z71" s="491"/>
      <c r="AA71" s="491"/>
      <c r="AB71" s="491"/>
      <c r="AC71" s="491"/>
      <c r="AD71" s="491"/>
      <c r="AE71" s="490"/>
      <c r="AF71" s="490"/>
      <c r="AG71" s="490"/>
    </row>
    <row r="72" s="360" customFormat="true" ht="15.75" hidden="false" customHeight="false" outlineLevel="0" collapsed="false">
      <c r="A72" s="139"/>
      <c r="B72" s="139"/>
      <c r="C72" s="139"/>
      <c r="D72" s="139"/>
      <c r="E72" s="56"/>
      <c r="F72" s="383"/>
      <c r="G72" s="57"/>
      <c r="H72" s="57"/>
      <c r="I72" s="57"/>
      <c r="J72" s="57"/>
      <c r="K72" s="57"/>
      <c r="L72" s="57"/>
      <c r="M72" s="315" t="s">
        <v>624</v>
      </c>
      <c r="O72" s="139"/>
      <c r="P72" s="139"/>
      <c r="Q72" s="139"/>
      <c r="R72" s="139"/>
      <c r="S72" s="337"/>
      <c r="T72" s="57"/>
      <c r="U72" s="57"/>
      <c r="V72" s="57"/>
      <c r="W72" s="57"/>
      <c r="X72" s="57"/>
      <c r="Y72" s="337"/>
      <c r="Z72" s="337"/>
      <c r="AA72" s="337"/>
      <c r="AB72" s="337"/>
      <c r="AC72" s="337"/>
      <c r="AD72" s="337"/>
      <c r="AE72" s="57"/>
      <c r="AF72" s="490"/>
      <c r="AG72" s="490"/>
    </row>
    <row r="73" customFormat="false" ht="12.75" hidden="false" customHeight="false" outlineLevel="0" collapsed="false">
      <c r="G73" s="57"/>
      <c r="H73" s="57"/>
      <c r="I73" s="57"/>
      <c r="J73" s="57"/>
      <c r="K73" s="57"/>
      <c r="L73" s="57"/>
      <c r="M73" s="57"/>
    </row>
    <row r="74" customFormat="false" ht="12.75" hidden="false" customHeight="false" outlineLevel="0" collapsed="false">
      <c r="G74" s="57"/>
      <c r="H74" s="57"/>
      <c r="I74" s="57"/>
      <c r="J74" s="57"/>
      <c r="K74" s="57"/>
      <c r="L74" s="57"/>
      <c r="M74" s="57"/>
    </row>
    <row r="75" customFormat="false" ht="12.75" hidden="false" customHeight="false" outlineLevel="0" collapsed="false">
      <c r="G75" s="57"/>
      <c r="H75" s="57"/>
      <c r="I75" s="57"/>
      <c r="J75" s="57"/>
      <c r="K75" s="57"/>
      <c r="L75" s="57"/>
      <c r="M75" s="57"/>
    </row>
    <row r="76" customFormat="false" ht="12.75" hidden="false" customHeight="false" outlineLevel="0" collapsed="false">
      <c r="G76" s="57"/>
      <c r="H76" s="57"/>
      <c r="I76" s="57"/>
      <c r="J76" s="57"/>
      <c r="K76" s="57"/>
      <c r="L76" s="57"/>
      <c r="M76" s="57"/>
    </row>
    <row r="77" customFormat="false" ht="12.75" hidden="false" customHeight="false" outlineLevel="0" collapsed="false">
      <c r="G77" s="57"/>
      <c r="H77" s="57"/>
      <c r="I77" s="57"/>
      <c r="J77" s="57"/>
      <c r="K77" s="57"/>
      <c r="L77" s="57"/>
      <c r="M77" s="57"/>
    </row>
    <row r="78" customFormat="false" ht="12.75" hidden="false" customHeight="false" outlineLevel="0" collapsed="false">
      <c r="G78" s="57"/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G79" s="57"/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G80" s="57"/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G81" s="57"/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G82" s="57"/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G83" s="57"/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G84" s="57"/>
      <c r="H84" s="57"/>
      <c r="I84" s="57"/>
      <c r="J84" s="57"/>
      <c r="K84" s="57"/>
      <c r="L84" s="57"/>
      <c r="M84" s="57"/>
    </row>
    <row r="85" customFormat="false" ht="12.75" hidden="false" customHeight="false" outlineLevel="0" collapsed="false">
      <c r="G85" s="57"/>
      <c r="H85" s="57"/>
      <c r="I85" s="57"/>
      <c r="J85" s="57"/>
      <c r="K85" s="57"/>
      <c r="L85" s="57"/>
      <c r="M85" s="57"/>
    </row>
    <row r="86" customFormat="false" ht="12.75" hidden="false" customHeight="false" outlineLevel="0" collapsed="false">
      <c r="G86" s="57"/>
      <c r="H86" s="57"/>
      <c r="I86" s="57"/>
      <c r="J86" s="57"/>
      <c r="K86" s="57"/>
      <c r="L86" s="57"/>
      <c r="M86" s="57"/>
    </row>
    <row r="87" customFormat="false" ht="12.75" hidden="false" customHeight="false" outlineLevel="0" collapsed="false">
      <c r="G87" s="57"/>
      <c r="H87" s="57"/>
      <c r="I87" s="57"/>
      <c r="J87" s="57"/>
      <c r="K87" s="57"/>
      <c r="L87" s="57"/>
      <c r="M87" s="57"/>
    </row>
    <row r="88" customFormat="false" ht="12.75" hidden="false" customHeight="false" outlineLevel="0" collapsed="false">
      <c r="G88" s="57"/>
      <c r="H88" s="57"/>
      <c r="I88" s="57"/>
      <c r="J88" s="57"/>
      <c r="K88" s="57"/>
      <c r="L88" s="57"/>
      <c r="M88" s="57"/>
    </row>
    <row r="89" customFormat="false" ht="12.75" hidden="false" customHeight="false" outlineLevel="0" collapsed="false">
      <c r="G89" s="57"/>
      <c r="H89" s="57"/>
      <c r="I89" s="57"/>
      <c r="J89" s="57"/>
      <c r="K89" s="57"/>
      <c r="L89" s="57"/>
      <c r="M89" s="57"/>
    </row>
    <row r="90" customFormat="false" ht="12.75" hidden="false" customHeight="false" outlineLevel="0" collapsed="false">
      <c r="G90" s="57"/>
      <c r="H90" s="57"/>
      <c r="I90" s="57"/>
      <c r="J90" s="57"/>
      <c r="K90" s="57"/>
      <c r="L90" s="57"/>
      <c r="M90" s="57"/>
    </row>
    <row r="91" customFormat="false" ht="12.75" hidden="false" customHeight="false" outlineLevel="0" collapsed="false">
      <c r="G91" s="57"/>
      <c r="H91" s="57"/>
      <c r="I91" s="57"/>
      <c r="J91" s="57"/>
      <c r="K91" s="57"/>
      <c r="L91" s="57"/>
      <c r="M91" s="57"/>
    </row>
    <row r="92" customFormat="false" ht="12.75" hidden="false" customHeight="false" outlineLevel="0" collapsed="false">
      <c r="G92" s="57"/>
      <c r="H92" s="57"/>
      <c r="I92" s="57"/>
      <c r="J92" s="57"/>
      <c r="K92" s="57"/>
      <c r="L92" s="57"/>
      <c r="M92" s="57"/>
    </row>
    <row r="93" customFormat="false" ht="12.75" hidden="false" customHeight="false" outlineLevel="0" collapsed="false">
      <c r="G93" s="57"/>
      <c r="H93" s="57"/>
      <c r="I93" s="57"/>
      <c r="J93" s="57"/>
      <c r="K93" s="57"/>
      <c r="L93" s="57"/>
      <c r="M93" s="57"/>
    </row>
    <row r="94" customFormat="false" ht="12.75" hidden="false" customHeight="false" outlineLevel="0" collapsed="false">
      <c r="G94" s="57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G95" s="57"/>
      <c r="H95" s="57"/>
      <c r="I95" s="57"/>
      <c r="J95" s="57"/>
      <c r="K95" s="57"/>
      <c r="L95" s="57"/>
      <c r="M95" s="57"/>
    </row>
    <row r="96" customFormat="false" ht="12.75" hidden="false" customHeight="false" outlineLevel="0" collapsed="false">
      <c r="G96" s="57"/>
      <c r="H96" s="57"/>
      <c r="I96" s="57"/>
      <c r="J96" s="57"/>
      <c r="K96" s="57"/>
      <c r="L96" s="57"/>
      <c r="M96" s="57"/>
    </row>
    <row r="97" customFormat="false" ht="12.75" hidden="false" customHeight="false" outlineLevel="0" collapsed="false">
      <c r="G97" s="57"/>
      <c r="H97" s="57"/>
      <c r="I97" s="57"/>
      <c r="J97" s="57"/>
      <c r="K97" s="57"/>
      <c r="L97" s="57"/>
      <c r="M97" s="57"/>
    </row>
    <row r="98" customFormat="false" ht="12.75" hidden="false" customHeight="false" outlineLevel="0" collapsed="false">
      <c r="G98" s="57"/>
      <c r="H98" s="57"/>
      <c r="I98" s="57"/>
      <c r="J98" s="57"/>
      <c r="K98" s="57"/>
      <c r="L98" s="57"/>
      <c r="M98" s="57"/>
    </row>
    <row r="99" customFormat="false" ht="12.75" hidden="false" customHeight="false" outlineLevel="0" collapsed="false">
      <c r="G99" s="57"/>
      <c r="H99" s="57"/>
      <c r="I99" s="57"/>
      <c r="J99" s="57"/>
      <c r="K99" s="57"/>
      <c r="L99" s="57"/>
      <c r="M99" s="57"/>
    </row>
    <row r="100" customFormat="false" ht="12.75" hidden="false" customHeight="false" outlineLevel="0" collapsed="false">
      <c r="G100" s="57"/>
      <c r="H100" s="57"/>
      <c r="I100" s="57"/>
      <c r="J100" s="57"/>
      <c r="K100" s="57"/>
      <c r="L100" s="57"/>
      <c r="M100" s="57"/>
    </row>
    <row r="101" customFormat="false" ht="12.75" hidden="false" customHeight="false" outlineLevel="0" collapsed="false">
      <c r="G101" s="57"/>
      <c r="H101" s="57"/>
      <c r="I101" s="57"/>
      <c r="J101" s="57"/>
      <c r="K101" s="57"/>
      <c r="L101" s="57"/>
      <c r="M101" s="57"/>
    </row>
    <row r="102" customFormat="false" ht="12.75" hidden="false" customHeight="false" outlineLevel="0" collapsed="false">
      <c r="G102" s="57"/>
      <c r="H102" s="57"/>
      <c r="I102" s="57"/>
      <c r="J102" s="57"/>
      <c r="K102" s="57"/>
      <c r="L102" s="57"/>
      <c r="M102" s="57"/>
    </row>
    <row r="103" customFormat="false" ht="12.75" hidden="false" customHeight="false" outlineLevel="0" collapsed="false">
      <c r="G103" s="57"/>
      <c r="H103" s="57"/>
      <c r="I103" s="57"/>
      <c r="J103" s="57"/>
      <c r="K103" s="57"/>
      <c r="L103" s="57"/>
      <c r="M103" s="57"/>
    </row>
    <row r="104" customFormat="false" ht="12.75" hidden="false" customHeight="false" outlineLevel="0" collapsed="false">
      <c r="G104" s="57"/>
      <c r="H104" s="57"/>
      <c r="I104" s="57"/>
      <c r="J104" s="57"/>
      <c r="K104" s="57"/>
      <c r="L104" s="57"/>
      <c r="M104" s="57"/>
    </row>
    <row r="105" customFormat="false" ht="12.75" hidden="false" customHeight="false" outlineLevel="0" collapsed="false">
      <c r="G105" s="57"/>
      <c r="H105" s="57"/>
      <c r="I105" s="57"/>
      <c r="J105" s="57"/>
      <c r="K105" s="57"/>
      <c r="L105" s="57"/>
      <c r="M105" s="57"/>
    </row>
    <row r="106" customFormat="false" ht="12.75" hidden="false" customHeight="false" outlineLevel="0" collapsed="false">
      <c r="G106" s="57"/>
      <c r="H106" s="57"/>
      <c r="I106" s="57"/>
      <c r="J106" s="57"/>
      <c r="K106" s="57"/>
      <c r="L106" s="57"/>
      <c r="M106" s="57"/>
    </row>
    <row r="107" customFormat="false" ht="12.75" hidden="false" customHeight="false" outlineLevel="0" collapsed="false">
      <c r="G107" s="57"/>
      <c r="H107" s="57"/>
      <c r="I107" s="57"/>
      <c r="J107" s="57"/>
      <c r="K107" s="57"/>
      <c r="L107" s="57"/>
      <c r="M107" s="57"/>
    </row>
    <row r="108" customFormat="false" ht="12.75" hidden="false" customHeight="false" outlineLevel="0" collapsed="false">
      <c r="G108" s="57"/>
      <c r="H108" s="57"/>
      <c r="I108" s="57"/>
      <c r="J108" s="57"/>
      <c r="K108" s="57"/>
      <c r="L108" s="57"/>
      <c r="M108" s="57"/>
    </row>
    <row r="109" customFormat="false" ht="12.75" hidden="false" customHeight="false" outlineLevel="0" collapsed="false">
      <c r="G109" s="57"/>
      <c r="H109" s="57"/>
      <c r="I109" s="57"/>
      <c r="J109" s="57"/>
      <c r="K109" s="57"/>
      <c r="L109" s="57"/>
      <c r="M109" s="57"/>
    </row>
    <row r="110" customFormat="false" ht="12.75" hidden="false" customHeight="false" outlineLevel="0" collapsed="false">
      <c r="G110" s="57"/>
      <c r="H110" s="57"/>
      <c r="I110" s="57"/>
      <c r="J110" s="57"/>
      <c r="K110" s="57"/>
      <c r="L110" s="57"/>
      <c r="M110" s="57"/>
    </row>
    <row r="111" customFormat="false" ht="12.75" hidden="false" customHeight="false" outlineLevel="0" collapsed="false">
      <c r="G111" s="57"/>
      <c r="H111" s="57"/>
      <c r="I111" s="57"/>
      <c r="J111" s="57"/>
      <c r="K111" s="57"/>
      <c r="L111" s="57"/>
      <c r="M111" s="57"/>
    </row>
    <row r="112" customFormat="false" ht="12.75" hidden="false" customHeight="false" outlineLevel="0" collapsed="false">
      <c r="G112" s="57"/>
      <c r="H112" s="57"/>
      <c r="I112" s="57"/>
      <c r="J112" s="57"/>
      <c r="K112" s="57"/>
      <c r="L112" s="57"/>
      <c r="M112" s="57"/>
    </row>
    <row r="113" customFormat="false" ht="12.75" hidden="false" customHeight="false" outlineLevel="0" collapsed="false">
      <c r="G113" s="57"/>
      <c r="H113" s="57"/>
      <c r="I113" s="57"/>
      <c r="J113" s="57"/>
      <c r="K113" s="57"/>
      <c r="L113" s="57"/>
      <c r="M113" s="57"/>
    </row>
    <row r="114" customFormat="false" ht="12.75" hidden="false" customHeight="false" outlineLevel="0" collapsed="false">
      <c r="G114" s="57"/>
      <c r="H114" s="57"/>
      <c r="I114" s="57"/>
      <c r="J114" s="57"/>
      <c r="K114" s="57"/>
      <c r="L114" s="57"/>
      <c r="M114" s="57"/>
    </row>
    <row r="115" customFormat="false" ht="12.75" hidden="false" customHeight="false" outlineLevel="0" collapsed="false">
      <c r="G115" s="57"/>
      <c r="H115" s="57"/>
      <c r="I115" s="57"/>
      <c r="J115" s="57"/>
      <c r="K115" s="57"/>
      <c r="L115" s="57"/>
      <c r="M115" s="57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6" min="5" style="70" width="15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65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67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68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69</v>
      </c>
      <c r="C9" s="82" t="s">
        <v>170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71</v>
      </c>
      <c r="B10" s="81" t="s">
        <v>172</v>
      </c>
      <c r="C10" s="81"/>
      <c r="D10" s="81" t="s">
        <v>173</v>
      </c>
      <c r="E10" s="81" t="s">
        <v>174</v>
      </c>
      <c r="F10" s="81" t="s">
        <v>175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76</v>
      </c>
      <c r="C11" s="81" t="s">
        <v>177</v>
      </c>
      <c r="D11" s="81" t="s">
        <v>178</v>
      </c>
      <c r="E11" s="81" t="s">
        <v>179</v>
      </c>
      <c r="F11" s="81" t="s">
        <v>180</v>
      </c>
      <c r="G11" s="81"/>
      <c r="H11" s="81" t="s">
        <v>181</v>
      </c>
      <c r="I11" s="83"/>
    </row>
    <row r="12" customFormat="false" ht="13.5" hidden="false" customHeight="false" outlineLevel="0" collapsed="false">
      <c r="A12" s="84"/>
      <c r="B12" s="85" t="s">
        <v>182</v>
      </c>
      <c r="C12" s="85" t="s">
        <v>183</v>
      </c>
      <c r="D12" s="85" t="s">
        <v>184</v>
      </c>
      <c r="E12" s="85" t="s">
        <v>185</v>
      </c>
      <c r="F12" s="85" t="s">
        <v>186</v>
      </c>
      <c r="G12" s="85" t="s">
        <v>187</v>
      </c>
      <c r="H12" s="85" t="s">
        <v>188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91"/>
      <c r="C14" s="69" t="n">
        <v>68526</v>
      </c>
      <c r="D14" s="69" t="n">
        <v>1094744</v>
      </c>
      <c r="E14" s="69" t="n">
        <v>2126372</v>
      </c>
      <c r="F14" s="69" t="n">
        <v>2232455</v>
      </c>
      <c r="G14" s="69" t="n">
        <v>788226</v>
      </c>
      <c r="H14" s="69" t="n">
        <v>5641</v>
      </c>
      <c r="I14" s="70" t="n">
        <v>6304682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90</v>
      </c>
      <c r="B16" s="69" t="n">
        <v>6336854</v>
      </c>
      <c r="C16" s="69" t="n">
        <v>333914</v>
      </c>
      <c r="D16" s="69" t="n">
        <v>2400339</v>
      </c>
      <c r="E16" s="69" t="n">
        <v>4445054</v>
      </c>
      <c r="F16" s="69" t="n">
        <v>1000269</v>
      </c>
      <c r="G16" s="69" t="n">
        <v>83331</v>
      </c>
      <c r="H16" s="69" t="n">
        <v>41333</v>
      </c>
      <c r="I16" s="70" t="n">
        <v>14558428</v>
      </c>
    </row>
    <row r="17" customFormat="false" ht="12.75" hidden="false" customHeight="false" outlineLevel="0" collapsed="false">
      <c r="B17" s="69"/>
      <c r="E17" s="69"/>
      <c r="F17" s="69"/>
    </row>
    <row r="18" customFormat="false" ht="12.75" hidden="false" customHeight="false" outlineLevel="0" collapsed="false">
      <c r="A18" s="90" t="s">
        <v>191</v>
      </c>
      <c r="B18" s="90"/>
      <c r="E18" s="69"/>
      <c r="F18" s="69"/>
    </row>
    <row r="19" customFormat="false" ht="12.75" hidden="false" customHeight="false" outlineLevel="0" collapsed="false">
      <c r="A19" s="68" t="s">
        <v>192</v>
      </c>
      <c r="B19" s="69" t="n">
        <v>7965196</v>
      </c>
      <c r="C19" s="69" t="n">
        <v>619140</v>
      </c>
      <c r="D19" s="69" t="n">
        <v>2789726</v>
      </c>
      <c r="E19" s="69" t="n">
        <v>3515129</v>
      </c>
      <c r="F19" s="69" t="n">
        <v>1003240</v>
      </c>
      <c r="G19" s="69" t="n">
        <v>72581</v>
      </c>
      <c r="H19" s="69" t="n">
        <v>42400</v>
      </c>
      <c r="I19" s="70" t="n">
        <v>15922612</v>
      </c>
    </row>
    <row r="20" customFormat="false" ht="12.75" hidden="false" customHeight="false" outlineLevel="0" collapsed="false">
      <c r="A20" s="68" t="s">
        <v>193</v>
      </c>
      <c r="B20" s="69" t="n">
        <v>8172089</v>
      </c>
      <c r="C20" s="69" t="n">
        <v>495003</v>
      </c>
      <c r="D20" s="69" t="n">
        <v>3324780</v>
      </c>
      <c r="E20" s="69" t="n">
        <v>4362448</v>
      </c>
      <c r="F20" s="69" t="n">
        <v>982550</v>
      </c>
      <c r="G20" s="69" t="n">
        <v>96472</v>
      </c>
      <c r="H20" s="69" t="n">
        <v>50682</v>
      </c>
      <c r="I20" s="70" t="n">
        <v>17382660</v>
      </c>
    </row>
    <row r="21" customFormat="false" ht="12.75" hidden="false" customHeight="false" outlineLevel="0" collapsed="false">
      <c r="A21" s="68" t="s">
        <v>194</v>
      </c>
      <c r="B21" s="69" t="n">
        <v>6436817</v>
      </c>
      <c r="C21" s="69" t="n">
        <v>329749</v>
      </c>
      <c r="D21" s="69" t="n">
        <v>3125077</v>
      </c>
      <c r="E21" s="69" t="n">
        <v>4092639</v>
      </c>
      <c r="F21" s="69" t="n">
        <v>1706193</v>
      </c>
      <c r="G21" s="69" t="n">
        <v>93431</v>
      </c>
      <c r="H21" s="69" t="n">
        <v>50731</v>
      </c>
      <c r="I21" s="70" t="n">
        <v>15733175</v>
      </c>
    </row>
    <row r="22" customFormat="false" ht="12.75" hidden="false" customHeight="false" outlineLevel="0" collapsed="false">
      <c r="A22" s="68" t="s">
        <v>195</v>
      </c>
      <c r="B22" s="69" t="n">
        <v>6366876</v>
      </c>
      <c r="C22" s="69" t="n">
        <v>358291</v>
      </c>
      <c r="D22" s="69" t="n">
        <v>3478823</v>
      </c>
      <c r="E22" s="69" t="n">
        <v>4371848</v>
      </c>
      <c r="F22" s="69" t="n">
        <v>1169368</v>
      </c>
      <c r="G22" s="69" t="n">
        <v>93138</v>
      </c>
      <c r="H22" s="69" t="n">
        <v>52369</v>
      </c>
      <c r="I22" s="70" t="n">
        <v>15785975</v>
      </c>
    </row>
    <row r="23" customFormat="false" ht="12.75" hidden="false" customHeight="false" outlineLevel="0" collapsed="false">
      <c r="A23" s="68" t="s">
        <v>196</v>
      </c>
      <c r="B23" s="69" t="n">
        <v>6117902</v>
      </c>
      <c r="C23" s="69" t="n">
        <v>444644</v>
      </c>
      <c r="D23" s="69" t="n">
        <v>3994536</v>
      </c>
      <c r="E23" s="69" t="n">
        <v>4688621</v>
      </c>
      <c r="F23" s="69" t="n">
        <v>1369077</v>
      </c>
      <c r="G23" s="69" t="n">
        <v>93979</v>
      </c>
      <c r="H23" s="69" t="n">
        <v>92443</v>
      </c>
      <c r="I23" s="70" t="n">
        <v>16616316</v>
      </c>
    </row>
    <row r="24" customFormat="false" ht="12.75" hidden="false" customHeight="false" outlineLevel="0" collapsed="false">
      <c r="A24" s="68" t="s">
        <v>197</v>
      </c>
      <c r="B24" s="69" t="n">
        <v>6111446</v>
      </c>
      <c r="C24" s="69" t="n">
        <v>375452</v>
      </c>
      <c r="D24" s="69" t="n">
        <v>3797347</v>
      </c>
      <c r="E24" s="69" t="n">
        <v>5079814</v>
      </c>
      <c r="F24" s="69" t="n">
        <v>1266588</v>
      </c>
      <c r="G24" s="69" t="n">
        <v>92059</v>
      </c>
      <c r="H24" s="69" t="n">
        <v>51102</v>
      </c>
      <c r="I24" s="70" t="n">
        <v>16671604</v>
      </c>
    </row>
    <row r="25" customFormat="false" ht="12.75" hidden="false" customHeight="false" outlineLevel="0" collapsed="false">
      <c r="A25" s="68" t="s">
        <v>198</v>
      </c>
      <c r="B25" s="69" t="n">
        <v>6441526</v>
      </c>
      <c r="C25" s="69" t="n">
        <v>359484</v>
      </c>
      <c r="D25" s="69" t="n">
        <v>4182693</v>
      </c>
      <c r="E25" s="69" t="n">
        <v>5225554</v>
      </c>
      <c r="F25" s="69" t="n">
        <v>1073601</v>
      </c>
      <c r="G25" s="69" t="n">
        <v>90825</v>
      </c>
      <c r="H25" s="69" t="n">
        <v>51183</v>
      </c>
      <c r="I25" s="70" t="n">
        <v>17322500</v>
      </c>
    </row>
    <row r="26" customFormat="false" ht="12.75" hidden="false" customHeight="false" outlineLevel="0" collapsed="false">
      <c r="A26" s="68" t="s">
        <v>199</v>
      </c>
      <c r="B26" s="69" t="n">
        <v>5648390</v>
      </c>
      <c r="C26" s="69" t="n">
        <v>409871</v>
      </c>
      <c r="D26" s="69" t="n">
        <v>4135680</v>
      </c>
      <c r="E26" s="69" t="n">
        <v>5092255</v>
      </c>
      <c r="F26" s="69" t="n">
        <v>1498892</v>
      </c>
      <c r="G26" s="69" t="n">
        <v>90146</v>
      </c>
      <c r="H26" s="69" t="n">
        <v>51207</v>
      </c>
      <c r="I26" s="70" t="n">
        <v>16824027</v>
      </c>
    </row>
    <row r="27" customFormat="false" ht="12.75" hidden="false" customHeight="false" outlineLevel="0" collapsed="false">
      <c r="A27" s="68" t="s">
        <v>200</v>
      </c>
      <c r="B27" s="69" t="n">
        <v>5525640</v>
      </c>
      <c r="C27" s="69" t="n">
        <v>481989</v>
      </c>
      <c r="D27" s="69" t="n">
        <v>4375058</v>
      </c>
      <c r="E27" s="69" t="n">
        <v>5119554</v>
      </c>
      <c r="F27" s="69" t="n">
        <v>1486232</v>
      </c>
      <c r="G27" s="69" t="n">
        <v>72892</v>
      </c>
      <c r="H27" s="69" t="n">
        <v>51218</v>
      </c>
      <c r="I27" s="70" t="n">
        <v>17010147</v>
      </c>
    </row>
    <row r="28" customFormat="false" ht="12.75" hidden="false" customHeight="false" outlineLevel="0" collapsed="false">
      <c r="A28" s="68" t="s">
        <v>201</v>
      </c>
      <c r="B28" s="69" t="n">
        <v>5428835</v>
      </c>
      <c r="C28" s="69" t="n">
        <v>526422</v>
      </c>
      <c r="D28" s="69" t="n">
        <v>4790866</v>
      </c>
      <c r="E28" s="69" t="n">
        <v>4944288</v>
      </c>
      <c r="F28" s="69" t="n">
        <v>1610299</v>
      </c>
      <c r="G28" s="69" t="n">
        <v>55915</v>
      </c>
      <c r="H28" s="69" t="n">
        <v>51299</v>
      </c>
      <c r="I28" s="70" t="n">
        <v>17305326</v>
      </c>
    </row>
    <row r="29" customFormat="false" ht="12.75" hidden="false" customHeight="false" outlineLevel="0" collapsed="false">
      <c r="A29" s="68" t="s">
        <v>202</v>
      </c>
      <c r="B29" s="69" t="n">
        <v>6739643</v>
      </c>
      <c r="C29" s="69" t="n">
        <v>529363</v>
      </c>
      <c r="D29" s="69" t="n">
        <v>4703577</v>
      </c>
      <c r="E29" s="69" t="n">
        <v>5407484</v>
      </c>
      <c r="F29" s="69" t="n">
        <v>1715452</v>
      </c>
      <c r="G29" s="69" t="n">
        <v>61980</v>
      </c>
      <c r="H29" s="69" t="n">
        <v>79180</v>
      </c>
      <c r="I29" s="70" t="n">
        <v>19078319</v>
      </c>
    </row>
    <row r="30" customFormat="false" ht="12.75" hidden="false" customHeight="false" outlineLevel="0" collapsed="false">
      <c r="A30" s="68" t="s">
        <v>203</v>
      </c>
      <c r="B30" s="69" t="n">
        <v>7061946</v>
      </c>
      <c r="C30" s="69" t="n">
        <v>462101</v>
      </c>
      <c r="D30" s="69" t="n">
        <v>5030558</v>
      </c>
      <c r="E30" s="69" t="n">
        <v>5303380</v>
      </c>
      <c r="F30" s="69" t="n">
        <v>1650597</v>
      </c>
      <c r="G30" s="69" t="n">
        <v>56136</v>
      </c>
      <c r="H30" s="69" t="n">
        <v>52028</v>
      </c>
      <c r="I30" s="70" t="n">
        <v>19512690</v>
      </c>
    </row>
    <row r="31" customFormat="false" ht="12.75" hidden="false" customHeight="false" outlineLevel="0" collapsed="false">
      <c r="B31" s="69"/>
      <c r="E31" s="69"/>
      <c r="F31" s="69"/>
    </row>
    <row r="32" customFormat="false" ht="12.75" hidden="false" customHeight="false" outlineLevel="0" collapsed="false">
      <c r="A32" s="90" t="s">
        <v>204</v>
      </c>
      <c r="B32" s="90"/>
      <c r="E32" s="69"/>
      <c r="F32" s="69"/>
    </row>
    <row r="33" customFormat="false" ht="12.75" hidden="false" customHeight="false" outlineLevel="0" collapsed="false">
      <c r="A33" s="68" t="s">
        <v>192</v>
      </c>
      <c r="B33" s="69" t="n">
        <v>9100729</v>
      </c>
      <c r="C33" s="69" t="n">
        <v>422354</v>
      </c>
      <c r="D33" s="69" t="n">
        <v>5172545</v>
      </c>
      <c r="E33" s="69" t="n">
        <v>5775919</v>
      </c>
      <c r="F33" s="69" t="n">
        <v>1801050</v>
      </c>
      <c r="G33" s="69" t="n">
        <v>58109</v>
      </c>
      <c r="H33" s="69" t="n">
        <v>52280</v>
      </c>
      <c r="I33" s="70" t="n">
        <v>22278426</v>
      </c>
    </row>
    <row r="34" customFormat="false" ht="12.75" hidden="false" customHeight="false" outlineLevel="0" collapsed="false">
      <c r="A34" s="68" t="s">
        <v>193</v>
      </c>
      <c r="B34" s="69" t="n">
        <v>9118080</v>
      </c>
      <c r="C34" s="69" t="n">
        <v>686119</v>
      </c>
      <c r="D34" s="69" t="n">
        <v>5739774</v>
      </c>
      <c r="E34" s="69" t="n">
        <v>5267111</v>
      </c>
      <c r="F34" s="69" t="n">
        <v>1647675</v>
      </c>
      <c r="G34" s="69" t="n">
        <v>57963</v>
      </c>
      <c r="H34" s="69" t="n">
        <v>52190</v>
      </c>
      <c r="I34" s="70" t="n">
        <v>22464532</v>
      </c>
    </row>
    <row r="35" customFormat="false" ht="12.75" hidden="false" customHeight="false" outlineLevel="0" collapsed="false">
      <c r="A35" s="68" t="s">
        <v>194</v>
      </c>
      <c r="B35" s="69" t="n">
        <v>8564726</v>
      </c>
      <c r="C35" s="69" t="n">
        <v>507117</v>
      </c>
      <c r="D35" s="69" t="n">
        <v>7117032</v>
      </c>
      <c r="E35" s="69" t="n">
        <v>5895625</v>
      </c>
      <c r="F35" s="69" t="n">
        <v>1624061</v>
      </c>
      <c r="G35" s="69" t="n">
        <v>164904</v>
      </c>
      <c r="H35" s="69" t="n">
        <v>53526</v>
      </c>
      <c r="I35" s="70" t="n">
        <v>23819939</v>
      </c>
    </row>
    <row r="36" customFormat="false" ht="12.75" hidden="false" customHeight="false" outlineLevel="0" collapsed="false">
      <c r="A36" s="68" t="s">
        <v>195</v>
      </c>
      <c r="B36" s="69" t="n">
        <v>6393517</v>
      </c>
      <c r="C36" s="69" t="n">
        <v>486636</v>
      </c>
      <c r="D36" s="69" t="n">
        <v>7325455</v>
      </c>
      <c r="E36" s="69" t="n">
        <v>6039692</v>
      </c>
      <c r="F36" s="69" t="n">
        <v>2007898</v>
      </c>
      <c r="G36" s="69" t="n">
        <v>151796</v>
      </c>
      <c r="H36" s="69" t="n">
        <v>51424</v>
      </c>
      <c r="I36" s="70" t="n">
        <v>22353570</v>
      </c>
    </row>
    <row r="37" customFormat="false" ht="12.75" hidden="false" customHeight="false" outlineLevel="0" collapsed="false">
      <c r="A37" s="68" t="s">
        <v>196</v>
      </c>
      <c r="B37" s="69" t="n">
        <v>7810014</v>
      </c>
      <c r="C37" s="69" t="n">
        <v>638221</v>
      </c>
      <c r="D37" s="69" t="n">
        <v>7411011</v>
      </c>
      <c r="E37" s="69" t="n">
        <v>5719599</v>
      </c>
      <c r="F37" s="69" t="n">
        <v>1644496</v>
      </c>
      <c r="G37" s="69" t="n">
        <v>150565</v>
      </c>
      <c r="H37" s="69" t="n">
        <v>51505</v>
      </c>
      <c r="I37" s="70" t="n">
        <v>23322401</v>
      </c>
    </row>
    <row r="38" customFormat="false" ht="12.75" hidden="false" customHeight="false" outlineLevel="0" collapsed="false">
      <c r="A38" s="68" t="s">
        <v>197</v>
      </c>
      <c r="B38" s="69" t="n">
        <v>8411865</v>
      </c>
      <c r="C38" s="69" t="n">
        <v>1562537</v>
      </c>
      <c r="D38" s="69" t="n">
        <v>7544164</v>
      </c>
      <c r="E38" s="69" t="n">
        <v>5515179</v>
      </c>
      <c r="F38" s="69" t="n">
        <v>1667624</v>
      </c>
      <c r="G38" s="69" t="n">
        <v>156987</v>
      </c>
      <c r="H38" s="69" t="n">
        <v>51004</v>
      </c>
      <c r="I38" s="70" t="n">
        <v>24807352</v>
      </c>
    </row>
    <row r="39" customFormat="false" ht="12.75" hidden="false" customHeight="false" outlineLevel="0" collapsed="false">
      <c r="A39" s="68" t="s">
        <v>198</v>
      </c>
      <c r="B39" s="69" t="n">
        <v>8555065</v>
      </c>
      <c r="C39" s="69" t="n">
        <v>1471208</v>
      </c>
      <c r="D39" s="69" t="n">
        <v>7588407</v>
      </c>
      <c r="E39" s="69" t="n">
        <v>5445532</v>
      </c>
      <c r="F39" s="69" t="n">
        <v>1366174</v>
      </c>
      <c r="G39" s="69" t="n">
        <v>253310</v>
      </c>
      <c r="H39" s="69" t="n">
        <v>51004</v>
      </c>
      <c r="I39" s="70" t="n">
        <v>24628692</v>
      </c>
    </row>
    <row r="40" customFormat="false" ht="12.75" hidden="false" customHeight="false" outlineLevel="0" collapsed="false">
      <c r="A40" s="68" t="s">
        <v>199</v>
      </c>
      <c r="B40" s="69" t="n">
        <v>9273141</v>
      </c>
      <c r="C40" s="69" t="n">
        <v>915292</v>
      </c>
      <c r="D40" s="69" t="n">
        <v>8283448</v>
      </c>
      <c r="E40" s="69" t="n">
        <v>5785903</v>
      </c>
      <c r="F40" s="69" t="n">
        <v>1353324</v>
      </c>
      <c r="G40" s="69" t="n">
        <v>251382</v>
      </c>
      <c r="H40" s="69" t="n">
        <v>51166</v>
      </c>
      <c r="I40" s="70" t="n">
        <v>25811324</v>
      </c>
    </row>
    <row r="41" customFormat="false" ht="12.75" hidden="false" customHeight="false" outlineLevel="0" collapsed="false">
      <c r="A41" s="68" t="s">
        <v>200</v>
      </c>
      <c r="B41" s="69" t="n">
        <v>9928364</v>
      </c>
      <c r="C41" s="69" t="n">
        <v>1163696</v>
      </c>
      <c r="D41" s="69" t="n">
        <v>7351907</v>
      </c>
      <c r="E41" s="69" t="n">
        <v>5928966</v>
      </c>
      <c r="F41" s="69" t="n">
        <v>1261245</v>
      </c>
      <c r="G41" s="69" t="n">
        <v>217800</v>
      </c>
      <c r="H41" s="69" t="n">
        <v>51248</v>
      </c>
      <c r="I41" s="70" t="n">
        <v>25800730</v>
      </c>
    </row>
    <row r="42" customFormat="false" ht="12.75" hidden="false" customHeight="false" outlineLevel="0" collapsed="false">
      <c r="A42" s="68" t="s">
        <v>201</v>
      </c>
      <c r="B42" s="69" t="n">
        <v>11176438</v>
      </c>
      <c r="C42" s="69" t="n">
        <v>2392867</v>
      </c>
      <c r="D42" s="69" t="n">
        <v>6106241</v>
      </c>
      <c r="E42" s="69" t="n">
        <v>5399231</v>
      </c>
      <c r="F42" s="69" t="n">
        <v>1151471</v>
      </c>
      <c r="G42" s="69" t="n">
        <v>717610</v>
      </c>
      <c r="H42" s="69" t="n">
        <v>51132</v>
      </c>
      <c r="I42" s="70" t="n">
        <v>26892726</v>
      </c>
    </row>
    <row r="43" customFormat="false" ht="12.75" hidden="false" customHeight="false" outlineLevel="0" collapsed="false">
      <c r="A43" s="68" t="s">
        <v>202</v>
      </c>
      <c r="B43" s="69" t="n">
        <v>12920775</v>
      </c>
      <c r="C43" s="69" t="n">
        <v>1953386</v>
      </c>
      <c r="D43" s="69" t="n">
        <v>5622064</v>
      </c>
      <c r="E43" s="69" t="n">
        <v>5199246</v>
      </c>
      <c r="F43" s="69" t="n">
        <v>991959</v>
      </c>
      <c r="G43" s="69" t="n">
        <v>951734</v>
      </c>
      <c r="H43" s="69" t="n">
        <v>51132</v>
      </c>
      <c r="I43" s="70" t="n">
        <v>27588032</v>
      </c>
    </row>
    <row r="44" customFormat="false" ht="12.75" hidden="false" customHeight="false" outlineLevel="0" collapsed="false">
      <c r="A44" s="68" t="s">
        <v>203</v>
      </c>
      <c r="B44" s="69" t="n">
        <v>13247552</v>
      </c>
      <c r="C44" s="69" t="n">
        <v>1275154</v>
      </c>
      <c r="D44" s="69" t="n">
        <v>4517442</v>
      </c>
      <c r="E44" s="69" t="n">
        <v>4647772</v>
      </c>
      <c r="F44" s="69" t="n">
        <v>1017784</v>
      </c>
      <c r="G44" s="69" t="n">
        <v>901640</v>
      </c>
      <c r="H44" s="69" t="n">
        <v>51243</v>
      </c>
      <c r="I44" s="70" t="n">
        <v>25556101</v>
      </c>
    </row>
    <row r="45" customFormat="false" ht="12.75" hidden="false" customHeight="false" outlineLevel="0" collapsed="false">
      <c r="B45" s="69"/>
      <c r="E45" s="69"/>
      <c r="F45" s="69"/>
    </row>
    <row r="46" customFormat="false" ht="12.75" hidden="false" customHeight="false" outlineLevel="0" collapsed="false">
      <c r="A46" s="90" t="s">
        <v>205</v>
      </c>
      <c r="B46" s="90"/>
      <c r="E46" s="69"/>
      <c r="F46" s="69"/>
    </row>
    <row r="47" customFormat="false" ht="12.75" hidden="false" customHeight="false" outlineLevel="0" collapsed="false">
      <c r="A47" s="68" t="s">
        <v>192</v>
      </c>
      <c r="B47" s="69" t="n">
        <v>15006317</v>
      </c>
      <c r="C47" s="69" t="n">
        <v>1228820</v>
      </c>
      <c r="D47" s="69" t="n">
        <v>4693299</v>
      </c>
      <c r="E47" s="69" t="n">
        <v>5594202</v>
      </c>
      <c r="F47" s="69" t="n">
        <v>953838</v>
      </c>
      <c r="G47" s="69" t="n">
        <v>913707</v>
      </c>
      <c r="H47" s="69" t="n">
        <v>51226</v>
      </c>
      <c r="I47" s="70" t="n">
        <v>28338957</v>
      </c>
    </row>
    <row r="48" customFormat="false" ht="12.75" hidden="false" customHeight="false" outlineLevel="0" collapsed="false">
      <c r="A48" s="68" t="s">
        <v>193</v>
      </c>
      <c r="B48" s="69" t="n">
        <v>13351817</v>
      </c>
      <c r="C48" s="69" t="n">
        <v>957166</v>
      </c>
      <c r="D48" s="69" t="n">
        <v>6613359</v>
      </c>
      <c r="E48" s="69" t="n">
        <v>5456338</v>
      </c>
      <c r="F48" s="69" t="n">
        <v>854651</v>
      </c>
      <c r="G48" s="69" t="n">
        <v>955544</v>
      </c>
      <c r="H48" s="69" t="n">
        <v>51282</v>
      </c>
      <c r="I48" s="70" t="n">
        <v>28137593</v>
      </c>
    </row>
    <row r="49" customFormat="false" ht="13.5" hidden="false" customHeight="false" outlineLevel="0" collapsed="false">
      <c r="A49" s="92"/>
      <c r="B49" s="93"/>
      <c r="C49" s="93"/>
      <c r="D49" s="93"/>
      <c r="E49" s="93"/>
      <c r="F49" s="93"/>
      <c r="G49" s="93"/>
      <c r="H49" s="93"/>
      <c r="I49" s="94"/>
    </row>
    <row r="51" customFormat="false" ht="12.75" hidden="false" customHeight="false" outlineLevel="0" collapsed="false">
      <c r="A51" s="95" t="s">
        <v>206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333" t="s">
        <v>953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71" t="s">
        <v>95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98" t="s">
        <v>504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685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383" customFormat="true" ht="12.75" hidden="false" customHeight="false" outlineLevel="0" collapsed="false">
      <c r="A14" s="383" t="s">
        <v>705</v>
      </c>
      <c r="B14" s="383" t="n">
        <v>0</v>
      </c>
      <c r="C14" s="383" t="n">
        <v>0</v>
      </c>
      <c r="D14" s="383" t="n">
        <v>3155</v>
      </c>
      <c r="E14" s="383" t="n">
        <v>782</v>
      </c>
      <c r="F14" s="383" t="n">
        <v>45</v>
      </c>
      <c r="G14" s="383" t="n">
        <v>7995</v>
      </c>
      <c r="H14" s="383" t="n">
        <v>0</v>
      </c>
      <c r="I14" s="383" t="n">
        <v>0</v>
      </c>
      <c r="J14" s="383" t="n">
        <v>210</v>
      </c>
      <c r="K14" s="383" t="n">
        <v>34426</v>
      </c>
      <c r="L14" s="56" t="n">
        <v>46613</v>
      </c>
    </row>
    <row r="15" s="383" customFormat="true" ht="12.75" hidden="false" customHeight="false" outlineLevel="0" collapsed="false">
      <c r="A15" s="383" t="s">
        <v>706</v>
      </c>
      <c r="B15" s="383" t="n">
        <v>0</v>
      </c>
      <c r="C15" s="383" t="n">
        <v>95</v>
      </c>
      <c r="D15" s="383" t="n">
        <v>3947</v>
      </c>
      <c r="E15" s="383" t="n">
        <v>37</v>
      </c>
      <c r="F15" s="383" t="n">
        <v>0</v>
      </c>
      <c r="G15" s="383" t="n">
        <v>15942</v>
      </c>
      <c r="H15" s="383" t="n">
        <v>0</v>
      </c>
      <c r="I15" s="383" t="n">
        <v>0</v>
      </c>
      <c r="J15" s="383" t="n">
        <v>80</v>
      </c>
      <c r="K15" s="383" t="n">
        <v>35031</v>
      </c>
      <c r="L15" s="56" t="n">
        <v>55132</v>
      </c>
    </row>
    <row r="16" s="383" customFormat="true" ht="12.75" hidden="false" customHeight="false" outlineLevel="0" collapsed="false">
      <c r="A16" s="383" t="s">
        <v>707</v>
      </c>
      <c r="B16" s="383" t="n">
        <v>0</v>
      </c>
      <c r="C16" s="383" t="n">
        <v>0</v>
      </c>
      <c r="D16" s="383" t="n">
        <v>6010</v>
      </c>
      <c r="E16" s="383" t="n">
        <v>287</v>
      </c>
      <c r="F16" s="383" t="n">
        <v>0</v>
      </c>
      <c r="G16" s="383" t="n">
        <v>7816</v>
      </c>
      <c r="H16" s="383" t="n">
        <v>0</v>
      </c>
      <c r="I16" s="383" t="n">
        <v>0</v>
      </c>
      <c r="J16" s="383" t="n">
        <v>40</v>
      </c>
      <c r="K16" s="383" t="n">
        <v>25967</v>
      </c>
      <c r="L16" s="56" t="n">
        <v>40120</v>
      </c>
    </row>
    <row r="17" s="383" customFormat="true" ht="12.75" hidden="false" customHeight="false" outlineLevel="0" collapsed="false">
      <c r="A17" s="383" t="s">
        <v>708</v>
      </c>
      <c r="B17" s="383" t="n">
        <v>0</v>
      </c>
      <c r="C17" s="383" t="n">
        <v>0</v>
      </c>
      <c r="D17" s="383" t="n">
        <v>2023</v>
      </c>
      <c r="E17" s="383" t="n">
        <v>1196</v>
      </c>
      <c r="F17" s="383" t="n">
        <v>0</v>
      </c>
      <c r="G17" s="383" t="n">
        <v>3803</v>
      </c>
      <c r="H17" s="383" t="n">
        <v>0</v>
      </c>
      <c r="I17" s="383" t="n">
        <v>167</v>
      </c>
      <c r="J17" s="383" t="n">
        <v>0</v>
      </c>
      <c r="K17" s="383" t="n">
        <v>31658</v>
      </c>
      <c r="L17" s="56" t="n">
        <v>38847</v>
      </c>
    </row>
    <row r="18" s="383" customFormat="true" ht="12.75" hidden="false" customHeight="false" outlineLevel="0" collapsed="false">
      <c r="A18" s="383" t="s">
        <v>709</v>
      </c>
      <c r="B18" s="383" t="n">
        <v>0</v>
      </c>
      <c r="C18" s="383" t="n">
        <v>0</v>
      </c>
      <c r="D18" s="383" t="n">
        <v>2198</v>
      </c>
      <c r="E18" s="383" t="n">
        <v>28</v>
      </c>
      <c r="F18" s="383" t="n">
        <v>0</v>
      </c>
      <c r="G18" s="383" t="n">
        <v>1982</v>
      </c>
      <c r="H18" s="383" t="n">
        <v>0</v>
      </c>
      <c r="I18" s="383" t="n">
        <v>0</v>
      </c>
      <c r="J18" s="383" t="n">
        <v>94</v>
      </c>
      <c r="K18" s="383" t="n">
        <v>8432</v>
      </c>
      <c r="L18" s="56" t="n">
        <v>12734</v>
      </c>
    </row>
    <row r="19" s="383" customFormat="true" ht="12.75" hidden="false" customHeight="false" outlineLevel="0" collapsed="false">
      <c r="A19" s="383" t="s">
        <v>710</v>
      </c>
      <c r="B19" s="383" t="n">
        <v>0</v>
      </c>
      <c r="C19" s="383" t="n">
        <v>0</v>
      </c>
      <c r="D19" s="383" t="n">
        <v>920</v>
      </c>
      <c r="E19" s="383" t="n">
        <v>680</v>
      </c>
      <c r="F19" s="383" t="n">
        <v>0</v>
      </c>
      <c r="G19" s="383" t="n">
        <v>0</v>
      </c>
      <c r="H19" s="383" t="n">
        <v>0</v>
      </c>
      <c r="I19" s="383" t="n">
        <v>195</v>
      </c>
      <c r="J19" s="383" t="n">
        <v>6</v>
      </c>
      <c r="K19" s="383" t="n">
        <v>5938</v>
      </c>
      <c r="L19" s="56" t="n">
        <v>7739</v>
      </c>
    </row>
    <row r="20" s="383" customFormat="true" ht="12.75" hidden="false" customHeight="false" outlineLevel="0" collapsed="false">
      <c r="A20" s="383" t="s">
        <v>711</v>
      </c>
      <c r="B20" s="383" t="n">
        <v>0</v>
      </c>
      <c r="C20" s="383" t="n">
        <v>0</v>
      </c>
      <c r="D20" s="383" t="n">
        <v>406</v>
      </c>
      <c r="E20" s="383" t="n">
        <v>142</v>
      </c>
      <c r="F20" s="383" t="n">
        <v>7</v>
      </c>
      <c r="G20" s="383" t="n">
        <v>3227</v>
      </c>
      <c r="H20" s="383" t="n">
        <v>0</v>
      </c>
      <c r="I20" s="383" t="n">
        <v>0</v>
      </c>
      <c r="J20" s="383" t="n">
        <v>25</v>
      </c>
      <c r="K20" s="383" t="n">
        <v>4307</v>
      </c>
      <c r="L20" s="56" t="n">
        <v>8114</v>
      </c>
    </row>
    <row r="21" s="383" customFormat="true" ht="12.75" hidden="false" customHeight="false" outlineLevel="0" collapsed="false">
      <c r="A21" s="383" t="s">
        <v>712</v>
      </c>
      <c r="B21" s="383" t="n">
        <v>0</v>
      </c>
      <c r="C21" s="383" t="n">
        <v>0</v>
      </c>
      <c r="D21" s="383" t="n">
        <v>718</v>
      </c>
      <c r="E21" s="383" t="n">
        <v>2</v>
      </c>
      <c r="F21" s="383" t="n">
        <v>0</v>
      </c>
      <c r="G21" s="383" t="n">
        <v>0</v>
      </c>
      <c r="H21" s="383" t="n">
        <v>287</v>
      </c>
      <c r="I21" s="383" t="n">
        <v>0</v>
      </c>
      <c r="J21" s="383" t="n">
        <v>0</v>
      </c>
      <c r="K21" s="383" t="n">
        <v>1341</v>
      </c>
      <c r="L21" s="56" t="n">
        <v>2348</v>
      </c>
    </row>
    <row r="22" s="383" customFormat="true" ht="12.75" hidden="false" customHeight="false" outlineLevel="0" collapsed="false">
      <c r="A22" s="383" t="s">
        <v>713</v>
      </c>
      <c r="B22" s="383" t="n">
        <v>0</v>
      </c>
      <c r="C22" s="383" t="n">
        <v>0</v>
      </c>
      <c r="D22" s="383" t="n">
        <v>105</v>
      </c>
      <c r="E22" s="383" t="n">
        <v>12</v>
      </c>
      <c r="F22" s="383" t="n">
        <v>0</v>
      </c>
      <c r="G22" s="383" t="n">
        <v>2245</v>
      </c>
      <c r="H22" s="383" t="n">
        <v>0</v>
      </c>
      <c r="I22" s="383" t="n">
        <v>0</v>
      </c>
      <c r="J22" s="383" t="n">
        <v>269</v>
      </c>
      <c r="K22" s="383" t="n">
        <v>3692</v>
      </c>
      <c r="L22" s="56" t="n">
        <v>6323</v>
      </c>
    </row>
    <row r="23" s="383" customFormat="true" ht="12.75" hidden="false" customHeight="false" outlineLevel="0" collapsed="false">
      <c r="A23" s="383" t="s">
        <v>714</v>
      </c>
      <c r="B23" s="383" t="n">
        <v>0</v>
      </c>
      <c r="C23" s="383" t="n">
        <v>0</v>
      </c>
      <c r="D23" s="383" t="n">
        <v>591</v>
      </c>
      <c r="E23" s="383" t="n">
        <v>0</v>
      </c>
      <c r="F23" s="383" t="n">
        <v>5</v>
      </c>
      <c r="G23" s="383" t="n">
        <v>2575</v>
      </c>
      <c r="H23" s="383" t="n">
        <v>0</v>
      </c>
      <c r="I23" s="383" t="n">
        <v>0</v>
      </c>
      <c r="J23" s="383" t="n">
        <v>0</v>
      </c>
      <c r="K23" s="383" t="n">
        <v>3188</v>
      </c>
      <c r="L23" s="56" t="n">
        <v>6359</v>
      </c>
    </row>
    <row r="24" s="383" customFormat="true" ht="12.75" hidden="false" customHeight="false" outlineLevel="0" collapsed="false">
      <c r="A24" s="383" t="s">
        <v>715</v>
      </c>
      <c r="B24" s="383" t="n">
        <v>0</v>
      </c>
      <c r="C24" s="383" t="n">
        <v>0</v>
      </c>
      <c r="D24" s="383" t="n">
        <v>1255</v>
      </c>
      <c r="E24" s="383" t="n">
        <v>293</v>
      </c>
      <c r="F24" s="383" t="n">
        <v>0</v>
      </c>
      <c r="G24" s="383" t="n">
        <v>666</v>
      </c>
      <c r="H24" s="383" t="n">
        <v>0</v>
      </c>
      <c r="I24" s="383" t="n">
        <v>65</v>
      </c>
      <c r="J24" s="383" t="n">
        <v>0</v>
      </c>
      <c r="K24" s="383" t="n">
        <v>6761</v>
      </c>
      <c r="L24" s="56" t="n">
        <v>9040</v>
      </c>
    </row>
    <row r="25" s="383" customFormat="true" ht="12.75" hidden="false" customHeight="false" outlineLevel="0" collapsed="false">
      <c r="A25" s="383" t="s">
        <v>716</v>
      </c>
      <c r="B25" s="383" t="n">
        <v>0</v>
      </c>
      <c r="C25" s="383" t="n">
        <v>259</v>
      </c>
      <c r="D25" s="383" t="n">
        <v>599</v>
      </c>
      <c r="E25" s="383" t="n">
        <v>1</v>
      </c>
      <c r="F25" s="383" t="n">
        <v>2</v>
      </c>
      <c r="G25" s="383" t="n">
        <v>1000</v>
      </c>
      <c r="H25" s="383" t="n">
        <v>0</v>
      </c>
      <c r="I25" s="383" t="n">
        <v>0</v>
      </c>
      <c r="J25" s="383" t="n">
        <v>0</v>
      </c>
      <c r="K25" s="383" t="n">
        <v>6522</v>
      </c>
      <c r="L25" s="56" t="n">
        <v>8383</v>
      </c>
    </row>
    <row r="26" s="383" customFormat="true" ht="12.75" hidden="false" customHeight="false" outlineLevel="0" collapsed="false">
      <c r="A26" s="383" t="s">
        <v>717</v>
      </c>
      <c r="B26" s="383" t="n">
        <v>0</v>
      </c>
      <c r="C26" s="383" t="n">
        <v>0</v>
      </c>
      <c r="D26" s="383" t="n">
        <v>1707</v>
      </c>
      <c r="E26" s="383" t="n">
        <v>5</v>
      </c>
      <c r="F26" s="383" t="n">
        <v>0</v>
      </c>
      <c r="G26" s="383" t="n">
        <v>331</v>
      </c>
      <c r="H26" s="383" t="n">
        <v>0</v>
      </c>
      <c r="I26" s="383" t="n">
        <v>0</v>
      </c>
      <c r="J26" s="383" t="n">
        <v>0</v>
      </c>
      <c r="K26" s="383" t="n">
        <v>2741</v>
      </c>
      <c r="L26" s="56" t="n">
        <v>4784</v>
      </c>
    </row>
    <row r="27" s="383" customFormat="true" ht="12.75" hidden="false" customHeight="false" outlineLevel="0" collapsed="false">
      <c r="A27" s="383" t="s">
        <v>718</v>
      </c>
      <c r="B27" s="383" t="n">
        <v>0</v>
      </c>
      <c r="C27" s="383" t="n">
        <v>0</v>
      </c>
      <c r="D27" s="383" t="n">
        <v>220</v>
      </c>
      <c r="E27" s="383" t="n">
        <v>22</v>
      </c>
      <c r="F27" s="383" t="n">
        <v>9</v>
      </c>
      <c r="G27" s="383" t="n">
        <v>487</v>
      </c>
      <c r="H27" s="383" t="n">
        <v>0</v>
      </c>
      <c r="I27" s="383" t="n">
        <v>1</v>
      </c>
      <c r="J27" s="383" t="n">
        <v>0</v>
      </c>
      <c r="K27" s="383" t="n">
        <v>6218</v>
      </c>
      <c r="L27" s="56" t="n">
        <v>6957</v>
      </c>
    </row>
    <row r="28" s="383" customFormat="true" ht="12.75" hidden="false" customHeight="false" outlineLevel="0" collapsed="false">
      <c r="A28" s="383" t="s">
        <v>719</v>
      </c>
      <c r="B28" s="383" t="n">
        <v>0</v>
      </c>
      <c r="C28" s="383" t="n">
        <v>0</v>
      </c>
      <c r="D28" s="383" t="n">
        <v>415</v>
      </c>
      <c r="E28" s="383" t="n">
        <v>0</v>
      </c>
      <c r="F28" s="383" t="n">
        <v>0</v>
      </c>
      <c r="G28" s="383" t="n">
        <v>21</v>
      </c>
      <c r="H28" s="383" t="n">
        <v>0</v>
      </c>
      <c r="I28" s="383" t="n">
        <v>0</v>
      </c>
      <c r="J28" s="383" t="n">
        <v>0</v>
      </c>
      <c r="K28" s="383" t="n">
        <v>1759</v>
      </c>
      <c r="L28" s="56" t="n">
        <v>2195</v>
      </c>
    </row>
    <row r="29" s="383" customFormat="true" ht="12.75" hidden="false" customHeight="false" outlineLevel="0" collapsed="false">
      <c r="A29" s="383" t="s">
        <v>720</v>
      </c>
      <c r="B29" s="383" t="n">
        <v>0</v>
      </c>
      <c r="C29" s="383" t="n">
        <v>0</v>
      </c>
      <c r="D29" s="383" t="n">
        <v>585</v>
      </c>
      <c r="E29" s="383" t="n">
        <v>43</v>
      </c>
      <c r="F29" s="383" t="n">
        <v>0</v>
      </c>
      <c r="G29" s="383" t="n">
        <v>0</v>
      </c>
      <c r="H29" s="383" t="n">
        <v>0</v>
      </c>
      <c r="I29" s="383" t="n">
        <v>0</v>
      </c>
      <c r="J29" s="383" t="n">
        <v>1</v>
      </c>
      <c r="K29" s="383" t="n">
        <v>2242</v>
      </c>
      <c r="L29" s="56" t="n">
        <v>2871</v>
      </c>
    </row>
    <row r="30" s="383" customFormat="true" ht="12.75" hidden="false" customHeight="false" outlineLevel="0" collapsed="false">
      <c r="A30" s="383" t="s">
        <v>721</v>
      </c>
      <c r="B30" s="383" t="n">
        <v>0</v>
      </c>
      <c r="C30" s="383" t="n">
        <v>0</v>
      </c>
      <c r="D30" s="383" t="n">
        <v>296</v>
      </c>
      <c r="E30" s="383" t="n">
        <v>19</v>
      </c>
      <c r="F30" s="383" t="n">
        <v>0</v>
      </c>
      <c r="G30" s="383" t="n">
        <v>420</v>
      </c>
      <c r="H30" s="383" t="n">
        <v>0</v>
      </c>
      <c r="I30" s="383" t="n">
        <v>42</v>
      </c>
      <c r="J30" s="383" t="n">
        <v>0</v>
      </c>
      <c r="K30" s="383" t="n">
        <v>2829</v>
      </c>
      <c r="L30" s="56" t="n">
        <v>3606</v>
      </c>
    </row>
    <row r="31" s="383" customFormat="true" ht="12.75" hidden="false" customHeight="false" outlineLevel="0" collapsed="false">
      <c r="A31" s="383" t="s">
        <v>722</v>
      </c>
      <c r="B31" s="383" t="n">
        <v>0</v>
      </c>
      <c r="C31" s="383" t="n">
        <v>0</v>
      </c>
      <c r="D31" s="383" t="n">
        <v>38</v>
      </c>
      <c r="E31" s="383" t="n">
        <v>112</v>
      </c>
      <c r="F31" s="383" t="n">
        <v>0</v>
      </c>
      <c r="G31" s="383" t="n">
        <v>0</v>
      </c>
      <c r="H31" s="383" t="n">
        <v>0</v>
      </c>
      <c r="I31" s="383" t="n">
        <v>0</v>
      </c>
      <c r="J31" s="383" t="n">
        <v>0</v>
      </c>
      <c r="K31" s="383" t="n">
        <v>4985</v>
      </c>
      <c r="L31" s="56" t="n">
        <v>5135</v>
      </c>
    </row>
    <row r="32" s="383" customFormat="true" ht="12.75" hidden="false" customHeight="false" outlineLevel="0" collapsed="false">
      <c r="A32" s="383" t="s">
        <v>723</v>
      </c>
      <c r="B32" s="383" t="n">
        <v>0</v>
      </c>
      <c r="C32" s="383" t="n">
        <v>0</v>
      </c>
      <c r="D32" s="383" t="n">
        <v>204</v>
      </c>
      <c r="E32" s="383" t="n">
        <v>123</v>
      </c>
      <c r="F32" s="383" t="n">
        <v>0</v>
      </c>
      <c r="G32" s="383" t="n">
        <v>617</v>
      </c>
      <c r="H32" s="383" t="n">
        <v>0</v>
      </c>
      <c r="I32" s="383" t="n">
        <v>0</v>
      </c>
      <c r="J32" s="383" t="n">
        <v>0</v>
      </c>
      <c r="K32" s="383" t="n">
        <v>511</v>
      </c>
      <c r="L32" s="56" t="n">
        <v>1455</v>
      </c>
    </row>
    <row r="33" s="383" customFormat="true" ht="12.75" hidden="false" customHeight="false" outlineLevel="0" collapsed="false">
      <c r="A33" s="383" t="s">
        <v>724</v>
      </c>
      <c r="B33" s="383" t="n">
        <v>0</v>
      </c>
      <c r="C33" s="383" t="n">
        <v>0</v>
      </c>
      <c r="D33" s="383" t="n">
        <v>315</v>
      </c>
      <c r="E33" s="383" t="n">
        <v>38</v>
      </c>
      <c r="F33" s="383" t="n">
        <v>1</v>
      </c>
      <c r="G33" s="383" t="n">
        <v>322</v>
      </c>
      <c r="H33" s="383" t="n">
        <v>0</v>
      </c>
      <c r="I33" s="383" t="n">
        <v>101</v>
      </c>
      <c r="J33" s="383" t="n">
        <v>0</v>
      </c>
      <c r="K33" s="383" t="n">
        <v>2794</v>
      </c>
      <c r="L33" s="56" t="n">
        <v>3571</v>
      </c>
    </row>
    <row r="34" s="383" customFormat="true" ht="12.75" hidden="false" customHeight="false" outlineLevel="0" collapsed="false">
      <c r="A34" s="383" t="s">
        <v>725</v>
      </c>
      <c r="B34" s="383" t="n">
        <v>0</v>
      </c>
      <c r="C34" s="383" t="n">
        <v>0</v>
      </c>
      <c r="D34" s="383" t="n">
        <v>0</v>
      </c>
      <c r="E34" s="383" t="n">
        <v>208</v>
      </c>
      <c r="F34" s="383" t="n">
        <v>0</v>
      </c>
      <c r="G34" s="383" t="n">
        <v>1</v>
      </c>
      <c r="H34" s="383" t="n">
        <v>0</v>
      </c>
      <c r="I34" s="383" t="n">
        <v>0</v>
      </c>
      <c r="J34" s="383" t="n">
        <v>0</v>
      </c>
      <c r="K34" s="383" t="n">
        <v>1154</v>
      </c>
      <c r="L34" s="56" t="n">
        <v>1363</v>
      </c>
    </row>
    <row r="35" s="383" customFormat="true" ht="12.75" hidden="false" customHeight="false" outlineLevel="0" collapsed="false">
      <c r="A35" s="383" t="s">
        <v>726</v>
      </c>
      <c r="B35" s="383" t="n">
        <v>0</v>
      </c>
      <c r="C35" s="383" t="n">
        <v>0</v>
      </c>
      <c r="D35" s="383" t="n">
        <v>256</v>
      </c>
      <c r="E35" s="383" t="n">
        <v>3</v>
      </c>
      <c r="F35" s="383" t="n">
        <v>5</v>
      </c>
      <c r="G35" s="383" t="n">
        <v>438</v>
      </c>
      <c r="H35" s="383" t="n">
        <v>0</v>
      </c>
      <c r="I35" s="383" t="n">
        <v>0</v>
      </c>
      <c r="J35" s="383" t="n">
        <v>0</v>
      </c>
      <c r="K35" s="383" t="n">
        <v>3127</v>
      </c>
      <c r="L35" s="56" t="n">
        <v>3829</v>
      </c>
    </row>
    <row r="36" s="383" customFormat="true" ht="12.75" hidden="false" customHeight="false" outlineLevel="0" collapsed="false">
      <c r="A36" s="383" t="s">
        <v>727</v>
      </c>
      <c r="B36" s="383" t="n">
        <v>0</v>
      </c>
      <c r="C36" s="383" t="n">
        <v>0</v>
      </c>
      <c r="D36" s="383" t="n">
        <v>317</v>
      </c>
      <c r="E36" s="383" t="n">
        <v>31</v>
      </c>
      <c r="F36" s="383" t="n">
        <v>0</v>
      </c>
      <c r="G36" s="383" t="n">
        <v>1586</v>
      </c>
      <c r="H36" s="383" t="n">
        <v>0</v>
      </c>
      <c r="I36" s="383" t="n">
        <v>28</v>
      </c>
      <c r="J36" s="383" t="n">
        <v>0</v>
      </c>
      <c r="K36" s="383" t="n">
        <v>1049</v>
      </c>
      <c r="L36" s="56" t="n">
        <v>3011</v>
      </c>
    </row>
    <row r="37" s="383" customFormat="true" ht="12.75" hidden="false" customHeight="false" outlineLevel="0" collapsed="false">
      <c r="A37" s="383" t="s">
        <v>728</v>
      </c>
      <c r="B37" s="383" t="n">
        <v>0</v>
      </c>
      <c r="C37" s="383" t="n">
        <v>0</v>
      </c>
      <c r="D37" s="383" t="n">
        <v>162</v>
      </c>
      <c r="E37" s="383" t="n">
        <v>0</v>
      </c>
      <c r="F37" s="383" t="n">
        <v>0</v>
      </c>
      <c r="G37" s="383" t="n">
        <v>226</v>
      </c>
      <c r="H37" s="383" t="n">
        <v>0</v>
      </c>
      <c r="I37" s="383" t="n">
        <v>18</v>
      </c>
      <c r="J37" s="383" t="n">
        <v>0</v>
      </c>
      <c r="K37" s="383" t="n">
        <v>1126</v>
      </c>
      <c r="L37" s="56" t="n">
        <v>1532</v>
      </c>
    </row>
    <row r="38" s="383" customFormat="true" ht="12.75" hidden="false" customHeight="false" outlineLevel="0" collapsed="false">
      <c r="A38" s="383" t="s">
        <v>729</v>
      </c>
      <c r="B38" s="383" t="n">
        <v>0</v>
      </c>
      <c r="C38" s="383" t="n">
        <v>0</v>
      </c>
      <c r="D38" s="383" t="n">
        <v>107</v>
      </c>
      <c r="E38" s="383" t="n">
        <v>0</v>
      </c>
      <c r="F38" s="383" t="n">
        <v>0</v>
      </c>
      <c r="G38" s="383" t="n">
        <v>2</v>
      </c>
      <c r="H38" s="383" t="n">
        <v>0</v>
      </c>
      <c r="I38" s="383" t="n">
        <v>0</v>
      </c>
      <c r="J38" s="383" t="n">
        <v>0</v>
      </c>
      <c r="K38" s="383" t="n">
        <v>1</v>
      </c>
      <c r="L38" s="56" t="n">
        <v>110</v>
      </c>
    </row>
    <row r="39" s="383" customFormat="true" ht="12.75" hidden="false" customHeight="false" outlineLevel="0" collapsed="false">
      <c r="A39" s="383" t="s">
        <v>730</v>
      </c>
      <c r="B39" s="383" t="n">
        <v>0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9</v>
      </c>
      <c r="H39" s="383" t="n">
        <v>0</v>
      </c>
      <c r="I39" s="383" t="n">
        <v>0</v>
      </c>
      <c r="J39" s="383" t="n">
        <v>0</v>
      </c>
      <c r="K39" s="383" t="n">
        <v>34</v>
      </c>
      <c r="L39" s="56" t="n">
        <v>43</v>
      </c>
    </row>
    <row r="40" s="383" customFormat="true" ht="12.75" hidden="false" customHeight="false" outlineLevel="0" collapsed="false">
      <c r="A40" s="383" t="s">
        <v>731</v>
      </c>
      <c r="B40" s="383" t="n">
        <v>0</v>
      </c>
      <c r="C40" s="383" t="n">
        <v>0</v>
      </c>
      <c r="D40" s="383" t="n">
        <v>0</v>
      </c>
      <c r="E40" s="383" t="n">
        <v>5</v>
      </c>
      <c r="F40" s="383" t="n">
        <v>0</v>
      </c>
      <c r="G40" s="383" t="n">
        <v>0</v>
      </c>
      <c r="H40" s="383" t="n">
        <v>0</v>
      </c>
      <c r="I40" s="383" t="n">
        <v>0</v>
      </c>
      <c r="J40" s="383" t="n">
        <v>0</v>
      </c>
      <c r="K40" s="383" t="n">
        <v>325</v>
      </c>
      <c r="L40" s="56" t="n">
        <v>330</v>
      </c>
    </row>
    <row r="41" s="383" customFormat="true" ht="12.75" hidden="false" customHeight="false" outlineLevel="0" collapsed="false">
      <c r="A41" s="383" t="s">
        <v>732</v>
      </c>
      <c r="B41" s="383" t="n">
        <v>0</v>
      </c>
      <c r="C41" s="383" t="n">
        <v>0</v>
      </c>
      <c r="D41" s="383" t="n">
        <v>8</v>
      </c>
      <c r="E41" s="383" t="n">
        <v>0</v>
      </c>
      <c r="F41" s="383" t="n">
        <v>0</v>
      </c>
      <c r="G41" s="383" t="n">
        <v>123</v>
      </c>
      <c r="H41" s="383" t="n">
        <v>0</v>
      </c>
      <c r="I41" s="383" t="n">
        <v>0</v>
      </c>
      <c r="J41" s="383" t="n">
        <v>6</v>
      </c>
      <c r="K41" s="383" t="n">
        <v>16</v>
      </c>
      <c r="L41" s="56" t="n">
        <v>153</v>
      </c>
    </row>
    <row r="42" s="383" customFormat="true" ht="12.75" hidden="false" customHeight="false" outlineLevel="0" collapsed="false">
      <c r="A42" s="383" t="s">
        <v>733</v>
      </c>
      <c r="B42" s="383" t="n">
        <v>0</v>
      </c>
      <c r="C42" s="383" t="n">
        <v>0</v>
      </c>
      <c r="D42" s="383" t="n">
        <v>0</v>
      </c>
      <c r="E42" s="383" t="n">
        <v>0</v>
      </c>
      <c r="F42" s="383" t="n">
        <v>0</v>
      </c>
      <c r="G42" s="383" t="n">
        <v>0</v>
      </c>
      <c r="H42" s="383" t="n">
        <v>0</v>
      </c>
      <c r="I42" s="383" t="n">
        <v>0</v>
      </c>
      <c r="J42" s="383" t="n">
        <v>0</v>
      </c>
      <c r="K42" s="383" t="n">
        <v>67</v>
      </c>
      <c r="L42" s="56" t="n">
        <v>67</v>
      </c>
    </row>
    <row r="43" s="383" customFormat="true" ht="12.75" hidden="false" customHeight="false" outlineLevel="0" collapsed="false">
      <c r="A43" s="383" t="s">
        <v>734</v>
      </c>
      <c r="B43" s="383" t="n">
        <v>0</v>
      </c>
      <c r="C43" s="383" t="n">
        <v>0</v>
      </c>
      <c r="D43" s="383" t="n">
        <v>0</v>
      </c>
      <c r="E43" s="383" t="n">
        <v>17</v>
      </c>
      <c r="F43" s="383" t="n">
        <v>0</v>
      </c>
      <c r="G43" s="383" t="n">
        <v>72</v>
      </c>
      <c r="H43" s="383" t="n">
        <v>0</v>
      </c>
      <c r="I43" s="383" t="n">
        <v>0</v>
      </c>
      <c r="J43" s="383" t="n">
        <v>0</v>
      </c>
      <c r="K43" s="383" t="n">
        <v>27</v>
      </c>
      <c r="L43" s="56" t="n">
        <v>116</v>
      </c>
    </row>
    <row r="44" s="383" customFormat="true" ht="12.75" hidden="false" customHeight="false" outlineLevel="0" collapsed="false">
      <c r="A44" s="383" t="s">
        <v>735</v>
      </c>
      <c r="B44" s="383" t="n">
        <v>0</v>
      </c>
      <c r="C44" s="383" t="n">
        <v>0</v>
      </c>
      <c r="D44" s="383" t="n">
        <v>0</v>
      </c>
      <c r="E44" s="383" t="n">
        <v>692</v>
      </c>
      <c r="F44" s="383" t="n">
        <v>0</v>
      </c>
      <c r="G44" s="383" t="n">
        <v>0</v>
      </c>
      <c r="H44" s="383" t="n">
        <v>0</v>
      </c>
      <c r="I44" s="383" t="n">
        <v>0</v>
      </c>
      <c r="J44" s="383" t="n">
        <v>0</v>
      </c>
      <c r="K44" s="383" t="n">
        <v>8</v>
      </c>
      <c r="L44" s="56" t="n">
        <v>700</v>
      </c>
    </row>
    <row r="45" s="383" customFormat="true" ht="12.75" hidden="false" customHeight="false" outlineLevel="0" collapsed="false">
      <c r="L45" s="56"/>
    </row>
    <row r="46" s="383" customFormat="true" ht="12.75" hidden="false" customHeight="false" outlineLevel="0" collapsed="false">
      <c r="A46" s="385" t="s">
        <v>736</v>
      </c>
      <c r="B46" s="385" t="n">
        <v>0</v>
      </c>
      <c r="C46" s="385" t="n">
        <v>354</v>
      </c>
      <c r="D46" s="385" t="n">
        <v>26557</v>
      </c>
      <c r="E46" s="385" t="n">
        <v>4778</v>
      </c>
      <c r="F46" s="385" t="n">
        <v>74</v>
      </c>
      <c r="G46" s="385" t="n">
        <v>51906</v>
      </c>
      <c r="H46" s="385" t="n">
        <v>287</v>
      </c>
      <c r="I46" s="385" t="n">
        <v>617</v>
      </c>
      <c r="J46" s="385" t="n">
        <v>731</v>
      </c>
      <c r="K46" s="385" t="n">
        <v>198276</v>
      </c>
      <c r="L46" s="385" t="n">
        <v>283580</v>
      </c>
    </row>
    <row r="47" s="383" customFormat="true" ht="12.75" hidden="false" customHeight="false" outlineLevel="0" collapsed="false">
      <c r="A47" s="386"/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</row>
    <row r="48" s="383" customFormat="true" ht="15" hidden="false" customHeight="false" outlineLevel="0" collapsed="false">
      <c r="A48" s="409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57"/>
    </row>
    <row r="49" s="383" customFormat="true" ht="12.75" hidden="false" customHeight="false" outlineLevel="0" collapsed="false">
      <c r="A49" s="57" t="s">
        <v>737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s="383" customFormat="true" ht="15" hidden="false" customHeight="false" outlineLevel="0" collapsed="false">
      <c r="A50" s="409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0"/>
    </row>
    <row r="51" s="383" customFormat="true" ht="12.75" hidden="false" customHeight="false" outlineLevel="0" collapsed="false">
      <c r="A51" s="383" t="s">
        <v>738</v>
      </c>
      <c r="B51" s="383" t="n">
        <v>0</v>
      </c>
      <c r="C51" s="383" t="n">
        <v>0</v>
      </c>
      <c r="D51" s="383" t="n">
        <v>5794</v>
      </c>
      <c r="E51" s="383" t="n">
        <v>199</v>
      </c>
      <c r="F51" s="383" t="n">
        <v>0</v>
      </c>
      <c r="G51" s="383" t="n">
        <v>391</v>
      </c>
      <c r="H51" s="383" t="n">
        <v>0</v>
      </c>
      <c r="I51" s="383" t="n">
        <v>0</v>
      </c>
      <c r="J51" s="383" t="n">
        <v>0</v>
      </c>
      <c r="K51" s="383" t="n">
        <v>6586</v>
      </c>
      <c r="L51" s="56" t="n">
        <v>12970</v>
      </c>
      <c r="M51" s="0"/>
    </row>
    <row r="52" s="383" customFormat="true" ht="12.75" hidden="false" customHeight="false" outlineLevel="0" collapsed="false">
      <c r="A52" s="383" t="s">
        <v>739</v>
      </c>
      <c r="B52" s="383" t="n">
        <v>0</v>
      </c>
      <c r="C52" s="383" t="n">
        <v>0</v>
      </c>
      <c r="D52" s="383" t="n">
        <v>3241</v>
      </c>
      <c r="E52" s="383" t="n">
        <v>42</v>
      </c>
      <c r="F52" s="383" t="n">
        <v>6</v>
      </c>
      <c r="G52" s="383" t="n">
        <v>506</v>
      </c>
      <c r="H52" s="383" t="n">
        <v>0</v>
      </c>
      <c r="I52" s="383" t="n">
        <v>0</v>
      </c>
      <c r="J52" s="383" t="n">
        <v>0</v>
      </c>
      <c r="K52" s="383" t="n">
        <v>4050</v>
      </c>
      <c r="L52" s="56" t="n">
        <v>7845</v>
      </c>
      <c r="M52" s="0"/>
    </row>
    <row r="53" s="383" customFormat="true" ht="12.75" hidden="false" customHeight="false" outlineLevel="0" collapsed="false">
      <c r="A53" s="383" t="s">
        <v>740</v>
      </c>
      <c r="B53" s="383" t="n">
        <v>0</v>
      </c>
      <c r="C53" s="383" t="n">
        <v>0</v>
      </c>
      <c r="D53" s="383" t="n">
        <v>18194</v>
      </c>
      <c r="E53" s="383" t="n">
        <v>0</v>
      </c>
      <c r="F53" s="383" t="n">
        <v>0</v>
      </c>
      <c r="G53" s="383" t="n">
        <v>0</v>
      </c>
      <c r="H53" s="383" t="n">
        <v>0</v>
      </c>
      <c r="I53" s="383" t="n">
        <v>0</v>
      </c>
      <c r="J53" s="383" t="n">
        <v>0</v>
      </c>
      <c r="K53" s="383" t="n">
        <v>0</v>
      </c>
      <c r="L53" s="56" t="n">
        <v>18194</v>
      </c>
      <c r="M53" s="0"/>
    </row>
    <row r="54" s="383" customFormat="true" ht="15" hidden="false" customHeight="false" outlineLevel="0" collapsed="false">
      <c r="A54" s="409"/>
      <c r="L54" s="56"/>
      <c r="M54" s="0"/>
    </row>
    <row r="55" s="383" customFormat="true" ht="12.75" hidden="false" customHeight="false" outlineLevel="0" collapsed="false">
      <c r="A55" s="385" t="s">
        <v>741</v>
      </c>
      <c r="B55" s="385" t="n">
        <v>0</v>
      </c>
      <c r="C55" s="385" t="n">
        <v>0</v>
      </c>
      <c r="D55" s="385" t="n">
        <v>27229</v>
      </c>
      <c r="E55" s="385" t="n">
        <v>241</v>
      </c>
      <c r="F55" s="385" t="n">
        <v>6</v>
      </c>
      <c r="G55" s="385" t="n">
        <v>897</v>
      </c>
      <c r="H55" s="385" t="n">
        <v>0</v>
      </c>
      <c r="I55" s="385" t="n">
        <v>0</v>
      </c>
      <c r="J55" s="385" t="n">
        <v>0</v>
      </c>
      <c r="K55" s="385" t="n">
        <v>10636</v>
      </c>
      <c r="L55" s="385" t="n">
        <v>39009</v>
      </c>
      <c r="M55" s="0"/>
    </row>
    <row r="56" s="383" customFormat="true" ht="12.75" hidden="false" customHeight="false" outlineLevel="0" collapsed="false">
      <c r="A56" s="386"/>
      <c r="B56" s="386"/>
      <c r="C56" s="386"/>
      <c r="D56" s="386"/>
      <c r="E56" s="386"/>
      <c r="F56" s="386"/>
      <c r="G56" s="386"/>
      <c r="H56" s="386"/>
      <c r="I56" s="386"/>
      <c r="J56" s="386"/>
      <c r="K56" s="386"/>
      <c r="L56" s="386"/>
      <c r="M56" s="0"/>
    </row>
    <row r="57" s="383" customFormat="true" ht="15" hidden="false" customHeight="false" outlineLevel="0" collapsed="false">
      <c r="A57" s="409"/>
      <c r="B57" s="337"/>
      <c r="C57" s="337"/>
      <c r="D57" s="337"/>
      <c r="E57" s="337"/>
      <c r="F57" s="337"/>
      <c r="G57" s="337"/>
      <c r="H57" s="337"/>
      <c r="I57" s="337"/>
      <c r="J57" s="337"/>
      <c r="K57" s="337"/>
      <c r="L57" s="57"/>
    </row>
    <row r="58" s="383" customFormat="true" ht="12.75" hidden="false" customHeight="false" outlineLevel="0" collapsed="false">
      <c r="A58" s="57" t="s">
        <v>58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s="383" customFormat="true" ht="15" hidden="false" customHeight="false" outlineLevel="0" collapsed="false">
      <c r="A59" s="409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s="383" customFormat="true" ht="12.75" hidden="false" customHeight="false" outlineLevel="0" collapsed="false">
      <c r="A60" s="383" t="s">
        <v>742</v>
      </c>
      <c r="B60" s="383" t="n">
        <v>0</v>
      </c>
      <c r="C60" s="383" t="n">
        <v>0</v>
      </c>
      <c r="D60" s="383" t="n">
        <v>0</v>
      </c>
      <c r="E60" s="383" t="n">
        <v>0</v>
      </c>
      <c r="F60" s="383" t="n">
        <v>0</v>
      </c>
      <c r="G60" s="383" t="n">
        <v>0</v>
      </c>
      <c r="H60" s="383" t="n">
        <v>0</v>
      </c>
      <c r="I60" s="383" t="n">
        <v>0</v>
      </c>
      <c r="J60" s="383" t="n">
        <v>0</v>
      </c>
      <c r="K60" s="383" t="n">
        <v>1132</v>
      </c>
      <c r="L60" s="56" t="n">
        <v>1132</v>
      </c>
    </row>
    <row r="61" s="383" customFormat="true" ht="15" hidden="false" customHeight="false" outlineLevel="0" collapsed="false">
      <c r="A61" s="409"/>
      <c r="L61" s="56"/>
    </row>
    <row r="62" s="383" customFormat="true" ht="12.75" hidden="false" customHeight="false" outlineLevel="0" collapsed="false">
      <c r="A62" s="385" t="s">
        <v>743</v>
      </c>
      <c r="B62" s="385" t="n">
        <v>0</v>
      </c>
      <c r="C62" s="385" t="n">
        <v>0</v>
      </c>
      <c r="D62" s="385" t="n">
        <v>0</v>
      </c>
      <c r="E62" s="385" t="n">
        <v>0</v>
      </c>
      <c r="F62" s="385" t="n">
        <v>0</v>
      </c>
      <c r="G62" s="385" t="n">
        <v>0</v>
      </c>
      <c r="H62" s="385" t="n">
        <v>0</v>
      </c>
      <c r="I62" s="385" t="n">
        <v>0</v>
      </c>
      <c r="J62" s="385" t="n">
        <v>0</v>
      </c>
      <c r="K62" s="385" t="n">
        <v>1132</v>
      </c>
      <c r="L62" s="385" t="n">
        <v>1132</v>
      </c>
    </row>
    <row r="63" s="383" customFormat="true" ht="15.75" hidden="false" customHeight="false" outlineLevel="0" collapsed="false">
      <c r="A63" s="388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s="383" customFormat="true" ht="13.5" hidden="false" customHeight="false" outlineLevel="0" collapsed="false">
      <c r="A64" s="389" t="s">
        <v>744</v>
      </c>
      <c r="B64" s="390" t="n">
        <v>0</v>
      </c>
      <c r="C64" s="390" t="n">
        <v>354</v>
      </c>
      <c r="D64" s="390" t="n">
        <v>53786</v>
      </c>
      <c r="E64" s="390" t="n">
        <v>5019</v>
      </c>
      <c r="F64" s="390" t="n">
        <v>80</v>
      </c>
      <c r="G64" s="390" t="n">
        <v>52803</v>
      </c>
      <c r="H64" s="390" t="n">
        <v>287</v>
      </c>
      <c r="I64" s="390" t="n">
        <v>617</v>
      </c>
      <c r="J64" s="390" t="n">
        <v>731</v>
      </c>
      <c r="K64" s="390" t="n">
        <v>210044</v>
      </c>
      <c r="L64" s="390" t="n">
        <v>323721</v>
      </c>
    </row>
    <row r="65" s="383" customFormat="true" ht="13.5" hidden="false" customHeight="false" outlineLevel="0" collapsed="false">
      <c r="A65" s="49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56"/>
    </row>
    <row r="66" s="383" customFormat="true" ht="12.75" hidden="false" customHeight="false" outlineLevel="0" collapsed="false">
      <c r="A66" s="500" t="s">
        <v>951</v>
      </c>
      <c r="B66" s="500"/>
      <c r="C66" s="139"/>
      <c r="D66" s="139"/>
      <c r="E66" s="56"/>
      <c r="G66" s="57"/>
      <c r="H66" s="57"/>
      <c r="I66" s="57"/>
      <c r="J66" s="57"/>
      <c r="K66" s="57"/>
      <c r="L66" s="57"/>
    </row>
    <row r="67" s="383" customFormat="true" ht="12.75" hidden="false" customHeight="false" outlineLevel="0" collapsed="false">
      <c r="A67" s="500" t="s">
        <v>39</v>
      </c>
      <c r="B67" s="500"/>
      <c r="C67" s="139"/>
      <c r="D67" s="139"/>
      <c r="E67" s="56"/>
      <c r="G67" s="57"/>
      <c r="H67" s="57"/>
      <c r="I67" s="57"/>
      <c r="J67" s="57"/>
      <c r="K67" s="57"/>
      <c r="L67" s="5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333" t="s">
        <v>95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71" t="s">
        <v>51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5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6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547</v>
      </c>
      <c r="D14" s="69"/>
      <c r="J14" s="69"/>
    </row>
    <row r="15" customFormat="false" ht="12.75" hidden="false" customHeight="false" outlineLevel="0" collapsed="false">
      <c r="A15" s="302" t="s">
        <v>197</v>
      </c>
      <c r="B15" s="303" t="n">
        <v>75</v>
      </c>
      <c r="C15" s="303" t="n">
        <v>423</v>
      </c>
      <c r="D15" s="303" t="n">
        <v>25226</v>
      </c>
      <c r="E15" s="303" t="n">
        <v>6331</v>
      </c>
      <c r="F15" s="303" t="n">
        <v>82</v>
      </c>
      <c r="G15" s="303" t="n">
        <v>24267</v>
      </c>
      <c r="H15" s="303" t="n">
        <v>0</v>
      </c>
      <c r="I15" s="303" t="n">
        <v>289</v>
      </c>
      <c r="J15" s="303" t="n">
        <v>772</v>
      </c>
      <c r="K15" s="303" t="n">
        <v>174757</v>
      </c>
      <c r="L15" s="304" t="n">
        <v>232222</v>
      </c>
    </row>
    <row r="16" customFormat="false" ht="12.75" hidden="false" customHeight="false" outlineLevel="0" collapsed="false">
      <c r="A16" s="305" t="s">
        <v>203</v>
      </c>
      <c r="B16" s="306" t="n">
        <v>72</v>
      </c>
      <c r="C16" s="306" t="n">
        <v>589</v>
      </c>
      <c r="D16" s="306" t="n">
        <v>34257</v>
      </c>
      <c r="E16" s="306" t="n">
        <v>9718</v>
      </c>
      <c r="F16" s="306" t="n">
        <v>91</v>
      </c>
      <c r="G16" s="306" t="n">
        <v>44791</v>
      </c>
      <c r="H16" s="306" t="n">
        <v>0</v>
      </c>
      <c r="I16" s="306" t="n">
        <v>576</v>
      </c>
      <c r="J16" s="306" t="n">
        <v>1258</v>
      </c>
      <c r="K16" s="306" t="n">
        <v>231778</v>
      </c>
      <c r="L16" s="307" t="n">
        <v>323130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548</v>
      </c>
      <c r="D18" s="69"/>
      <c r="J18" s="69"/>
    </row>
    <row r="19" customFormat="false" ht="12.75" hidden="false" customHeight="false" outlineLevel="0" collapsed="false">
      <c r="A19" s="302" t="s">
        <v>197</v>
      </c>
      <c r="B19" s="303" t="n">
        <v>66</v>
      </c>
      <c r="C19" s="303" t="n">
        <v>1147</v>
      </c>
      <c r="D19" s="303" t="n">
        <v>34814</v>
      </c>
      <c r="E19" s="303" t="n">
        <v>4062</v>
      </c>
      <c r="F19" s="303" t="n">
        <v>93</v>
      </c>
      <c r="G19" s="303" t="n">
        <v>40135</v>
      </c>
      <c r="H19" s="303" t="n">
        <v>0</v>
      </c>
      <c r="I19" s="303" t="n">
        <v>570</v>
      </c>
      <c r="J19" s="303" t="n">
        <v>1702</v>
      </c>
      <c r="K19" s="303" t="n">
        <v>224886</v>
      </c>
      <c r="L19" s="304" t="n">
        <v>307475</v>
      </c>
    </row>
    <row r="20" customFormat="false" ht="12.75" hidden="false" customHeight="false" outlineLevel="0" collapsed="false">
      <c r="A20" s="305" t="s">
        <v>203</v>
      </c>
      <c r="B20" s="306" t="n">
        <v>106</v>
      </c>
      <c r="C20" s="306" t="n">
        <v>1394</v>
      </c>
      <c r="D20" s="306" t="n">
        <v>42038</v>
      </c>
      <c r="E20" s="306" t="n">
        <v>4871</v>
      </c>
      <c r="F20" s="306" t="n">
        <v>124</v>
      </c>
      <c r="G20" s="306" t="n">
        <v>49665</v>
      </c>
      <c r="H20" s="306" t="n">
        <v>386</v>
      </c>
      <c r="I20" s="306" t="n">
        <v>667</v>
      </c>
      <c r="J20" s="306" t="n">
        <v>1578</v>
      </c>
      <c r="K20" s="306" t="n">
        <v>300434</v>
      </c>
      <c r="L20" s="307" t="n">
        <v>401263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191</v>
      </c>
      <c r="D22" s="69"/>
      <c r="J22" s="69"/>
    </row>
    <row r="23" customFormat="false" ht="12.75" hidden="false" customHeight="false" outlineLevel="0" collapsed="false">
      <c r="A23" s="68" t="s">
        <v>192</v>
      </c>
      <c r="B23" s="69" t="n">
        <v>52</v>
      </c>
      <c r="C23" s="69" t="n">
        <v>217</v>
      </c>
      <c r="D23" s="69" t="n">
        <v>7457</v>
      </c>
      <c r="E23" s="69" t="n">
        <v>1275</v>
      </c>
      <c r="F23" s="69" t="n">
        <v>21</v>
      </c>
      <c r="G23" s="69" t="n">
        <v>9408</v>
      </c>
      <c r="H23" s="69" t="n">
        <v>0</v>
      </c>
      <c r="I23" s="69" t="n">
        <v>76</v>
      </c>
      <c r="J23" s="69" t="n">
        <v>294</v>
      </c>
      <c r="K23" s="69" t="n">
        <v>47295</v>
      </c>
      <c r="L23" s="70" t="n">
        <v>66095</v>
      </c>
    </row>
    <row r="24" customFormat="false" ht="12.75" hidden="false" customHeight="false" outlineLevel="0" collapsed="false">
      <c r="A24" s="68" t="s">
        <v>193</v>
      </c>
      <c r="B24" s="69" t="n">
        <v>54</v>
      </c>
      <c r="C24" s="69" t="n">
        <v>315</v>
      </c>
      <c r="D24" s="69" t="n">
        <v>14400</v>
      </c>
      <c r="E24" s="69" t="n">
        <v>2261</v>
      </c>
      <c r="F24" s="69" t="n">
        <v>42</v>
      </c>
      <c r="G24" s="69" t="n">
        <v>17176</v>
      </c>
      <c r="H24" s="69" t="n">
        <v>0</v>
      </c>
      <c r="I24" s="69" t="n">
        <v>171</v>
      </c>
      <c r="J24" s="69" t="n">
        <v>564</v>
      </c>
      <c r="K24" s="69" t="n">
        <v>92359</v>
      </c>
      <c r="L24" s="70" t="n">
        <v>127342</v>
      </c>
    </row>
    <row r="25" customFormat="false" ht="12.75" hidden="false" customHeight="false" outlineLevel="0" collapsed="false">
      <c r="A25" s="68" t="s">
        <v>194</v>
      </c>
      <c r="B25" s="69" t="n">
        <v>61</v>
      </c>
      <c r="C25" s="69" t="n">
        <v>410</v>
      </c>
      <c r="D25" s="69" t="n">
        <v>22785</v>
      </c>
      <c r="E25" s="69" t="n">
        <v>3570</v>
      </c>
      <c r="F25" s="69" t="n">
        <v>71</v>
      </c>
      <c r="G25" s="69" t="n">
        <v>25096</v>
      </c>
      <c r="H25" s="69" t="n">
        <v>211</v>
      </c>
      <c r="I25" s="69" t="n">
        <v>315</v>
      </c>
      <c r="J25" s="69" t="n">
        <v>884</v>
      </c>
      <c r="K25" s="69" t="n">
        <v>150366</v>
      </c>
      <c r="L25" s="70" t="n">
        <v>203769</v>
      </c>
    </row>
    <row r="26" customFormat="false" ht="12.75" hidden="false" customHeight="false" outlineLevel="0" collapsed="false">
      <c r="A26" s="68" t="s">
        <v>195</v>
      </c>
      <c r="B26" s="69" t="n">
        <v>88</v>
      </c>
      <c r="C26" s="69" t="n">
        <v>515</v>
      </c>
      <c r="D26" s="69" t="n">
        <v>31607</v>
      </c>
      <c r="E26" s="69" t="n">
        <v>4814</v>
      </c>
      <c r="F26" s="69" t="n">
        <v>95</v>
      </c>
      <c r="G26" s="69" t="n">
        <v>34904</v>
      </c>
      <c r="H26" s="69" t="n">
        <v>918</v>
      </c>
      <c r="I26" s="69" t="n">
        <v>483</v>
      </c>
      <c r="J26" s="69" t="n">
        <v>1493</v>
      </c>
      <c r="K26" s="69" t="n">
        <v>212481</v>
      </c>
      <c r="L26" s="70" t="n">
        <v>287398</v>
      </c>
    </row>
    <row r="27" customFormat="false" ht="12.75" hidden="false" customHeight="false" outlineLevel="0" collapsed="false">
      <c r="A27" s="68" t="s">
        <v>196</v>
      </c>
      <c r="B27" s="69" t="n">
        <v>100</v>
      </c>
      <c r="C27" s="69" t="n">
        <v>624</v>
      </c>
      <c r="D27" s="69" t="n">
        <v>40204</v>
      </c>
      <c r="E27" s="69" t="n">
        <v>6158</v>
      </c>
      <c r="F27" s="69" t="n">
        <v>119</v>
      </c>
      <c r="G27" s="69" t="n">
        <v>45089</v>
      </c>
      <c r="H27" s="69" t="n">
        <v>934</v>
      </c>
      <c r="I27" s="69" t="n">
        <v>646</v>
      </c>
      <c r="J27" s="69" t="n">
        <v>1825</v>
      </c>
      <c r="K27" s="69" t="n">
        <v>274848</v>
      </c>
      <c r="L27" s="70" t="n">
        <v>370547</v>
      </c>
    </row>
    <row r="28" customFormat="false" ht="12.75" hidden="false" customHeight="false" outlineLevel="0" collapsed="false">
      <c r="A28" s="302" t="s">
        <v>197</v>
      </c>
      <c r="B28" s="303" t="n">
        <v>103</v>
      </c>
      <c r="C28" s="303" t="n">
        <v>744</v>
      </c>
      <c r="D28" s="303" t="n">
        <v>52031</v>
      </c>
      <c r="E28" s="303" t="n">
        <v>7849</v>
      </c>
      <c r="F28" s="303" t="n">
        <v>144</v>
      </c>
      <c r="G28" s="303" t="n">
        <v>55745</v>
      </c>
      <c r="H28" s="303" t="n">
        <v>934</v>
      </c>
      <c r="I28" s="303" t="n">
        <v>741</v>
      </c>
      <c r="J28" s="303" t="n">
        <v>2183</v>
      </c>
      <c r="K28" s="303" t="n">
        <v>335094</v>
      </c>
      <c r="L28" s="304" t="n">
        <v>455568</v>
      </c>
    </row>
    <row r="29" customFormat="false" ht="12.75" hidden="false" customHeight="false" outlineLevel="0" collapsed="false">
      <c r="A29" s="68" t="s">
        <v>198</v>
      </c>
      <c r="B29" s="69" t="n">
        <v>26</v>
      </c>
      <c r="C29" s="69" t="n">
        <v>119</v>
      </c>
      <c r="D29" s="69" t="n">
        <v>10388</v>
      </c>
      <c r="E29" s="69" t="n">
        <v>1767</v>
      </c>
      <c r="F29" s="69" t="n">
        <v>27</v>
      </c>
      <c r="G29" s="69" t="n">
        <v>11746</v>
      </c>
      <c r="H29" s="69" t="n">
        <v>0</v>
      </c>
      <c r="I29" s="69" t="n">
        <v>104</v>
      </c>
      <c r="J29" s="69" t="n">
        <v>257</v>
      </c>
      <c r="K29" s="69" t="n">
        <v>65665</v>
      </c>
      <c r="L29" s="70" t="n">
        <v>90099</v>
      </c>
    </row>
    <row r="30" customFormat="false" ht="12.75" hidden="false" customHeight="false" outlineLevel="0" collapsed="false">
      <c r="A30" s="68" t="s">
        <v>199</v>
      </c>
      <c r="B30" s="69" t="n">
        <v>400</v>
      </c>
      <c r="C30" s="69" t="n">
        <v>238</v>
      </c>
      <c r="D30" s="69" t="n">
        <v>20048</v>
      </c>
      <c r="E30" s="69" t="n">
        <v>3611</v>
      </c>
      <c r="F30" s="69" t="n">
        <v>54</v>
      </c>
      <c r="G30" s="69" t="n">
        <v>24089</v>
      </c>
      <c r="H30" s="69" t="n">
        <v>0</v>
      </c>
      <c r="I30" s="69" t="n">
        <v>243</v>
      </c>
      <c r="J30" s="69" t="n">
        <v>525</v>
      </c>
      <c r="K30" s="69" t="n">
        <v>127915</v>
      </c>
      <c r="L30" s="70" t="n">
        <v>177123</v>
      </c>
    </row>
    <row r="31" customFormat="false" ht="12.75" hidden="false" customHeight="false" outlineLevel="0" collapsed="false">
      <c r="A31" s="68" t="s">
        <v>200</v>
      </c>
      <c r="B31" s="69" t="n">
        <v>421</v>
      </c>
      <c r="C31" s="69" t="n">
        <v>331</v>
      </c>
      <c r="D31" s="69" t="n">
        <v>29403</v>
      </c>
      <c r="E31" s="69" t="n">
        <v>5385</v>
      </c>
      <c r="F31" s="69" t="n">
        <v>90</v>
      </c>
      <c r="G31" s="69" t="n">
        <v>34093</v>
      </c>
      <c r="H31" s="69" t="n">
        <v>0</v>
      </c>
      <c r="I31" s="69" t="n">
        <v>512</v>
      </c>
      <c r="J31" s="69" t="n">
        <v>829</v>
      </c>
      <c r="K31" s="69" t="n">
        <v>193337</v>
      </c>
      <c r="L31" s="70" t="n">
        <v>264401</v>
      </c>
    </row>
    <row r="32" customFormat="false" ht="12.75" hidden="false" customHeight="false" outlineLevel="0" collapsed="false">
      <c r="A32" s="68" t="s">
        <v>201</v>
      </c>
      <c r="B32" s="69" t="n">
        <v>433</v>
      </c>
      <c r="C32" s="69" t="n">
        <v>448</v>
      </c>
      <c r="D32" s="69" t="n">
        <v>40762</v>
      </c>
      <c r="E32" s="69" t="n">
        <v>7143</v>
      </c>
      <c r="F32" s="69" t="n">
        <v>122</v>
      </c>
      <c r="G32" s="69" t="n">
        <v>47410</v>
      </c>
      <c r="H32" s="69" t="n">
        <v>0</v>
      </c>
      <c r="I32" s="69" t="n">
        <v>701</v>
      </c>
      <c r="J32" s="69" t="n">
        <v>1259</v>
      </c>
      <c r="K32" s="69" t="n">
        <v>263478</v>
      </c>
      <c r="L32" s="70" t="n">
        <v>361756</v>
      </c>
    </row>
    <row r="33" customFormat="false" ht="12.75" hidden="false" customHeight="false" outlineLevel="0" collapsed="false">
      <c r="A33" s="68" t="s">
        <v>202</v>
      </c>
      <c r="B33" s="69" t="n">
        <v>528</v>
      </c>
      <c r="C33" s="69" t="n">
        <v>728</v>
      </c>
      <c r="D33" s="69" t="n">
        <v>51776</v>
      </c>
      <c r="E33" s="69" t="n">
        <v>9165</v>
      </c>
      <c r="F33" s="69" t="n">
        <v>158</v>
      </c>
      <c r="G33" s="69" t="n">
        <v>62807</v>
      </c>
      <c r="H33" s="69" t="n">
        <v>0</v>
      </c>
      <c r="I33" s="69" t="n">
        <v>861</v>
      </c>
      <c r="J33" s="69" t="n">
        <v>1501</v>
      </c>
      <c r="K33" s="69" t="n">
        <v>351023</v>
      </c>
      <c r="L33" s="70" t="n">
        <v>478547</v>
      </c>
    </row>
    <row r="34" customFormat="false" ht="12.75" hidden="false" customHeight="false" outlineLevel="0" collapsed="false">
      <c r="A34" s="302" t="s">
        <v>203</v>
      </c>
      <c r="B34" s="303" t="n">
        <v>557</v>
      </c>
      <c r="C34" s="303" t="n">
        <v>851</v>
      </c>
      <c r="D34" s="303" t="n">
        <v>63818</v>
      </c>
      <c r="E34" s="303" t="n">
        <v>11678</v>
      </c>
      <c r="F34" s="303" t="n">
        <v>198</v>
      </c>
      <c r="G34" s="303" t="n">
        <v>82713</v>
      </c>
      <c r="H34" s="303" t="n">
        <v>0</v>
      </c>
      <c r="I34" s="303" t="n">
        <v>1167</v>
      </c>
      <c r="J34" s="303" t="n">
        <v>1850</v>
      </c>
      <c r="K34" s="303" t="n">
        <v>460056</v>
      </c>
      <c r="L34" s="304" t="n">
        <v>622888</v>
      </c>
    </row>
    <row r="35" customFormat="false" ht="12.75" hidden="false" customHeight="false" outlineLevel="0" collapsed="false">
      <c r="D35" s="69"/>
      <c r="J35" s="69"/>
    </row>
    <row r="36" customFormat="false" ht="12.75" hidden="false" customHeight="false" outlineLevel="0" collapsed="false">
      <c r="A36" s="90" t="s">
        <v>204</v>
      </c>
      <c r="D36" s="69"/>
      <c r="J36" s="69"/>
    </row>
    <row r="37" customFormat="false" ht="12.75" hidden="false" customHeight="false" outlineLevel="0" collapsed="false">
      <c r="A37" s="68" t="s">
        <v>192</v>
      </c>
      <c r="B37" s="69" t="n">
        <v>32</v>
      </c>
      <c r="C37" s="69" t="n">
        <v>214</v>
      </c>
      <c r="D37" s="69" t="n">
        <v>10755</v>
      </c>
      <c r="E37" s="69" t="n">
        <v>1673</v>
      </c>
      <c r="F37" s="69" t="n">
        <v>33</v>
      </c>
      <c r="G37" s="69" t="n">
        <v>17439</v>
      </c>
      <c r="H37" s="69" t="n">
        <v>0</v>
      </c>
      <c r="I37" s="69" t="n">
        <v>186</v>
      </c>
      <c r="J37" s="69" t="n">
        <v>252</v>
      </c>
      <c r="K37" s="69" t="n">
        <v>71741</v>
      </c>
      <c r="L37" s="70" t="n">
        <v>102325</v>
      </c>
    </row>
    <row r="38" customFormat="false" ht="12.75" hidden="false" customHeight="false" outlineLevel="0" collapsed="false">
      <c r="A38" s="68" t="s">
        <v>193</v>
      </c>
      <c r="B38" s="69" t="n">
        <v>90</v>
      </c>
      <c r="C38" s="69" t="n">
        <v>332</v>
      </c>
      <c r="D38" s="69" t="n">
        <v>21807</v>
      </c>
      <c r="E38" s="69" t="n">
        <v>3507</v>
      </c>
      <c r="F38" s="69" t="n">
        <v>64</v>
      </c>
      <c r="G38" s="69" t="n">
        <v>31228</v>
      </c>
      <c r="H38" s="69" t="n">
        <v>1</v>
      </c>
      <c r="I38" s="69" t="n">
        <v>402</v>
      </c>
      <c r="J38" s="69" t="n">
        <v>503</v>
      </c>
      <c r="K38" s="69" t="n">
        <v>140526</v>
      </c>
      <c r="L38" s="70" t="n">
        <v>198460</v>
      </c>
    </row>
    <row r="39" customFormat="false" ht="12.75" hidden="false" customHeight="false" outlineLevel="0" collapsed="false">
      <c r="A39" s="68" t="s">
        <v>194</v>
      </c>
      <c r="B39" s="69" t="n">
        <v>98</v>
      </c>
      <c r="C39" s="69" t="n">
        <v>456</v>
      </c>
      <c r="D39" s="69" t="n">
        <v>34428</v>
      </c>
      <c r="E39" s="69" t="n">
        <v>5476</v>
      </c>
      <c r="F39" s="69" t="n">
        <v>98</v>
      </c>
      <c r="G39" s="69" t="n">
        <v>50097</v>
      </c>
      <c r="H39" s="69" t="n">
        <v>1</v>
      </c>
      <c r="I39" s="69" t="n">
        <v>613</v>
      </c>
      <c r="J39" s="69" t="n">
        <v>654</v>
      </c>
      <c r="K39" s="69" t="n">
        <v>220919</v>
      </c>
      <c r="L39" s="70" t="n">
        <v>312840</v>
      </c>
    </row>
    <row r="40" customFormat="false" ht="12.75" hidden="false" customHeight="false" outlineLevel="0" collapsed="false">
      <c r="A40" s="68" t="s">
        <v>195</v>
      </c>
      <c r="B40" s="69" t="n">
        <v>112</v>
      </c>
      <c r="C40" s="69" t="n">
        <v>641</v>
      </c>
      <c r="D40" s="69" t="n">
        <v>46530</v>
      </c>
      <c r="E40" s="69" t="n">
        <v>7542</v>
      </c>
      <c r="F40" s="69" t="n">
        <v>136</v>
      </c>
      <c r="G40" s="69" t="n">
        <v>67967</v>
      </c>
      <c r="H40" s="69" t="n">
        <v>96</v>
      </c>
      <c r="I40" s="69" t="n">
        <v>1203</v>
      </c>
      <c r="J40" s="69" t="n">
        <v>1063</v>
      </c>
      <c r="K40" s="69" t="n">
        <v>304185</v>
      </c>
      <c r="L40" s="70" t="n">
        <v>429475</v>
      </c>
    </row>
    <row r="41" customFormat="false" ht="12.75" hidden="false" customHeight="false" outlineLevel="0" collapsed="false">
      <c r="A41" s="68" t="s">
        <v>196</v>
      </c>
      <c r="B41" s="69" t="n">
        <v>113</v>
      </c>
      <c r="C41" s="69" t="n">
        <v>833</v>
      </c>
      <c r="D41" s="69" t="n">
        <v>59700</v>
      </c>
      <c r="E41" s="69" t="n">
        <v>9552</v>
      </c>
      <c r="F41" s="69" t="n">
        <v>173</v>
      </c>
      <c r="G41" s="69" t="n">
        <v>86974</v>
      </c>
      <c r="H41" s="69" t="n">
        <v>102</v>
      </c>
      <c r="I41" s="69" t="n">
        <v>1470</v>
      </c>
      <c r="J41" s="69" t="n">
        <v>1403</v>
      </c>
      <c r="K41" s="69" t="n">
        <v>388845</v>
      </c>
      <c r="L41" s="70" t="n">
        <v>549165</v>
      </c>
    </row>
    <row r="42" customFormat="false" ht="12.75" hidden="false" customHeight="false" outlineLevel="0" collapsed="false">
      <c r="A42" s="302" t="s">
        <v>197</v>
      </c>
      <c r="B42" s="303" t="n">
        <v>118</v>
      </c>
      <c r="C42" s="303" t="n">
        <v>914</v>
      </c>
      <c r="D42" s="303" t="n">
        <v>75601</v>
      </c>
      <c r="E42" s="303" t="n">
        <v>11754</v>
      </c>
      <c r="F42" s="303" t="n">
        <v>213</v>
      </c>
      <c r="G42" s="303" t="n">
        <v>106243</v>
      </c>
      <c r="H42" s="303" t="n">
        <v>102</v>
      </c>
      <c r="I42" s="303" t="n">
        <v>1688</v>
      </c>
      <c r="J42" s="303" t="n">
        <v>1774</v>
      </c>
      <c r="K42" s="303" t="n">
        <v>476912</v>
      </c>
      <c r="L42" s="304" t="n">
        <v>675319</v>
      </c>
    </row>
    <row r="43" customFormat="false" ht="12.75" hidden="false" customHeight="false" outlineLevel="0" collapsed="false">
      <c r="A43" s="308" t="s">
        <v>198</v>
      </c>
      <c r="B43" s="69" t="n">
        <v>0</v>
      </c>
      <c r="C43" s="69" t="n">
        <v>191</v>
      </c>
      <c r="D43" s="69" t="n">
        <v>16255</v>
      </c>
      <c r="E43" s="69" t="n">
        <v>2436</v>
      </c>
      <c r="F43" s="69" t="n">
        <v>38</v>
      </c>
      <c r="G43" s="69" t="n">
        <v>18735</v>
      </c>
      <c r="H43" s="69" t="n">
        <v>0</v>
      </c>
      <c r="I43" s="69" t="n">
        <v>201</v>
      </c>
      <c r="J43" s="69" t="n">
        <v>356</v>
      </c>
      <c r="K43" s="69" t="n">
        <v>86271</v>
      </c>
      <c r="L43" s="70" t="n">
        <v>124483</v>
      </c>
    </row>
    <row r="44" customFormat="false" ht="12.75" hidden="false" customHeight="false" outlineLevel="0" collapsed="false">
      <c r="A44" s="308" t="s">
        <v>199</v>
      </c>
      <c r="B44" s="69" t="n">
        <v>50</v>
      </c>
      <c r="C44" s="69" t="n">
        <v>326</v>
      </c>
      <c r="D44" s="69" t="n">
        <v>32478</v>
      </c>
      <c r="E44" s="69" t="n">
        <v>5296</v>
      </c>
      <c r="F44" s="69" t="n">
        <v>76</v>
      </c>
      <c r="G44" s="69" t="n">
        <v>43981</v>
      </c>
      <c r="H44" s="69" t="n">
        <v>0</v>
      </c>
      <c r="I44" s="69" t="n">
        <v>453</v>
      </c>
      <c r="J44" s="69" t="n">
        <v>643</v>
      </c>
      <c r="K44" s="69" t="n">
        <v>186739</v>
      </c>
      <c r="L44" s="70" t="n">
        <v>270042</v>
      </c>
    </row>
    <row r="45" customFormat="false" ht="12.75" hidden="false" customHeight="false" outlineLevel="0" collapsed="false">
      <c r="A45" s="308" t="s">
        <v>200</v>
      </c>
      <c r="B45" s="69" t="n">
        <v>52</v>
      </c>
      <c r="C45" s="69" t="n">
        <v>440</v>
      </c>
      <c r="D45" s="69" t="n">
        <v>48790</v>
      </c>
      <c r="E45" s="69" t="n">
        <v>7915</v>
      </c>
      <c r="F45" s="69" t="n">
        <v>119</v>
      </c>
      <c r="G45" s="69" t="n">
        <v>68441</v>
      </c>
      <c r="H45" s="69" t="n">
        <v>0</v>
      </c>
      <c r="I45" s="69" t="n">
        <v>654</v>
      </c>
      <c r="J45" s="69" t="n">
        <v>987</v>
      </c>
      <c r="K45" s="69" t="n">
        <v>286127</v>
      </c>
      <c r="L45" s="70" t="n">
        <v>413525</v>
      </c>
    </row>
    <row r="46" customFormat="false" ht="12.75" hidden="false" customHeight="false" outlineLevel="0" collapsed="false">
      <c r="A46" s="308" t="s">
        <v>201</v>
      </c>
      <c r="B46" s="69" t="n">
        <v>68</v>
      </c>
      <c r="C46" s="69" t="n">
        <v>562</v>
      </c>
      <c r="D46" s="69" t="n">
        <v>75874</v>
      </c>
      <c r="E46" s="69" t="n">
        <v>10359</v>
      </c>
      <c r="F46" s="69" t="n">
        <v>160</v>
      </c>
      <c r="G46" s="69" t="n">
        <v>90624</v>
      </c>
      <c r="H46" s="69" t="n">
        <v>36</v>
      </c>
      <c r="I46" s="69" t="n">
        <v>902</v>
      </c>
      <c r="J46" s="69" t="n">
        <v>1334</v>
      </c>
      <c r="K46" s="69" t="n">
        <v>385804</v>
      </c>
      <c r="L46" s="70" t="n">
        <v>565723</v>
      </c>
    </row>
    <row r="47" customFormat="false" ht="12.75" hidden="false" customHeight="false" outlineLevel="0" collapsed="false">
      <c r="A47" s="308" t="s">
        <v>202</v>
      </c>
      <c r="B47" s="69" t="n">
        <v>70</v>
      </c>
      <c r="C47" s="69" t="n">
        <v>693</v>
      </c>
      <c r="D47" s="69" t="n">
        <v>100673</v>
      </c>
      <c r="E47" s="69" t="n">
        <v>13251</v>
      </c>
      <c r="F47" s="69" t="n">
        <v>209</v>
      </c>
      <c r="G47" s="69" t="n">
        <v>117444</v>
      </c>
      <c r="H47" s="69" t="n">
        <v>36</v>
      </c>
      <c r="I47" s="69" t="n">
        <v>1412</v>
      </c>
      <c r="J47" s="69" t="n">
        <v>1633</v>
      </c>
      <c r="K47" s="69" t="n">
        <v>509138</v>
      </c>
      <c r="L47" s="70" t="n">
        <v>744559</v>
      </c>
    </row>
    <row r="48" customFormat="false" ht="12.75" hidden="false" customHeight="false" outlineLevel="0" collapsed="false">
      <c r="A48" s="302" t="s">
        <v>203</v>
      </c>
      <c r="B48" s="303" t="n">
        <v>70</v>
      </c>
      <c r="C48" s="303" t="n">
        <v>763</v>
      </c>
      <c r="D48" s="303" t="n">
        <v>125147</v>
      </c>
      <c r="E48" s="303" t="n">
        <v>16110</v>
      </c>
      <c r="F48" s="303" t="n">
        <v>266</v>
      </c>
      <c r="G48" s="303" t="n">
        <v>150601</v>
      </c>
      <c r="H48" s="303" t="n">
        <v>251</v>
      </c>
      <c r="I48" s="303" t="n">
        <v>1787</v>
      </c>
      <c r="J48" s="303" t="n">
        <v>2149</v>
      </c>
      <c r="K48" s="303" t="n">
        <v>645631</v>
      </c>
      <c r="L48" s="304" t="n">
        <v>942775</v>
      </c>
    </row>
    <row r="49" customFormat="false" ht="12.75" hidden="false" customHeight="false" outlineLevel="0" collapsed="false">
      <c r="A49" s="308"/>
      <c r="D49" s="69"/>
      <c r="J49" s="69"/>
    </row>
    <row r="50" customFormat="false" ht="12.75" hidden="false" customHeight="false" outlineLevel="0" collapsed="false">
      <c r="A50" s="90" t="s">
        <v>205</v>
      </c>
      <c r="D50" s="69"/>
      <c r="J50" s="69"/>
    </row>
    <row r="51" customFormat="false" ht="12.75" hidden="false" customHeight="false" outlineLevel="0" collapsed="false">
      <c r="A51" s="68" t="s">
        <v>192</v>
      </c>
      <c r="B51" s="69" t="n">
        <v>0</v>
      </c>
      <c r="C51" s="69" t="n">
        <v>185</v>
      </c>
      <c r="D51" s="69" t="n">
        <v>27484</v>
      </c>
      <c r="E51" s="69" t="n">
        <v>2655</v>
      </c>
      <c r="F51" s="69" t="n">
        <v>40</v>
      </c>
      <c r="G51" s="69" t="n">
        <v>28921</v>
      </c>
      <c r="H51" s="69" t="n">
        <v>287</v>
      </c>
      <c r="I51" s="69" t="n">
        <v>345</v>
      </c>
      <c r="J51" s="69" t="n">
        <v>356</v>
      </c>
      <c r="K51" s="69" t="n">
        <v>106232</v>
      </c>
      <c r="L51" s="70" t="n">
        <v>166505</v>
      </c>
    </row>
    <row r="52" customFormat="false" ht="12.75" hidden="false" customHeight="false" outlineLevel="0" collapsed="false">
      <c r="A52" s="68" t="s">
        <v>193</v>
      </c>
      <c r="B52" s="69" t="n">
        <v>0</v>
      </c>
      <c r="C52" s="69" t="n">
        <v>354</v>
      </c>
      <c r="D52" s="69" t="n">
        <v>53786</v>
      </c>
      <c r="E52" s="69" t="n">
        <v>5019</v>
      </c>
      <c r="F52" s="69" t="n">
        <v>80</v>
      </c>
      <c r="G52" s="69" t="n">
        <v>52803</v>
      </c>
      <c r="H52" s="69" t="n">
        <v>287</v>
      </c>
      <c r="I52" s="69" t="n">
        <v>617</v>
      </c>
      <c r="J52" s="69" t="n">
        <v>731</v>
      </c>
      <c r="K52" s="69" t="n">
        <v>210044</v>
      </c>
      <c r="L52" s="70" t="n">
        <v>323721</v>
      </c>
    </row>
    <row r="53" customFormat="false" ht="13.5" hidden="false" customHeight="false" outlineLevel="0" collapsed="false">
      <c r="A53" s="92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5" customFormat="false" ht="12.75" hidden="false" customHeight="false" outlineLevel="0" collapsed="false">
      <c r="A55" s="95" t="s">
        <v>549</v>
      </c>
      <c r="B55" s="95"/>
      <c r="C55" s="95"/>
    </row>
    <row r="56" customFormat="false" ht="12.75" hidden="false" customHeight="false" outlineLevel="0" collapsed="false">
      <c r="A56" s="95" t="s">
        <v>39</v>
      </c>
      <c r="B56" s="95"/>
      <c r="C56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4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333" t="s">
        <v>95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T2" s="333" t="s">
        <v>956</v>
      </c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</row>
    <row r="3" customFormat="false" ht="18" hidden="false" customHeight="false" outlineLevel="0" collapsed="false">
      <c r="A3" s="333" t="s">
        <v>296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T3" s="333" t="s">
        <v>296</v>
      </c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</row>
    <row r="4" customFormat="false" ht="18" hidden="false" customHeight="false" outlineLevel="0" collapsed="false">
      <c r="A4" s="71" t="s">
        <v>957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957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98" t="s">
        <v>504</v>
      </c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T5" s="498" t="s">
        <v>504</v>
      </c>
      <c r="U5" s="498"/>
      <c r="V5" s="498"/>
      <c r="W5" s="498"/>
      <c r="X5" s="498"/>
      <c r="Y5" s="498"/>
      <c r="Z5" s="498"/>
      <c r="AA5" s="498"/>
      <c r="AB5" s="498"/>
      <c r="AC5" s="498"/>
      <c r="AD5" s="498"/>
      <c r="AE5" s="498"/>
      <c r="AF5" s="498"/>
      <c r="AG5" s="498"/>
      <c r="AH5" s="498"/>
      <c r="AI5" s="498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685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685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383" customFormat="true" ht="12.75" hidden="false" customHeight="false" outlineLevel="0" collapsed="false">
      <c r="A15" s="383" t="s">
        <v>705</v>
      </c>
      <c r="B15" s="383" t="n">
        <v>5</v>
      </c>
      <c r="C15" s="383" t="n">
        <v>743</v>
      </c>
      <c r="D15" s="383" t="n">
        <v>12</v>
      </c>
      <c r="E15" s="383" t="n">
        <v>439</v>
      </c>
      <c r="F15" s="383" t="n">
        <v>843</v>
      </c>
      <c r="G15" s="383" t="n">
        <v>2</v>
      </c>
      <c r="H15" s="383" t="n">
        <v>2354</v>
      </c>
      <c r="I15" s="383" t="n">
        <v>616</v>
      </c>
      <c r="J15" s="383" t="n">
        <v>264</v>
      </c>
      <c r="K15" s="383" t="n">
        <v>0</v>
      </c>
      <c r="L15" s="383" t="n">
        <v>1014</v>
      </c>
      <c r="M15" s="383" t="n">
        <v>0</v>
      </c>
      <c r="N15" s="383" t="n">
        <v>863</v>
      </c>
      <c r="O15" s="383" t="n">
        <v>2590</v>
      </c>
      <c r="P15" s="383" t="n">
        <v>0</v>
      </c>
      <c r="Q15" s="383" t="n">
        <v>0</v>
      </c>
      <c r="R15" s="383" t="n">
        <v>56</v>
      </c>
      <c r="T15" s="383" t="s">
        <v>705</v>
      </c>
      <c r="U15" s="383" t="n">
        <v>11460</v>
      </c>
      <c r="V15" s="383" t="n">
        <v>0</v>
      </c>
      <c r="W15" s="383" t="n">
        <v>0</v>
      </c>
      <c r="X15" s="383" t="n">
        <v>0</v>
      </c>
      <c r="Y15" s="383" t="n">
        <v>3146</v>
      </c>
      <c r="Z15" s="383" t="n">
        <v>363</v>
      </c>
      <c r="AA15" s="383" t="n">
        <v>0</v>
      </c>
      <c r="AB15" s="383" t="n">
        <v>0</v>
      </c>
      <c r="AC15" s="383" t="n">
        <v>504</v>
      </c>
      <c r="AD15" s="383" t="n">
        <v>0</v>
      </c>
      <c r="AE15" s="383" t="n">
        <v>0</v>
      </c>
      <c r="AF15" s="383" t="n">
        <v>3424</v>
      </c>
      <c r="AG15" s="383" t="n">
        <v>101</v>
      </c>
      <c r="AH15" s="383" t="n">
        <v>5627</v>
      </c>
      <c r="AI15" s="56" t="n">
        <v>34426</v>
      </c>
    </row>
    <row r="16" s="383" customFormat="true" ht="12.75" hidden="false" customHeight="false" outlineLevel="0" collapsed="false">
      <c r="A16" s="383" t="s">
        <v>706</v>
      </c>
      <c r="B16" s="383" t="n">
        <v>203</v>
      </c>
      <c r="C16" s="383" t="n">
        <v>802</v>
      </c>
      <c r="D16" s="383" t="n">
        <v>0</v>
      </c>
      <c r="E16" s="383" t="n">
        <v>588</v>
      </c>
      <c r="F16" s="383" t="n">
        <v>6244</v>
      </c>
      <c r="G16" s="383" t="n">
        <v>1387</v>
      </c>
      <c r="H16" s="383" t="n">
        <v>2757</v>
      </c>
      <c r="I16" s="383" t="n">
        <v>31</v>
      </c>
      <c r="J16" s="383" t="n">
        <v>0</v>
      </c>
      <c r="K16" s="383" t="n">
        <v>41</v>
      </c>
      <c r="L16" s="383" t="n">
        <v>0</v>
      </c>
      <c r="M16" s="383" t="n">
        <v>0</v>
      </c>
      <c r="N16" s="383" t="n">
        <v>1065</v>
      </c>
      <c r="O16" s="383" t="n">
        <v>0</v>
      </c>
      <c r="P16" s="383" t="n">
        <v>259</v>
      </c>
      <c r="Q16" s="383" t="n">
        <v>0</v>
      </c>
      <c r="R16" s="383" t="n">
        <v>0</v>
      </c>
      <c r="T16" s="383" t="s">
        <v>706</v>
      </c>
      <c r="U16" s="383" t="n">
        <v>12910</v>
      </c>
      <c r="V16" s="383" t="n">
        <v>0</v>
      </c>
      <c r="W16" s="383" t="n">
        <v>0</v>
      </c>
      <c r="X16" s="383" t="n">
        <v>0</v>
      </c>
      <c r="Y16" s="383" t="n">
        <v>1781</v>
      </c>
      <c r="Z16" s="383" t="n">
        <v>304</v>
      </c>
      <c r="AA16" s="383" t="n">
        <v>27</v>
      </c>
      <c r="AB16" s="383" t="n">
        <v>0</v>
      </c>
      <c r="AC16" s="383" t="n">
        <v>129</v>
      </c>
      <c r="AD16" s="383" t="n">
        <v>260</v>
      </c>
      <c r="AE16" s="383" t="n">
        <v>70</v>
      </c>
      <c r="AF16" s="383" t="n">
        <v>5022</v>
      </c>
      <c r="AG16" s="383" t="n">
        <v>105</v>
      </c>
      <c r="AH16" s="383" t="n">
        <v>1046</v>
      </c>
      <c r="AI16" s="56" t="n">
        <v>35031</v>
      </c>
    </row>
    <row r="17" s="383" customFormat="true" ht="12.75" hidden="false" customHeight="false" outlineLevel="0" collapsed="false">
      <c r="A17" s="383" t="s">
        <v>707</v>
      </c>
      <c r="B17" s="383" t="n">
        <v>298</v>
      </c>
      <c r="C17" s="383" t="n">
        <v>1001</v>
      </c>
      <c r="D17" s="383" t="n">
        <v>0</v>
      </c>
      <c r="E17" s="383" t="n">
        <v>345</v>
      </c>
      <c r="F17" s="383" t="n">
        <v>2755</v>
      </c>
      <c r="G17" s="383" t="n">
        <v>19</v>
      </c>
      <c r="H17" s="383" t="n">
        <v>515</v>
      </c>
      <c r="I17" s="383" t="n">
        <v>0</v>
      </c>
      <c r="J17" s="383" t="n">
        <v>93</v>
      </c>
      <c r="K17" s="383" t="n">
        <v>4</v>
      </c>
      <c r="L17" s="383" t="n">
        <v>569</v>
      </c>
      <c r="M17" s="383" t="n">
        <v>0</v>
      </c>
      <c r="N17" s="383" t="n">
        <v>873</v>
      </c>
      <c r="O17" s="383" t="n">
        <v>83</v>
      </c>
      <c r="P17" s="383" t="n">
        <v>0</v>
      </c>
      <c r="Q17" s="383" t="n">
        <v>0</v>
      </c>
      <c r="R17" s="383" t="n">
        <v>121</v>
      </c>
      <c r="T17" s="383" t="s">
        <v>707</v>
      </c>
      <c r="U17" s="383" t="n">
        <v>10693</v>
      </c>
      <c r="V17" s="383" t="n">
        <v>739</v>
      </c>
      <c r="W17" s="383" t="n">
        <v>0</v>
      </c>
      <c r="X17" s="383" t="n">
        <v>5</v>
      </c>
      <c r="Y17" s="383" t="n">
        <v>49</v>
      </c>
      <c r="Z17" s="383" t="n">
        <v>230</v>
      </c>
      <c r="AA17" s="383" t="n">
        <v>54</v>
      </c>
      <c r="AB17" s="383" t="n">
        <v>0</v>
      </c>
      <c r="AC17" s="383" t="n">
        <v>33</v>
      </c>
      <c r="AD17" s="383" t="n">
        <v>148</v>
      </c>
      <c r="AE17" s="383" t="n">
        <v>0</v>
      </c>
      <c r="AF17" s="383" t="n">
        <v>2098</v>
      </c>
      <c r="AG17" s="383" t="n">
        <v>0</v>
      </c>
      <c r="AH17" s="383" t="n">
        <v>5242</v>
      </c>
      <c r="AI17" s="56" t="n">
        <v>25967</v>
      </c>
    </row>
    <row r="18" s="383" customFormat="true" ht="12.75" hidden="false" customHeight="false" outlineLevel="0" collapsed="false">
      <c r="A18" s="383" t="s">
        <v>708</v>
      </c>
      <c r="B18" s="383" t="n">
        <v>264</v>
      </c>
      <c r="C18" s="383" t="n">
        <v>896</v>
      </c>
      <c r="D18" s="383" t="n">
        <v>158</v>
      </c>
      <c r="E18" s="383" t="n">
        <v>547</v>
      </c>
      <c r="F18" s="383" t="n">
        <v>2109</v>
      </c>
      <c r="G18" s="383" t="n">
        <v>0</v>
      </c>
      <c r="H18" s="383" t="n">
        <v>170</v>
      </c>
      <c r="I18" s="383" t="n">
        <v>15420</v>
      </c>
      <c r="J18" s="383" t="n">
        <v>0</v>
      </c>
      <c r="K18" s="383" t="n">
        <v>0</v>
      </c>
      <c r="L18" s="383" t="n">
        <v>592</v>
      </c>
      <c r="M18" s="383" t="n">
        <v>0</v>
      </c>
      <c r="N18" s="383" t="n">
        <v>811</v>
      </c>
      <c r="O18" s="383" t="n">
        <v>195</v>
      </c>
      <c r="P18" s="383" t="n">
        <v>504</v>
      </c>
      <c r="Q18" s="383" t="n">
        <v>0</v>
      </c>
      <c r="R18" s="383" t="n">
        <v>76</v>
      </c>
      <c r="T18" s="383" t="s">
        <v>708</v>
      </c>
      <c r="U18" s="383" t="n">
        <v>837</v>
      </c>
      <c r="V18" s="383" t="n">
        <v>1265</v>
      </c>
      <c r="W18" s="383" t="n">
        <v>0</v>
      </c>
      <c r="X18" s="383" t="n">
        <v>0</v>
      </c>
      <c r="Y18" s="383" t="n">
        <v>4560</v>
      </c>
      <c r="Z18" s="383" t="n">
        <v>0</v>
      </c>
      <c r="AA18" s="383" t="n">
        <v>0</v>
      </c>
      <c r="AB18" s="383" t="n">
        <v>0</v>
      </c>
      <c r="AC18" s="383" t="n">
        <v>0</v>
      </c>
      <c r="AD18" s="383" t="n">
        <v>201</v>
      </c>
      <c r="AE18" s="383" t="n">
        <v>46</v>
      </c>
      <c r="AF18" s="383" t="n">
        <v>1523</v>
      </c>
      <c r="AG18" s="383" t="n">
        <v>10</v>
      </c>
      <c r="AH18" s="383" t="n">
        <v>1474</v>
      </c>
      <c r="AI18" s="56" t="n">
        <v>31658</v>
      </c>
    </row>
    <row r="19" s="383" customFormat="true" ht="12.75" hidden="false" customHeight="false" outlineLevel="0" collapsed="false">
      <c r="A19" s="383" t="s">
        <v>709</v>
      </c>
      <c r="B19" s="383" t="n">
        <v>52</v>
      </c>
      <c r="C19" s="383" t="n">
        <v>376</v>
      </c>
      <c r="D19" s="383" t="n">
        <v>0</v>
      </c>
      <c r="E19" s="383" t="n">
        <v>76</v>
      </c>
      <c r="F19" s="383" t="n">
        <v>740</v>
      </c>
      <c r="G19" s="383" t="n">
        <v>0</v>
      </c>
      <c r="H19" s="383" t="n">
        <v>756</v>
      </c>
      <c r="I19" s="383" t="n">
        <v>796</v>
      </c>
      <c r="J19" s="383" t="n">
        <v>341</v>
      </c>
      <c r="K19" s="383" t="n">
        <v>0</v>
      </c>
      <c r="L19" s="383" t="n">
        <v>177</v>
      </c>
      <c r="M19" s="383" t="n">
        <v>0</v>
      </c>
      <c r="N19" s="383" t="n">
        <v>438</v>
      </c>
      <c r="O19" s="383" t="n">
        <v>0</v>
      </c>
      <c r="P19" s="383" t="n">
        <v>414</v>
      </c>
      <c r="Q19" s="383" t="n">
        <v>0</v>
      </c>
      <c r="R19" s="383" t="n">
        <v>115</v>
      </c>
      <c r="T19" s="383" t="s">
        <v>709</v>
      </c>
      <c r="U19" s="383" t="n">
        <v>3479</v>
      </c>
      <c r="V19" s="383" t="n">
        <v>0</v>
      </c>
      <c r="W19" s="383" t="n">
        <v>0</v>
      </c>
      <c r="X19" s="383" t="n">
        <v>0</v>
      </c>
      <c r="Y19" s="383" t="n">
        <v>538</v>
      </c>
      <c r="Z19" s="383" t="n">
        <v>0</v>
      </c>
      <c r="AA19" s="383" t="n">
        <v>0</v>
      </c>
      <c r="AB19" s="383" t="n">
        <v>0</v>
      </c>
      <c r="AC19" s="383" t="n">
        <v>0</v>
      </c>
      <c r="AD19" s="383" t="n">
        <v>0</v>
      </c>
      <c r="AE19" s="383" t="n">
        <v>0</v>
      </c>
      <c r="AF19" s="383" t="n">
        <v>0</v>
      </c>
      <c r="AG19" s="383" t="n">
        <v>0</v>
      </c>
      <c r="AH19" s="383" t="n">
        <v>134</v>
      </c>
      <c r="AI19" s="56" t="n">
        <v>8432</v>
      </c>
    </row>
    <row r="20" s="383" customFormat="true" ht="12.75" hidden="false" customHeight="false" outlineLevel="0" collapsed="false">
      <c r="A20" s="383" t="s">
        <v>710</v>
      </c>
      <c r="B20" s="383" t="n">
        <v>178</v>
      </c>
      <c r="C20" s="383" t="n">
        <v>233</v>
      </c>
      <c r="D20" s="383" t="n">
        <v>2</v>
      </c>
      <c r="E20" s="383" t="n">
        <v>157</v>
      </c>
      <c r="F20" s="383" t="n">
        <v>0</v>
      </c>
      <c r="G20" s="383" t="n">
        <v>0</v>
      </c>
      <c r="H20" s="383" t="n">
        <v>92</v>
      </c>
      <c r="I20" s="383" t="n">
        <v>76</v>
      </c>
      <c r="J20" s="383" t="n">
        <v>41</v>
      </c>
      <c r="K20" s="383" t="n">
        <v>0</v>
      </c>
      <c r="L20" s="383" t="n">
        <v>236</v>
      </c>
      <c r="M20" s="383" t="n">
        <v>0</v>
      </c>
      <c r="N20" s="383" t="n">
        <v>330</v>
      </c>
      <c r="O20" s="383" t="n">
        <v>0</v>
      </c>
      <c r="P20" s="383" t="n">
        <v>234</v>
      </c>
      <c r="Q20" s="383" t="n">
        <v>0</v>
      </c>
      <c r="R20" s="383" t="n">
        <v>0</v>
      </c>
      <c r="T20" s="383" t="s">
        <v>710</v>
      </c>
      <c r="U20" s="383" t="n">
        <v>2832</v>
      </c>
      <c r="V20" s="383" t="n">
        <v>276</v>
      </c>
      <c r="W20" s="383" t="n">
        <v>0</v>
      </c>
      <c r="X20" s="383" t="n">
        <v>0</v>
      </c>
      <c r="Y20" s="383" t="n">
        <v>4</v>
      </c>
      <c r="Z20" s="383" t="n">
        <v>1</v>
      </c>
      <c r="AA20" s="383" t="n">
        <v>0</v>
      </c>
      <c r="AB20" s="383" t="n">
        <v>0</v>
      </c>
      <c r="AC20" s="383" t="n">
        <v>0</v>
      </c>
      <c r="AD20" s="383" t="n">
        <v>0</v>
      </c>
      <c r="AE20" s="383" t="n">
        <v>2</v>
      </c>
      <c r="AF20" s="383" t="n">
        <v>645</v>
      </c>
      <c r="AG20" s="383" t="n">
        <v>54</v>
      </c>
      <c r="AH20" s="383" t="n">
        <v>545</v>
      </c>
      <c r="AI20" s="56" t="n">
        <v>5938</v>
      </c>
    </row>
    <row r="21" s="383" customFormat="true" ht="12.75" hidden="false" customHeight="false" outlineLevel="0" collapsed="false">
      <c r="A21" s="383" t="s">
        <v>711</v>
      </c>
      <c r="B21" s="383" t="n">
        <v>13</v>
      </c>
      <c r="C21" s="383" t="n">
        <v>155</v>
      </c>
      <c r="D21" s="383" t="n">
        <v>0</v>
      </c>
      <c r="E21" s="383" t="n">
        <v>85</v>
      </c>
      <c r="F21" s="383" t="n">
        <v>1604</v>
      </c>
      <c r="G21" s="383" t="n">
        <v>0</v>
      </c>
      <c r="H21" s="383" t="n">
        <v>28</v>
      </c>
      <c r="I21" s="383" t="n">
        <v>1</v>
      </c>
      <c r="J21" s="383" t="n">
        <v>31</v>
      </c>
      <c r="K21" s="383" t="n">
        <v>0</v>
      </c>
      <c r="L21" s="383" t="n">
        <v>139</v>
      </c>
      <c r="M21" s="383" t="n">
        <v>1</v>
      </c>
      <c r="N21" s="383" t="n">
        <v>193</v>
      </c>
      <c r="O21" s="383" t="n">
        <v>0</v>
      </c>
      <c r="P21" s="383" t="n">
        <v>10</v>
      </c>
      <c r="Q21" s="383" t="n">
        <v>0</v>
      </c>
      <c r="R21" s="383" t="n">
        <v>0</v>
      </c>
      <c r="T21" s="383" t="s">
        <v>711</v>
      </c>
      <c r="U21" s="383" t="n">
        <v>647</v>
      </c>
      <c r="V21" s="383" t="n">
        <v>0</v>
      </c>
      <c r="W21" s="383" t="n">
        <v>0</v>
      </c>
      <c r="X21" s="383" t="n">
        <v>4</v>
      </c>
      <c r="Y21" s="383" t="n">
        <v>972</v>
      </c>
      <c r="Z21" s="383" t="n">
        <v>0</v>
      </c>
      <c r="AA21" s="383" t="n">
        <v>0</v>
      </c>
      <c r="AB21" s="383" t="n">
        <v>0</v>
      </c>
      <c r="AC21" s="383" t="n">
        <v>7</v>
      </c>
      <c r="AD21" s="383" t="n">
        <v>0</v>
      </c>
      <c r="AE21" s="383" t="n">
        <v>0</v>
      </c>
      <c r="AF21" s="383" t="n">
        <v>69</v>
      </c>
      <c r="AG21" s="383" t="n">
        <v>0</v>
      </c>
      <c r="AH21" s="383" t="n">
        <v>348</v>
      </c>
      <c r="AI21" s="56" t="n">
        <v>4307</v>
      </c>
    </row>
    <row r="22" s="383" customFormat="true" ht="12.75" hidden="false" customHeight="false" outlineLevel="0" collapsed="false">
      <c r="A22" s="383" t="s">
        <v>712</v>
      </c>
      <c r="B22" s="383" t="n">
        <v>1</v>
      </c>
      <c r="C22" s="383" t="n">
        <v>3</v>
      </c>
      <c r="D22" s="383" t="n">
        <v>1040</v>
      </c>
      <c r="E22" s="383" t="n">
        <v>17</v>
      </c>
      <c r="F22" s="383" t="n">
        <v>15</v>
      </c>
      <c r="G22" s="383" t="n">
        <v>0</v>
      </c>
      <c r="H22" s="383" t="n">
        <v>0</v>
      </c>
      <c r="I22" s="383" t="n">
        <v>0</v>
      </c>
      <c r="J22" s="383" t="n">
        <v>15</v>
      </c>
      <c r="K22" s="383" t="n">
        <v>0</v>
      </c>
      <c r="L22" s="383" t="n">
        <v>0</v>
      </c>
      <c r="M22" s="383" t="n">
        <v>0</v>
      </c>
      <c r="N22" s="383" t="n">
        <v>18</v>
      </c>
      <c r="O22" s="383" t="n">
        <v>0</v>
      </c>
      <c r="P22" s="383" t="n">
        <v>0</v>
      </c>
      <c r="Q22" s="383" t="n">
        <v>0</v>
      </c>
      <c r="R22" s="383" t="n">
        <v>1</v>
      </c>
      <c r="T22" s="383" t="s">
        <v>712</v>
      </c>
      <c r="U22" s="383" t="n">
        <v>0</v>
      </c>
      <c r="V22" s="383" t="n">
        <v>0</v>
      </c>
      <c r="W22" s="383" t="n">
        <v>0</v>
      </c>
      <c r="X22" s="383" t="n">
        <v>0</v>
      </c>
      <c r="Y22" s="383" t="n">
        <v>0</v>
      </c>
      <c r="Z22" s="383" t="n">
        <v>0</v>
      </c>
      <c r="AA22" s="383" t="n">
        <v>0</v>
      </c>
      <c r="AB22" s="383" t="n">
        <v>0</v>
      </c>
      <c r="AC22" s="383" t="n">
        <v>0</v>
      </c>
      <c r="AD22" s="383" t="n">
        <v>0</v>
      </c>
      <c r="AE22" s="383" t="n">
        <v>0</v>
      </c>
      <c r="AF22" s="383" t="n">
        <v>0</v>
      </c>
      <c r="AG22" s="383" t="n">
        <v>0</v>
      </c>
      <c r="AH22" s="383" t="n">
        <v>231</v>
      </c>
      <c r="AI22" s="56" t="n">
        <v>1341</v>
      </c>
    </row>
    <row r="23" s="383" customFormat="true" ht="12.75" hidden="false" customHeight="false" outlineLevel="0" collapsed="false">
      <c r="A23" s="383" t="s">
        <v>713</v>
      </c>
      <c r="B23" s="383" t="n">
        <v>0</v>
      </c>
      <c r="C23" s="383" t="n">
        <v>11</v>
      </c>
      <c r="D23" s="383" t="n">
        <v>0</v>
      </c>
      <c r="E23" s="383" t="n">
        <v>38</v>
      </c>
      <c r="F23" s="383" t="n">
        <v>0</v>
      </c>
      <c r="G23" s="383" t="n">
        <v>0</v>
      </c>
      <c r="H23" s="383" t="n">
        <v>0</v>
      </c>
      <c r="I23" s="383" t="n">
        <v>0</v>
      </c>
      <c r="J23" s="383" t="n">
        <v>0</v>
      </c>
      <c r="K23" s="383" t="n">
        <v>0</v>
      </c>
      <c r="L23" s="383" t="n">
        <v>277</v>
      </c>
      <c r="M23" s="383" t="n">
        <v>0</v>
      </c>
      <c r="N23" s="383" t="n">
        <v>0</v>
      </c>
      <c r="O23" s="383" t="n">
        <v>990</v>
      </c>
      <c r="P23" s="383" t="n">
        <v>0</v>
      </c>
      <c r="Q23" s="383" t="n">
        <v>0</v>
      </c>
      <c r="R23" s="383" t="n">
        <v>104</v>
      </c>
      <c r="T23" s="383" t="s">
        <v>713</v>
      </c>
      <c r="U23" s="383" t="n">
        <v>18</v>
      </c>
      <c r="V23" s="383" t="n">
        <v>0</v>
      </c>
      <c r="W23" s="383" t="n">
        <v>643</v>
      </c>
      <c r="X23" s="383" t="n">
        <v>0</v>
      </c>
      <c r="Y23" s="383" t="n">
        <v>314</v>
      </c>
      <c r="Z23" s="383" t="n">
        <v>0</v>
      </c>
      <c r="AA23" s="383" t="n">
        <v>0</v>
      </c>
      <c r="AB23" s="383" t="n">
        <v>0</v>
      </c>
      <c r="AC23" s="383" t="n">
        <v>0</v>
      </c>
      <c r="AD23" s="383" t="n">
        <v>0</v>
      </c>
      <c r="AE23" s="383" t="n">
        <v>0</v>
      </c>
      <c r="AF23" s="383" t="n">
        <v>0</v>
      </c>
      <c r="AG23" s="383" t="n">
        <v>0</v>
      </c>
      <c r="AH23" s="383" t="n">
        <v>1297</v>
      </c>
      <c r="AI23" s="56" t="n">
        <v>3692</v>
      </c>
    </row>
    <row r="24" s="383" customFormat="true" ht="12.75" hidden="false" customHeight="false" outlineLevel="0" collapsed="false">
      <c r="A24" s="383" t="s">
        <v>714</v>
      </c>
      <c r="B24" s="383" t="n">
        <v>251</v>
      </c>
      <c r="C24" s="383" t="n">
        <v>157</v>
      </c>
      <c r="D24" s="383" t="n">
        <v>0</v>
      </c>
      <c r="E24" s="383" t="n">
        <v>0</v>
      </c>
      <c r="F24" s="383" t="n">
        <v>313</v>
      </c>
      <c r="G24" s="383" t="n">
        <v>0</v>
      </c>
      <c r="H24" s="383" t="n">
        <v>26</v>
      </c>
      <c r="I24" s="383" t="n">
        <v>67</v>
      </c>
      <c r="J24" s="383" t="n">
        <v>0</v>
      </c>
      <c r="K24" s="383" t="n">
        <v>0</v>
      </c>
      <c r="L24" s="383" t="n">
        <v>87</v>
      </c>
      <c r="M24" s="383" t="n">
        <v>0</v>
      </c>
      <c r="N24" s="383" t="n">
        <v>32</v>
      </c>
      <c r="O24" s="383" t="n">
        <v>0</v>
      </c>
      <c r="P24" s="383" t="n">
        <v>0</v>
      </c>
      <c r="Q24" s="383" t="n">
        <v>0</v>
      </c>
      <c r="R24" s="383" t="n">
        <v>0</v>
      </c>
      <c r="T24" s="383" t="s">
        <v>958</v>
      </c>
      <c r="U24" s="383" t="n">
        <v>1459</v>
      </c>
      <c r="V24" s="383" t="n">
        <v>0</v>
      </c>
      <c r="W24" s="383" t="n">
        <v>0</v>
      </c>
      <c r="X24" s="383" t="n">
        <v>0</v>
      </c>
      <c r="Y24" s="383" t="n">
        <v>236</v>
      </c>
      <c r="Z24" s="383" t="n">
        <v>0</v>
      </c>
      <c r="AA24" s="383" t="n">
        <v>0</v>
      </c>
      <c r="AB24" s="383" t="n">
        <v>0</v>
      </c>
      <c r="AC24" s="383" t="n">
        <v>0</v>
      </c>
      <c r="AD24" s="383" t="n">
        <v>0</v>
      </c>
      <c r="AE24" s="383" t="n">
        <v>0</v>
      </c>
      <c r="AF24" s="383" t="n">
        <v>41</v>
      </c>
      <c r="AG24" s="383" t="n">
        <v>0</v>
      </c>
      <c r="AH24" s="383" t="n">
        <v>519</v>
      </c>
      <c r="AI24" s="56" t="n">
        <v>3188</v>
      </c>
    </row>
    <row r="25" s="383" customFormat="true" ht="12.75" hidden="false" customHeight="false" outlineLevel="0" collapsed="false">
      <c r="A25" s="383" t="s">
        <v>715</v>
      </c>
      <c r="B25" s="383" t="n">
        <v>116</v>
      </c>
      <c r="C25" s="383" t="n">
        <v>169</v>
      </c>
      <c r="D25" s="383" t="n">
        <v>0</v>
      </c>
      <c r="E25" s="383" t="n">
        <v>100</v>
      </c>
      <c r="F25" s="383" t="n">
        <v>340</v>
      </c>
      <c r="G25" s="383" t="n">
        <v>76</v>
      </c>
      <c r="H25" s="383" t="n">
        <v>165</v>
      </c>
      <c r="I25" s="383" t="n">
        <v>173</v>
      </c>
      <c r="J25" s="383" t="n">
        <v>49</v>
      </c>
      <c r="K25" s="383" t="n">
        <v>0</v>
      </c>
      <c r="L25" s="383" t="n">
        <v>366</v>
      </c>
      <c r="M25" s="383" t="n">
        <v>0</v>
      </c>
      <c r="N25" s="383" t="n">
        <v>186</v>
      </c>
      <c r="O25" s="383" t="n">
        <v>0</v>
      </c>
      <c r="P25" s="383" t="n">
        <v>17</v>
      </c>
      <c r="Q25" s="383" t="n">
        <v>0</v>
      </c>
      <c r="R25" s="383" t="n">
        <v>0</v>
      </c>
      <c r="T25" s="383" t="s">
        <v>715</v>
      </c>
      <c r="U25" s="383" t="n">
        <v>228</v>
      </c>
      <c r="V25" s="383" t="n">
        <v>3470</v>
      </c>
      <c r="W25" s="383" t="n">
        <v>0</v>
      </c>
      <c r="X25" s="383" t="n">
        <v>0</v>
      </c>
      <c r="Y25" s="383" t="n">
        <v>86</v>
      </c>
      <c r="Z25" s="383" t="n">
        <v>0</v>
      </c>
      <c r="AA25" s="383" t="n">
        <v>0</v>
      </c>
      <c r="AB25" s="383" t="n">
        <v>0</v>
      </c>
      <c r="AC25" s="383" t="n">
        <v>2</v>
      </c>
      <c r="AD25" s="383" t="n">
        <v>0</v>
      </c>
      <c r="AE25" s="383" t="n">
        <v>0</v>
      </c>
      <c r="AF25" s="383" t="n">
        <v>464</v>
      </c>
      <c r="AG25" s="383" t="n">
        <v>177</v>
      </c>
      <c r="AH25" s="383" t="n">
        <v>577</v>
      </c>
      <c r="AI25" s="56" t="n">
        <v>6761</v>
      </c>
    </row>
    <row r="26" s="383" customFormat="true" ht="12.75" hidden="false" customHeight="false" outlineLevel="0" collapsed="false">
      <c r="A26" s="383" t="s">
        <v>716</v>
      </c>
      <c r="B26" s="383" t="n">
        <v>231</v>
      </c>
      <c r="C26" s="383" t="n">
        <v>97</v>
      </c>
      <c r="D26" s="383" t="n">
        <v>119</v>
      </c>
      <c r="E26" s="383" t="n">
        <v>100</v>
      </c>
      <c r="F26" s="383" t="n">
        <v>0</v>
      </c>
      <c r="G26" s="383" t="n">
        <v>0</v>
      </c>
      <c r="H26" s="383" t="n">
        <v>59</v>
      </c>
      <c r="I26" s="383" t="n">
        <v>142</v>
      </c>
      <c r="J26" s="383" t="n">
        <v>18</v>
      </c>
      <c r="K26" s="383" t="n">
        <v>0</v>
      </c>
      <c r="L26" s="383" t="n">
        <v>122</v>
      </c>
      <c r="M26" s="383" t="n">
        <v>0</v>
      </c>
      <c r="N26" s="383" t="n">
        <v>108</v>
      </c>
      <c r="O26" s="383" t="n">
        <v>127</v>
      </c>
      <c r="P26" s="383" t="n">
        <v>4</v>
      </c>
      <c r="Q26" s="383" t="n">
        <v>0</v>
      </c>
      <c r="R26" s="383" t="n">
        <v>3</v>
      </c>
      <c r="T26" s="383" t="s">
        <v>716</v>
      </c>
      <c r="U26" s="383" t="n">
        <v>2886</v>
      </c>
      <c r="V26" s="383" t="n">
        <v>0</v>
      </c>
      <c r="W26" s="383" t="n">
        <v>34</v>
      </c>
      <c r="X26" s="383" t="n">
        <v>12</v>
      </c>
      <c r="Y26" s="383" t="n">
        <v>1138</v>
      </c>
      <c r="Z26" s="383" t="n">
        <v>1</v>
      </c>
      <c r="AA26" s="383" t="n">
        <v>0</v>
      </c>
      <c r="AB26" s="383" t="n">
        <v>0</v>
      </c>
      <c r="AC26" s="383" t="n">
        <v>0</v>
      </c>
      <c r="AD26" s="383" t="n">
        <v>0</v>
      </c>
      <c r="AE26" s="383" t="n">
        <v>0</v>
      </c>
      <c r="AF26" s="383" t="n">
        <v>7</v>
      </c>
      <c r="AG26" s="383" t="n">
        <v>0</v>
      </c>
      <c r="AH26" s="383" t="n">
        <v>1314</v>
      </c>
      <c r="AI26" s="56" t="n">
        <v>6522</v>
      </c>
    </row>
    <row r="27" s="383" customFormat="true" ht="12.75" hidden="false" customHeight="false" outlineLevel="0" collapsed="false">
      <c r="A27" s="383" t="s">
        <v>717</v>
      </c>
      <c r="B27" s="383" t="n">
        <v>52</v>
      </c>
      <c r="C27" s="383" t="n">
        <v>91</v>
      </c>
      <c r="D27" s="383" t="n">
        <v>0</v>
      </c>
      <c r="E27" s="383" t="n">
        <v>37</v>
      </c>
      <c r="F27" s="383" t="n">
        <v>1</v>
      </c>
      <c r="G27" s="383" t="n">
        <v>0</v>
      </c>
      <c r="H27" s="383" t="n">
        <v>1537</v>
      </c>
      <c r="I27" s="383" t="n">
        <v>9</v>
      </c>
      <c r="J27" s="383" t="n">
        <v>24</v>
      </c>
      <c r="K27" s="383" t="n">
        <v>0</v>
      </c>
      <c r="L27" s="383" t="n">
        <v>44</v>
      </c>
      <c r="M27" s="383" t="n">
        <v>0</v>
      </c>
      <c r="N27" s="383" t="n">
        <v>78</v>
      </c>
      <c r="O27" s="383" t="n">
        <v>0</v>
      </c>
      <c r="P27" s="383" t="n">
        <v>0</v>
      </c>
      <c r="Q27" s="383" t="n">
        <v>0</v>
      </c>
      <c r="R27" s="383" t="n">
        <v>0</v>
      </c>
      <c r="T27" s="383" t="s">
        <v>717</v>
      </c>
      <c r="U27" s="383" t="n">
        <v>693</v>
      </c>
      <c r="V27" s="383" t="n">
        <v>0</v>
      </c>
      <c r="W27" s="383" t="n">
        <v>0</v>
      </c>
      <c r="X27" s="383" t="n">
        <v>0</v>
      </c>
      <c r="Y27" s="383" t="n">
        <v>166</v>
      </c>
      <c r="Z27" s="383" t="n">
        <v>4</v>
      </c>
      <c r="AA27" s="383" t="n">
        <v>0</v>
      </c>
      <c r="AB27" s="383" t="n">
        <v>0</v>
      </c>
      <c r="AC27" s="383" t="n">
        <v>0</v>
      </c>
      <c r="AD27" s="383" t="n">
        <v>0</v>
      </c>
      <c r="AE27" s="383" t="n">
        <v>0</v>
      </c>
      <c r="AF27" s="383" t="n">
        <v>0</v>
      </c>
      <c r="AG27" s="383" t="n">
        <v>0</v>
      </c>
      <c r="AH27" s="383" t="n">
        <v>5</v>
      </c>
      <c r="AI27" s="56" t="n">
        <v>2741</v>
      </c>
    </row>
    <row r="28" s="383" customFormat="true" ht="12.75" hidden="false" customHeight="false" outlineLevel="0" collapsed="false">
      <c r="A28" s="383" t="s">
        <v>718</v>
      </c>
      <c r="B28" s="383" t="n">
        <v>275</v>
      </c>
      <c r="C28" s="383" t="n">
        <v>285</v>
      </c>
      <c r="D28" s="383" t="n">
        <v>0</v>
      </c>
      <c r="E28" s="383" t="n">
        <v>96</v>
      </c>
      <c r="F28" s="383" t="n">
        <v>972</v>
      </c>
      <c r="G28" s="383" t="n">
        <v>0</v>
      </c>
      <c r="H28" s="383" t="n">
        <v>97</v>
      </c>
      <c r="I28" s="383" t="n">
        <v>0</v>
      </c>
      <c r="J28" s="383" t="n">
        <v>63</v>
      </c>
      <c r="K28" s="383" t="n">
        <v>0</v>
      </c>
      <c r="L28" s="383" t="n">
        <v>188</v>
      </c>
      <c r="M28" s="383" t="n">
        <v>0</v>
      </c>
      <c r="N28" s="383" t="n">
        <v>179</v>
      </c>
      <c r="O28" s="383" t="n">
        <v>0</v>
      </c>
      <c r="P28" s="383" t="n">
        <v>0</v>
      </c>
      <c r="Q28" s="383" t="n">
        <v>0</v>
      </c>
      <c r="R28" s="383" t="n">
        <v>7</v>
      </c>
      <c r="T28" s="383" t="s">
        <v>718</v>
      </c>
      <c r="U28" s="383" t="n">
        <v>1990</v>
      </c>
      <c r="V28" s="383" t="n">
        <v>666</v>
      </c>
      <c r="W28" s="383" t="n">
        <v>0</v>
      </c>
      <c r="X28" s="383" t="n">
        <v>0</v>
      </c>
      <c r="Y28" s="383" t="n">
        <v>321</v>
      </c>
      <c r="Z28" s="383" t="n">
        <v>16</v>
      </c>
      <c r="AA28" s="383" t="n">
        <v>0</v>
      </c>
      <c r="AB28" s="383" t="n">
        <v>0</v>
      </c>
      <c r="AC28" s="383" t="n">
        <v>22</v>
      </c>
      <c r="AD28" s="383" t="n">
        <v>0</v>
      </c>
      <c r="AE28" s="383" t="n">
        <v>25</v>
      </c>
      <c r="AF28" s="383" t="n">
        <v>340</v>
      </c>
      <c r="AG28" s="383" t="n">
        <v>66</v>
      </c>
      <c r="AH28" s="383" t="n">
        <v>610</v>
      </c>
      <c r="AI28" s="56" t="n">
        <v>6218</v>
      </c>
    </row>
    <row r="29" s="383" customFormat="true" ht="12.75" hidden="false" customHeight="false" outlineLevel="0" collapsed="false">
      <c r="A29" s="383" t="s">
        <v>719</v>
      </c>
      <c r="B29" s="383" t="n">
        <v>19</v>
      </c>
      <c r="C29" s="383" t="n">
        <v>24</v>
      </c>
      <c r="D29" s="383" t="n">
        <v>0</v>
      </c>
      <c r="E29" s="383" t="n">
        <v>16</v>
      </c>
      <c r="F29" s="383" t="n">
        <v>139</v>
      </c>
      <c r="G29" s="383" t="n">
        <v>486</v>
      </c>
      <c r="H29" s="383" t="n">
        <v>0</v>
      </c>
      <c r="I29" s="383" t="n">
        <v>0</v>
      </c>
      <c r="J29" s="383" t="n">
        <v>0</v>
      </c>
      <c r="K29" s="383" t="n">
        <v>0</v>
      </c>
      <c r="L29" s="383" t="n">
        <v>28</v>
      </c>
      <c r="M29" s="383" t="n">
        <v>0</v>
      </c>
      <c r="N29" s="383" t="n">
        <v>57</v>
      </c>
      <c r="O29" s="383" t="n">
        <v>0</v>
      </c>
      <c r="P29" s="383" t="n">
        <v>0</v>
      </c>
      <c r="Q29" s="383" t="n">
        <v>0</v>
      </c>
      <c r="R29" s="383" t="n">
        <v>7</v>
      </c>
      <c r="T29" s="383" t="s">
        <v>719</v>
      </c>
      <c r="U29" s="383" t="n">
        <v>265</v>
      </c>
      <c r="V29" s="383" t="n">
        <v>0</v>
      </c>
      <c r="W29" s="383" t="n">
        <v>0</v>
      </c>
      <c r="X29" s="383" t="n">
        <v>0</v>
      </c>
      <c r="Y29" s="383" t="n">
        <v>0</v>
      </c>
      <c r="Z29" s="383" t="n">
        <v>2</v>
      </c>
      <c r="AA29" s="383" t="n">
        <v>0</v>
      </c>
      <c r="AB29" s="383" t="n">
        <v>0</v>
      </c>
      <c r="AC29" s="383" t="n">
        <v>0</v>
      </c>
      <c r="AD29" s="383" t="n">
        <v>0</v>
      </c>
      <c r="AE29" s="383" t="n">
        <v>0</v>
      </c>
      <c r="AF29" s="383" t="n">
        <v>0</v>
      </c>
      <c r="AG29" s="383" t="n">
        <v>0</v>
      </c>
      <c r="AH29" s="383" t="n">
        <v>716</v>
      </c>
      <c r="AI29" s="56" t="n">
        <v>1759</v>
      </c>
    </row>
    <row r="30" s="383" customFormat="true" ht="12.75" hidden="false" customHeight="false" outlineLevel="0" collapsed="false">
      <c r="A30" s="383" t="s">
        <v>720</v>
      </c>
      <c r="B30" s="383" t="n">
        <v>12</v>
      </c>
      <c r="C30" s="383" t="n">
        <v>190</v>
      </c>
      <c r="D30" s="383" t="n">
        <v>0</v>
      </c>
      <c r="E30" s="383" t="n">
        <v>54</v>
      </c>
      <c r="F30" s="383" t="n">
        <v>57</v>
      </c>
      <c r="G30" s="383" t="n">
        <v>30</v>
      </c>
      <c r="H30" s="383" t="n">
        <v>224</v>
      </c>
      <c r="I30" s="383" t="n">
        <v>0</v>
      </c>
      <c r="J30" s="383" t="n">
        <v>53</v>
      </c>
      <c r="K30" s="383" t="n">
        <v>0</v>
      </c>
      <c r="L30" s="383" t="n">
        <v>70</v>
      </c>
      <c r="M30" s="383" t="n">
        <v>0</v>
      </c>
      <c r="N30" s="383" t="n">
        <v>128</v>
      </c>
      <c r="O30" s="383" t="n">
        <v>55</v>
      </c>
      <c r="P30" s="383" t="n">
        <v>26</v>
      </c>
      <c r="Q30" s="383" t="n">
        <v>0</v>
      </c>
      <c r="R30" s="383" t="n">
        <v>0</v>
      </c>
      <c r="T30" s="383" t="s">
        <v>720</v>
      </c>
      <c r="U30" s="383" t="n">
        <v>101</v>
      </c>
      <c r="V30" s="383" t="n">
        <v>0</v>
      </c>
      <c r="W30" s="383" t="n">
        <v>0</v>
      </c>
      <c r="X30" s="383" t="n">
        <v>0</v>
      </c>
      <c r="Y30" s="383" t="n">
        <v>270</v>
      </c>
      <c r="Z30" s="383" t="n">
        <v>0</v>
      </c>
      <c r="AA30" s="383" t="n">
        <v>0</v>
      </c>
      <c r="AB30" s="383" t="n">
        <v>0</v>
      </c>
      <c r="AC30" s="383" t="n">
        <v>3</v>
      </c>
      <c r="AD30" s="383" t="n">
        <v>0</v>
      </c>
      <c r="AE30" s="383" t="n">
        <v>0</v>
      </c>
      <c r="AF30" s="383" t="n">
        <v>111</v>
      </c>
      <c r="AG30" s="383" t="n">
        <v>13</v>
      </c>
      <c r="AH30" s="383" t="n">
        <v>845</v>
      </c>
      <c r="AI30" s="56" t="n">
        <v>2242</v>
      </c>
    </row>
    <row r="31" s="383" customFormat="true" ht="12.75" hidden="false" customHeight="false" outlineLevel="0" collapsed="false">
      <c r="A31" s="383" t="s">
        <v>721</v>
      </c>
      <c r="B31" s="383" t="n">
        <v>107</v>
      </c>
      <c r="C31" s="383" t="n">
        <v>137</v>
      </c>
      <c r="D31" s="383" t="n">
        <v>0</v>
      </c>
      <c r="E31" s="383" t="n">
        <v>22</v>
      </c>
      <c r="F31" s="383" t="n">
        <v>227</v>
      </c>
      <c r="G31" s="383" t="n">
        <v>12</v>
      </c>
      <c r="H31" s="383" t="n">
        <v>50</v>
      </c>
      <c r="I31" s="383" t="n">
        <v>1</v>
      </c>
      <c r="J31" s="383" t="n">
        <v>65</v>
      </c>
      <c r="K31" s="383" t="n">
        <v>0</v>
      </c>
      <c r="L31" s="383" t="n">
        <v>78</v>
      </c>
      <c r="M31" s="383" t="n">
        <v>0</v>
      </c>
      <c r="N31" s="383" t="n">
        <v>66</v>
      </c>
      <c r="O31" s="383" t="n">
        <v>0</v>
      </c>
      <c r="P31" s="383" t="n">
        <v>2</v>
      </c>
      <c r="Q31" s="383" t="n">
        <v>0</v>
      </c>
      <c r="R31" s="383" t="n">
        <v>207</v>
      </c>
      <c r="T31" s="383" t="s">
        <v>721</v>
      </c>
      <c r="U31" s="383" t="n">
        <v>583</v>
      </c>
      <c r="V31" s="383" t="n">
        <v>1027</v>
      </c>
      <c r="W31" s="383" t="n">
        <v>0</v>
      </c>
      <c r="X31" s="383" t="n">
        <v>0</v>
      </c>
      <c r="Y31" s="383" t="n">
        <v>0</v>
      </c>
      <c r="Z31" s="383" t="n">
        <v>0</v>
      </c>
      <c r="AA31" s="383" t="n">
        <v>0</v>
      </c>
      <c r="AB31" s="383" t="n">
        <v>0</v>
      </c>
      <c r="AC31" s="383" t="n">
        <v>0</v>
      </c>
      <c r="AD31" s="383" t="n">
        <v>0</v>
      </c>
      <c r="AE31" s="383" t="n">
        <v>0</v>
      </c>
      <c r="AF31" s="383" t="n">
        <v>78</v>
      </c>
      <c r="AG31" s="383" t="n">
        <v>0</v>
      </c>
      <c r="AH31" s="383" t="n">
        <v>167</v>
      </c>
      <c r="AI31" s="56" t="n">
        <v>2829</v>
      </c>
    </row>
    <row r="32" s="383" customFormat="true" ht="12.75" hidden="false" customHeight="false" outlineLevel="0" collapsed="false">
      <c r="A32" s="383" t="s">
        <v>722</v>
      </c>
      <c r="B32" s="383" t="n">
        <v>0</v>
      </c>
      <c r="C32" s="383" t="n">
        <v>16</v>
      </c>
      <c r="D32" s="383" t="n">
        <v>0</v>
      </c>
      <c r="E32" s="383" t="n">
        <v>0</v>
      </c>
      <c r="F32" s="383" t="n">
        <v>0</v>
      </c>
      <c r="G32" s="383" t="n">
        <v>0</v>
      </c>
      <c r="H32" s="383" t="n">
        <v>0</v>
      </c>
      <c r="I32" s="383" t="n">
        <v>0</v>
      </c>
      <c r="J32" s="383" t="n">
        <v>0</v>
      </c>
      <c r="K32" s="383" t="n">
        <v>0</v>
      </c>
      <c r="L32" s="383" t="n">
        <v>0</v>
      </c>
      <c r="M32" s="383" t="n">
        <v>0</v>
      </c>
      <c r="N32" s="383" t="n">
        <v>0</v>
      </c>
      <c r="O32" s="383" t="n">
        <v>0</v>
      </c>
      <c r="P32" s="383" t="n">
        <v>0</v>
      </c>
      <c r="Q32" s="383" t="n">
        <v>0</v>
      </c>
      <c r="R32" s="383" t="n">
        <v>0</v>
      </c>
      <c r="T32" s="383" t="s">
        <v>722</v>
      </c>
      <c r="U32" s="383" t="n">
        <v>0</v>
      </c>
      <c r="V32" s="383" t="n">
        <v>0</v>
      </c>
      <c r="W32" s="383" t="n">
        <v>0</v>
      </c>
      <c r="X32" s="383" t="n">
        <v>0</v>
      </c>
      <c r="Y32" s="383" t="n">
        <v>0</v>
      </c>
      <c r="Z32" s="383" t="n">
        <v>0</v>
      </c>
      <c r="AA32" s="383" t="n">
        <v>0</v>
      </c>
      <c r="AB32" s="383" t="n">
        <v>0</v>
      </c>
      <c r="AC32" s="383" t="n">
        <v>0</v>
      </c>
      <c r="AD32" s="383" t="n">
        <v>0</v>
      </c>
      <c r="AE32" s="383" t="n">
        <v>0</v>
      </c>
      <c r="AF32" s="383" t="n">
        <v>0</v>
      </c>
      <c r="AG32" s="383" t="n">
        <v>0</v>
      </c>
      <c r="AH32" s="383" t="n">
        <v>4969</v>
      </c>
      <c r="AI32" s="56" t="n">
        <v>4985</v>
      </c>
    </row>
    <row r="33" s="383" customFormat="true" ht="12.75" hidden="false" customHeight="false" outlineLevel="0" collapsed="false">
      <c r="A33" s="383" t="s">
        <v>723</v>
      </c>
      <c r="B33" s="383" t="n">
        <v>0</v>
      </c>
      <c r="C33" s="383" t="n">
        <v>45</v>
      </c>
      <c r="D33" s="383" t="n">
        <v>10</v>
      </c>
      <c r="E33" s="383" t="n">
        <v>27</v>
      </c>
      <c r="F33" s="383" t="n">
        <v>0</v>
      </c>
      <c r="G33" s="383" t="n">
        <v>0</v>
      </c>
      <c r="H33" s="383" t="n">
        <v>16</v>
      </c>
      <c r="I33" s="383" t="n">
        <v>2</v>
      </c>
      <c r="J33" s="383" t="n">
        <v>16</v>
      </c>
      <c r="K33" s="383" t="n">
        <v>0</v>
      </c>
      <c r="L33" s="383" t="n">
        <v>36</v>
      </c>
      <c r="M33" s="383" t="n">
        <v>0</v>
      </c>
      <c r="N33" s="383" t="n">
        <v>63</v>
      </c>
      <c r="O33" s="383" t="n">
        <v>0</v>
      </c>
      <c r="P33" s="383" t="n">
        <v>0</v>
      </c>
      <c r="Q33" s="383" t="n">
        <v>0</v>
      </c>
      <c r="R33" s="383" t="n">
        <v>1</v>
      </c>
      <c r="T33" s="383" t="s">
        <v>723</v>
      </c>
      <c r="U33" s="383" t="n">
        <v>0</v>
      </c>
      <c r="V33" s="383" t="n">
        <v>2</v>
      </c>
      <c r="W33" s="383" t="n">
        <v>0</v>
      </c>
      <c r="X33" s="383" t="n">
        <v>0</v>
      </c>
      <c r="Y33" s="383" t="n">
        <v>2</v>
      </c>
      <c r="Z33" s="383" t="n">
        <v>12</v>
      </c>
      <c r="AA33" s="383" t="n">
        <v>0</v>
      </c>
      <c r="AB33" s="383" t="n">
        <v>0</v>
      </c>
      <c r="AC33" s="383" t="n">
        <v>0</v>
      </c>
      <c r="AD33" s="383" t="n">
        <v>0</v>
      </c>
      <c r="AE33" s="383" t="n">
        <v>0</v>
      </c>
      <c r="AF33" s="383" t="n">
        <v>0</v>
      </c>
      <c r="AG33" s="383" t="n">
        <v>0</v>
      </c>
      <c r="AH33" s="383" t="n">
        <v>279</v>
      </c>
      <c r="AI33" s="56" t="n">
        <v>511</v>
      </c>
    </row>
    <row r="34" s="383" customFormat="true" ht="12.75" hidden="false" customHeight="false" outlineLevel="0" collapsed="false">
      <c r="A34" s="383" t="s">
        <v>724</v>
      </c>
      <c r="B34" s="383" t="n">
        <v>184</v>
      </c>
      <c r="C34" s="383" t="n">
        <v>139</v>
      </c>
      <c r="D34" s="383" t="n">
        <v>0</v>
      </c>
      <c r="E34" s="383" t="n">
        <v>57</v>
      </c>
      <c r="F34" s="383" t="n">
        <v>128</v>
      </c>
      <c r="G34" s="383" t="n">
        <v>32</v>
      </c>
      <c r="H34" s="383" t="n">
        <v>273</v>
      </c>
      <c r="I34" s="383" t="n">
        <v>4</v>
      </c>
      <c r="J34" s="383" t="n">
        <v>38</v>
      </c>
      <c r="K34" s="383" t="n">
        <v>0</v>
      </c>
      <c r="L34" s="383" t="n">
        <v>0</v>
      </c>
      <c r="M34" s="383" t="n">
        <v>0</v>
      </c>
      <c r="N34" s="383" t="n">
        <v>93</v>
      </c>
      <c r="O34" s="383" t="n">
        <v>0</v>
      </c>
      <c r="P34" s="383" t="n">
        <v>27</v>
      </c>
      <c r="Q34" s="383" t="n">
        <v>0</v>
      </c>
      <c r="R34" s="383" t="n">
        <v>0</v>
      </c>
      <c r="T34" s="383" t="s">
        <v>724</v>
      </c>
      <c r="U34" s="383" t="n">
        <v>750</v>
      </c>
      <c r="V34" s="383" t="n">
        <v>789</v>
      </c>
      <c r="W34" s="383" t="n">
        <v>0</v>
      </c>
      <c r="X34" s="383" t="n">
        <v>0</v>
      </c>
      <c r="Y34" s="383" t="n">
        <v>0</v>
      </c>
      <c r="Z34" s="383" t="n">
        <v>17</v>
      </c>
      <c r="AA34" s="383" t="n">
        <v>0</v>
      </c>
      <c r="AB34" s="383" t="n">
        <v>0</v>
      </c>
      <c r="AC34" s="383" t="n">
        <v>1</v>
      </c>
      <c r="AD34" s="383" t="n">
        <v>0</v>
      </c>
      <c r="AE34" s="383" t="n">
        <v>0</v>
      </c>
      <c r="AF34" s="383" t="n">
        <v>0</v>
      </c>
      <c r="AG34" s="383" t="n">
        <v>0</v>
      </c>
      <c r="AH34" s="383" t="n">
        <v>262</v>
      </c>
      <c r="AI34" s="56" t="n">
        <v>2794</v>
      </c>
    </row>
    <row r="35" s="383" customFormat="true" ht="12.75" hidden="false" customHeight="false" outlineLevel="0" collapsed="false">
      <c r="A35" s="383" t="s">
        <v>725</v>
      </c>
      <c r="B35" s="383" t="n">
        <v>121</v>
      </c>
      <c r="C35" s="383" t="n">
        <v>110</v>
      </c>
      <c r="D35" s="383" t="n">
        <v>0</v>
      </c>
      <c r="E35" s="383" t="n">
        <v>17</v>
      </c>
      <c r="F35" s="383" t="n">
        <v>0</v>
      </c>
      <c r="G35" s="383" t="n">
        <v>40</v>
      </c>
      <c r="H35" s="383" t="n">
        <v>2</v>
      </c>
      <c r="I35" s="383" t="n">
        <v>0</v>
      </c>
      <c r="J35" s="383" t="n">
        <v>3</v>
      </c>
      <c r="K35" s="383" t="n">
        <v>0</v>
      </c>
      <c r="L35" s="383" t="n">
        <v>22</v>
      </c>
      <c r="M35" s="383" t="n">
        <v>0</v>
      </c>
      <c r="N35" s="383" t="n">
        <v>97</v>
      </c>
      <c r="O35" s="383" t="n">
        <v>580</v>
      </c>
      <c r="P35" s="383" t="n">
        <v>4</v>
      </c>
      <c r="Q35" s="383" t="n">
        <v>0</v>
      </c>
      <c r="R35" s="383" t="n">
        <v>0</v>
      </c>
      <c r="T35" s="383" t="s">
        <v>725</v>
      </c>
      <c r="U35" s="383" t="n">
        <v>0</v>
      </c>
      <c r="V35" s="383" t="n">
        <v>0</v>
      </c>
      <c r="W35" s="383" t="n">
        <v>0</v>
      </c>
      <c r="X35" s="383" t="n">
        <v>0</v>
      </c>
      <c r="Y35" s="383" t="n">
        <v>57</v>
      </c>
      <c r="Z35" s="383" t="n">
        <v>6</v>
      </c>
      <c r="AA35" s="383" t="n">
        <v>0</v>
      </c>
      <c r="AB35" s="383" t="n">
        <v>0</v>
      </c>
      <c r="AC35" s="383" t="n">
        <v>0</v>
      </c>
      <c r="AD35" s="383" t="n">
        <v>0</v>
      </c>
      <c r="AE35" s="383" t="n">
        <v>0</v>
      </c>
      <c r="AF35" s="383" t="n">
        <v>0</v>
      </c>
      <c r="AG35" s="383" t="n">
        <v>0</v>
      </c>
      <c r="AH35" s="383" t="n">
        <v>95</v>
      </c>
      <c r="AI35" s="56" t="n">
        <v>1154</v>
      </c>
    </row>
    <row r="36" s="383" customFormat="true" ht="12.75" hidden="false" customHeight="false" outlineLevel="0" collapsed="false">
      <c r="A36" s="383" t="s">
        <v>726</v>
      </c>
      <c r="B36" s="383" t="n">
        <v>4</v>
      </c>
      <c r="C36" s="383" t="n">
        <v>269</v>
      </c>
      <c r="D36" s="383" t="n">
        <v>60</v>
      </c>
      <c r="E36" s="383" t="n">
        <v>45</v>
      </c>
      <c r="F36" s="383" t="n">
        <v>210</v>
      </c>
      <c r="G36" s="383" t="n">
        <v>57</v>
      </c>
      <c r="H36" s="383" t="n">
        <v>31</v>
      </c>
      <c r="I36" s="383" t="n">
        <v>2</v>
      </c>
      <c r="J36" s="383" t="n">
        <v>15</v>
      </c>
      <c r="K36" s="383" t="n">
        <v>0</v>
      </c>
      <c r="L36" s="383" t="n">
        <v>24</v>
      </c>
      <c r="M36" s="383" t="n">
        <v>0</v>
      </c>
      <c r="N36" s="383" t="n">
        <v>129</v>
      </c>
      <c r="O36" s="383" t="n">
        <v>0</v>
      </c>
      <c r="P36" s="383" t="n">
        <v>3</v>
      </c>
      <c r="Q36" s="383" t="n">
        <v>0</v>
      </c>
      <c r="R36" s="383" t="n">
        <v>2</v>
      </c>
      <c r="T36" s="383" t="s">
        <v>726</v>
      </c>
      <c r="U36" s="383" t="n">
        <v>909</v>
      </c>
      <c r="V36" s="383" t="n">
        <v>0</v>
      </c>
      <c r="W36" s="383" t="n">
        <v>0</v>
      </c>
      <c r="X36" s="383" t="n">
        <v>0</v>
      </c>
      <c r="Y36" s="383" t="n">
        <v>0</v>
      </c>
      <c r="Z36" s="383" t="n">
        <v>3</v>
      </c>
      <c r="AA36" s="383" t="n">
        <v>0</v>
      </c>
      <c r="AB36" s="383" t="n">
        <v>0</v>
      </c>
      <c r="AC36" s="383" t="n">
        <v>7</v>
      </c>
      <c r="AD36" s="383" t="n">
        <v>0</v>
      </c>
      <c r="AE36" s="383" t="n">
        <v>64</v>
      </c>
      <c r="AF36" s="383" t="n">
        <v>263</v>
      </c>
      <c r="AG36" s="383" t="n">
        <v>27</v>
      </c>
      <c r="AH36" s="383" t="n">
        <v>1003</v>
      </c>
      <c r="AI36" s="56" t="n">
        <v>3127</v>
      </c>
    </row>
    <row r="37" s="383" customFormat="true" ht="12.75" hidden="false" customHeight="false" outlineLevel="0" collapsed="false">
      <c r="A37" s="383" t="s">
        <v>727</v>
      </c>
      <c r="B37" s="383" t="n">
        <v>49</v>
      </c>
      <c r="C37" s="383" t="n">
        <v>166</v>
      </c>
      <c r="D37" s="383" t="n">
        <v>0</v>
      </c>
      <c r="E37" s="383" t="n">
        <v>2</v>
      </c>
      <c r="F37" s="383" t="n">
        <v>206</v>
      </c>
      <c r="G37" s="383" t="n">
        <v>0</v>
      </c>
      <c r="H37" s="383" t="n">
        <v>0</v>
      </c>
      <c r="I37" s="383" t="n">
        <v>0</v>
      </c>
      <c r="J37" s="383" t="n">
        <v>0</v>
      </c>
      <c r="K37" s="383" t="n">
        <v>0</v>
      </c>
      <c r="L37" s="383" t="n">
        <v>160</v>
      </c>
      <c r="M37" s="383" t="n">
        <v>0</v>
      </c>
      <c r="N37" s="383" t="n">
        <v>32</v>
      </c>
      <c r="O37" s="383" t="n">
        <v>0</v>
      </c>
      <c r="P37" s="383" t="n">
        <v>1</v>
      </c>
      <c r="Q37" s="383" t="n">
        <v>0</v>
      </c>
      <c r="R37" s="383" t="n">
        <v>0</v>
      </c>
      <c r="T37" s="383" t="s">
        <v>727</v>
      </c>
      <c r="U37" s="383" t="n">
        <v>315</v>
      </c>
      <c r="V37" s="383" t="n">
        <v>0</v>
      </c>
      <c r="W37" s="383" t="n">
        <v>0</v>
      </c>
      <c r="X37" s="383" t="n">
        <v>0</v>
      </c>
      <c r="Y37" s="383" t="n">
        <v>60</v>
      </c>
      <c r="Z37" s="383" t="n">
        <v>0</v>
      </c>
      <c r="AA37" s="383" t="n">
        <v>0</v>
      </c>
      <c r="AB37" s="383" t="n">
        <v>0</v>
      </c>
      <c r="AC37" s="383" t="n">
        <v>0</v>
      </c>
      <c r="AD37" s="383" t="n">
        <v>0</v>
      </c>
      <c r="AE37" s="383" t="n">
        <v>0</v>
      </c>
      <c r="AF37" s="383" t="n">
        <v>30</v>
      </c>
      <c r="AG37" s="383" t="n">
        <v>2</v>
      </c>
      <c r="AH37" s="383" t="n">
        <v>26</v>
      </c>
      <c r="AI37" s="56" t="n">
        <v>1049</v>
      </c>
    </row>
    <row r="38" s="383" customFormat="true" ht="12.75" hidden="false" customHeight="false" outlineLevel="0" collapsed="false">
      <c r="A38" s="383" t="s">
        <v>728</v>
      </c>
      <c r="B38" s="383" t="n">
        <v>64</v>
      </c>
      <c r="C38" s="383" t="n">
        <v>33</v>
      </c>
      <c r="D38" s="383" t="n">
        <v>0</v>
      </c>
      <c r="E38" s="383" t="n">
        <v>11</v>
      </c>
      <c r="F38" s="383" t="n">
        <v>77</v>
      </c>
      <c r="G38" s="383" t="n">
        <v>0</v>
      </c>
      <c r="H38" s="383" t="n">
        <v>4</v>
      </c>
      <c r="I38" s="383" t="n">
        <v>3</v>
      </c>
      <c r="J38" s="383" t="n">
        <v>11</v>
      </c>
      <c r="K38" s="383" t="n">
        <v>0</v>
      </c>
      <c r="L38" s="383" t="n">
        <v>15</v>
      </c>
      <c r="M38" s="383" t="n">
        <v>0</v>
      </c>
      <c r="N38" s="383" t="n">
        <v>50</v>
      </c>
      <c r="O38" s="383" t="n">
        <v>0</v>
      </c>
      <c r="P38" s="383" t="n">
        <v>0</v>
      </c>
      <c r="Q38" s="383" t="n">
        <v>0</v>
      </c>
      <c r="R38" s="383" t="n">
        <v>2</v>
      </c>
      <c r="T38" s="383" t="s">
        <v>728</v>
      </c>
      <c r="U38" s="383" t="n">
        <v>160</v>
      </c>
      <c r="V38" s="383" t="n">
        <v>0</v>
      </c>
      <c r="W38" s="383" t="n">
        <v>0</v>
      </c>
      <c r="X38" s="383" t="n">
        <v>0</v>
      </c>
      <c r="Y38" s="383" t="n">
        <v>443</v>
      </c>
      <c r="Z38" s="383" t="n">
        <v>0</v>
      </c>
      <c r="AA38" s="383" t="n">
        <v>0</v>
      </c>
      <c r="AB38" s="383" t="n">
        <v>0</v>
      </c>
      <c r="AC38" s="383" t="n">
        <v>0</v>
      </c>
      <c r="AD38" s="383" t="n">
        <v>0</v>
      </c>
      <c r="AE38" s="383" t="n">
        <v>0</v>
      </c>
      <c r="AF38" s="383" t="n">
        <v>0</v>
      </c>
      <c r="AG38" s="383" t="n">
        <v>4</v>
      </c>
      <c r="AH38" s="383" t="n">
        <v>249</v>
      </c>
      <c r="AI38" s="56" t="n">
        <v>1126</v>
      </c>
    </row>
    <row r="39" s="383" customFormat="true" ht="12.75" hidden="false" customHeight="false" outlineLevel="0" collapsed="false">
      <c r="A39" s="383" t="s">
        <v>729</v>
      </c>
      <c r="B39" s="383" t="n">
        <v>0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83" t="n">
        <v>0</v>
      </c>
      <c r="P39" s="383" t="n">
        <v>0</v>
      </c>
      <c r="Q39" s="383" t="n">
        <v>0</v>
      </c>
      <c r="R39" s="383" t="n">
        <v>0</v>
      </c>
      <c r="T39" s="383" t="s">
        <v>729</v>
      </c>
      <c r="U39" s="383" t="n">
        <v>0</v>
      </c>
      <c r="V39" s="383" t="n">
        <v>0</v>
      </c>
      <c r="W39" s="383" t="n">
        <v>0</v>
      </c>
      <c r="X39" s="383" t="n">
        <v>0</v>
      </c>
      <c r="Y39" s="383" t="n">
        <v>0</v>
      </c>
      <c r="Z39" s="383" t="n">
        <v>0</v>
      </c>
      <c r="AA39" s="383" t="n">
        <v>0</v>
      </c>
      <c r="AB39" s="383" t="n">
        <v>0</v>
      </c>
      <c r="AC39" s="383" t="n">
        <v>0</v>
      </c>
      <c r="AD39" s="383" t="n">
        <v>0</v>
      </c>
      <c r="AE39" s="383" t="n">
        <v>0</v>
      </c>
      <c r="AF39" s="383" t="n">
        <v>0</v>
      </c>
      <c r="AG39" s="383" t="n">
        <v>0</v>
      </c>
      <c r="AH39" s="383" t="n">
        <v>1</v>
      </c>
      <c r="AI39" s="56" t="n">
        <v>1</v>
      </c>
    </row>
    <row r="40" s="383" customFormat="true" ht="12.75" hidden="false" customHeight="false" outlineLevel="0" collapsed="false">
      <c r="A40" s="383" t="s">
        <v>730</v>
      </c>
      <c r="B40" s="383" t="n">
        <v>6</v>
      </c>
      <c r="C40" s="383" t="n">
        <v>6</v>
      </c>
      <c r="D40" s="383" t="n">
        <v>0</v>
      </c>
      <c r="E40" s="383" t="n">
        <v>1</v>
      </c>
      <c r="F40" s="383" t="n">
        <v>5</v>
      </c>
      <c r="G40" s="383" t="n">
        <v>0</v>
      </c>
      <c r="H40" s="383" t="n">
        <v>0</v>
      </c>
      <c r="I40" s="383" t="n">
        <v>0</v>
      </c>
      <c r="J40" s="383" t="n">
        <v>0</v>
      </c>
      <c r="K40" s="383" t="n">
        <v>0</v>
      </c>
      <c r="L40" s="383" t="n">
        <v>4</v>
      </c>
      <c r="M40" s="383" t="n">
        <v>0</v>
      </c>
      <c r="N40" s="383" t="n">
        <v>4</v>
      </c>
      <c r="O40" s="383" t="n">
        <v>0</v>
      </c>
      <c r="P40" s="383" t="n">
        <v>0</v>
      </c>
      <c r="Q40" s="383" t="n">
        <v>0</v>
      </c>
      <c r="R40" s="383" t="n">
        <v>0</v>
      </c>
      <c r="T40" s="383" t="s">
        <v>730</v>
      </c>
      <c r="U40" s="383" t="n">
        <v>0</v>
      </c>
      <c r="V40" s="383" t="n">
        <v>0</v>
      </c>
      <c r="W40" s="383" t="n">
        <v>0</v>
      </c>
      <c r="X40" s="383" t="n">
        <v>0</v>
      </c>
      <c r="Y40" s="383" t="n">
        <v>0</v>
      </c>
      <c r="Z40" s="383" t="n">
        <v>0</v>
      </c>
      <c r="AA40" s="383" t="n">
        <v>0</v>
      </c>
      <c r="AB40" s="383" t="n">
        <v>0</v>
      </c>
      <c r="AC40" s="383" t="n">
        <v>0</v>
      </c>
      <c r="AD40" s="383" t="n">
        <v>0</v>
      </c>
      <c r="AE40" s="383" t="n">
        <v>0</v>
      </c>
      <c r="AF40" s="383" t="n">
        <v>0</v>
      </c>
      <c r="AG40" s="383" t="n">
        <v>0</v>
      </c>
      <c r="AH40" s="383" t="n">
        <v>8</v>
      </c>
      <c r="AI40" s="56" t="n">
        <v>34</v>
      </c>
    </row>
    <row r="41" s="383" customFormat="true" ht="12.75" hidden="false" customHeight="false" outlineLevel="0" collapsed="false">
      <c r="A41" s="383" t="s">
        <v>731</v>
      </c>
      <c r="B41" s="383" t="n">
        <v>0</v>
      </c>
      <c r="C41" s="383" t="n">
        <v>0</v>
      </c>
      <c r="D41" s="383" t="n">
        <v>0</v>
      </c>
      <c r="E41" s="383" t="n">
        <v>1</v>
      </c>
      <c r="F41" s="383" t="n">
        <v>0</v>
      </c>
      <c r="G41" s="383" t="n">
        <v>0</v>
      </c>
      <c r="H41" s="383" t="n">
        <v>0</v>
      </c>
      <c r="I41" s="383" t="n">
        <v>0</v>
      </c>
      <c r="J41" s="383" t="n">
        <v>0</v>
      </c>
      <c r="K41" s="383" t="n">
        <v>0</v>
      </c>
      <c r="L41" s="383" t="n">
        <v>2</v>
      </c>
      <c r="M41" s="383" t="n">
        <v>0</v>
      </c>
      <c r="N41" s="383" t="n">
        <v>0</v>
      </c>
      <c r="O41" s="383" t="n">
        <v>0</v>
      </c>
      <c r="P41" s="383" t="n">
        <v>0</v>
      </c>
      <c r="Q41" s="383" t="n">
        <v>0</v>
      </c>
      <c r="R41" s="383" t="n">
        <v>0</v>
      </c>
      <c r="T41" s="383" t="s">
        <v>731</v>
      </c>
      <c r="U41" s="383" t="n">
        <v>0</v>
      </c>
      <c r="V41" s="383" t="n">
        <v>0</v>
      </c>
      <c r="W41" s="383" t="n">
        <v>0</v>
      </c>
      <c r="X41" s="383" t="n">
        <v>0</v>
      </c>
      <c r="Y41" s="383" t="n">
        <v>312</v>
      </c>
      <c r="Z41" s="383" t="n">
        <v>0</v>
      </c>
      <c r="AA41" s="383" t="n">
        <v>0</v>
      </c>
      <c r="AB41" s="383" t="n">
        <v>0</v>
      </c>
      <c r="AC41" s="383" t="n">
        <v>0</v>
      </c>
      <c r="AD41" s="383" t="n">
        <v>0</v>
      </c>
      <c r="AE41" s="383" t="n">
        <v>0</v>
      </c>
      <c r="AF41" s="383" t="n">
        <v>0</v>
      </c>
      <c r="AG41" s="383" t="n">
        <v>0</v>
      </c>
      <c r="AH41" s="383" t="n">
        <v>10</v>
      </c>
      <c r="AI41" s="56" t="n">
        <v>325</v>
      </c>
    </row>
    <row r="42" s="383" customFormat="true" ht="12.75" hidden="false" customHeight="false" outlineLevel="0" collapsed="false">
      <c r="A42" s="383" t="s">
        <v>732</v>
      </c>
      <c r="B42" s="383" t="n">
        <v>0</v>
      </c>
      <c r="C42" s="383" t="n">
        <v>0</v>
      </c>
      <c r="D42" s="383" t="n">
        <v>0</v>
      </c>
      <c r="E42" s="383" t="n">
        <v>0</v>
      </c>
      <c r="F42" s="383" t="n">
        <v>1</v>
      </c>
      <c r="G42" s="383" t="n">
        <v>3</v>
      </c>
      <c r="H42" s="383" t="n">
        <v>0</v>
      </c>
      <c r="I42" s="383" t="n">
        <v>0</v>
      </c>
      <c r="J42" s="383" t="n">
        <v>0</v>
      </c>
      <c r="K42" s="383" t="n">
        <v>0</v>
      </c>
      <c r="L42" s="383" t="n">
        <v>0</v>
      </c>
      <c r="M42" s="383" t="n">
        <v>0</v>
      </c>
      <c r="N42" s="383" t="n">
        <v>0</v>
      </c>
      <c r="O42" s="383" t="n">
        <v>0</v>
      </c>
      <c r="P42" s="383" t="n">
        <v>0</v>
      </c>
      <c r="Q42" s="383" t="n">
        <v>0</v>
      </c>
      <c r="R42" s="383" t="n">
        <v>0</v>
      </c>
      <c r="T42" s="383" t="s">
        <v>732</v>
      </c>
      <c r="U42" s="383" t="n">
        <v>1</v>
      </c>
      <c r="V42" s="383" t="n">
        <v>0</v>
      </c>
      <c r="W42" s="383" t="n">
        <v>0</v>
      </c>
      <c r="X42" s="383" t="n">
        <v>0</v>
      </c>
      <c r="Y42" s="383" t="n">
        <v>0</v>
      </c>
      <c r="Z42" s="383" t="n">
        <v>0</v>
      </c>
      <c r="AA42" s="383" t="n">
        <v>0</v>
      </c>
      <c r="AB42" s="383" t="n">
        <v>0</v>
      </c>
      <c r="AC42" s="383" t="n">
        <v>0</v>
      </c>
      <c r="AD42" s="383" t="n">
        <v>0</v>
      </c>
      <c r="AE42" s="383" t="n">
        <v>0</v>
      </c>
      <c r="AF42" s="383" t="n">
        <v>0</v>
      </c>
      <c r="AG42" s="383" t="n">
        <v>0</v>
      </c>
      <c r="AH42" s="383" t="n">
        <v>11</v>
      </c>
      <c r="AI42" s="56" t="n">
        <v>16</v>
      </c>
    </row>
    <row r="43" s="383" customFormat="true" ht="12.75" hidden="false" customHeight="false" outlineLevel="0" collapsed="false">
      <c r="A43" s="383" t="s">
        <v>733</v>
      </c>
      <c r="B43" s="383" t="n">
        <v>3</v>
      </c>
      <c r="C43" s="383" t="n">
        <v>3</v>
      </c>
      <c r="D43" s="383" t="n">
        <v>47</v>
      </c>
      <c r="E43" s="383" t="n">
        <v>4</v>
      </c>
      <c r="F43" s="383" t="n">
        <v>0</v>
      </c>
      <c r="G43" s="383" t="n">
        <v>0</v>
      </c>
      <c r="H43" s="383" t="n">
        <v>0</v>
      </c>
      <c r="I43" s="383" t="n">
        <v>0</v>
      </c>
      <c r="J43" s="383" t="n">
        <v>0</v>
      </c>
      <c r="K43" s="383" t="n">
        <v>0</v>
      </c>
      <c r="L43" s="383" t="n">
        <v>0</v>
      </c>
      <c r="M43" s="383" t="n">
        <v>0</v>
      </c>
      <c r="N43" s="383" t="n">
        <v>7</v>
      </c>
      <c r="O43" s="383" t="n">
        <v>0</v>
      </c>
      <c r="P43" s="383" t="n">
        <v>0</v>
      </c>
      <c r="Q43" s="383" t="n">
        <v>0</v>
      </c>
      <c r="R43" s="383" t="n">
        <v>0</v>
      </c>
      <c r="T43" s="383" t="s">
        <v>733</v>
      </c>
      <c r="U43" s="383" t="n">
        <v>3</v>
      </c>
      <c r="V43" s="383" t="n">
        <v>0</v>
      </c>
      <c r="W43" s="383" t="n">
        <v>0</v>
      </c>
      <c r="X43" s="383" t="n">
        <v>0</v>
      </c>
      <c r="Y43" s="383" t="n">
        <v>0</v>
      </c>
      <c r="Z43" s="383" t="n">
        <v>0</v>
      </c>
      <c r="AA43" s="383" t="n">
        <v>0</v>
      </c>
      <c r="AB43" s="383" t="n">
        <v>0</v>
      </c>
      <c r="AC43" s="383" t="n">
        <v>0</v>
      </c>
      <c r="AD43" s="383" t="n">
        <v>0</v>
      </c>
      <c r="AE43" s="383" t="n">
        <v>0</v>
      </c>
      <c r="AF43" s="383" t="n">
        <v>0</v>
      </c>
      <c r="AG43" s="383" t="n">
        <v>0</v>
      </c>
      <c r="AH43" s="383" t="n">
        <v>0</v>
      </c>
      <c r="AI43" s="56" t="n">
        <v>67</v>
      </c>
    </row>
    <row r="44" s="383" customFormat="true" ht="12.75" hidden="false" customHeight="false" outlineLevel="0" collapsed="false">
      <c r="A44" s="383" t="s">
        <v>734</v>
      </c>
      <c r="B44" s="383" t="n">
        <v>4</v>
      </c>
      <c r="C44" s="383" t="n">
        <v>1</v>
      </c>
      <c r="D44" s="383" t="n">
        <v>0</v>
      </c>
      <c r="E44" s="383" t="n">
        <v>2</v>
      </c>
      <c r="F44" s="383" t="n">
        <v>0</v>
      </c>
      <c r="G44" s="383" t="n">
        <v>0</v>
      </c>
      <c r="H44" s="383" t="n">
        <v>1</v>
      </c>
      <c r="I44" s="383" t="n">
        <v>0</v>
      </c>
      <c r="J44" s="383" t="n">
        <v>1</v>
      </c>
      <c r="K44" s="383" t="n">
        <v>0</v>
      </c>
      <c r="L44" s="383" t="n">
        <v>0</v>
      </c>
      <c r="M44" s="383" t="n">
        <v>0</v>
      </c>
      <c r="N44" s="383" t="n">
        <v>4</v>
      </c>
      <c r="O44" s="383" t="n">
        <v>0</v>
      </c>
      <c r="P44" s="383" t="n">
        <v>0</v>
      </c>
      <c r="Q44" s="383" t="n">
        <v>0</v>
      </c>
      <c r="R44" s="383" t="n">
        <v>0</v>
      </c>
      <c r="T44" s="383" t="s">
        <v>734</v>
      </c>
      <c r="U44" s="383" t="n">
        <v>5</v>
      </c>
      <c r="V44" s="383" t="n">
        <v>0</v>
      </c>
      <c r="W44" s="383" t="n">
        <v>0</v>
      </c>
      <c r="X44" s="383" t="n">
        <v>0</v>
      </c>
      <c r="Y44" s="383" t="n">
        <v>2</v>
      </c>
      <c r="Z44" s="383" t="n">
        <v>1</v>
      </c>
      <c r="AA44" s="383" t="n">
        <v>0</v>
      </c>
      <c r="AB44" s="383" t="n">
        <v>0</v>
      </c>
      <c r="AC44" s="383" t="n">
        <v>0</v>
      </c>
      <c r="AD44" s="383" t="n">
        <v>0</v>
      </c>
      <c r="AE44" s="383" t="n">
        <v>0</v>
      </c>
      <c r="AF44" s="383" t="n">
        <v>5</v>
      </c>
      <c r="AG44" s="383" t="n">
        <v>0</v>
      </c>
      <c r="AH44" s="383" t="n">
        <v>1</v>
      </c>
      <c r="AI44" s="56" t="n">
        <v>27</v>
      </c>
    </row>
    <row r="45" s="383" customFormat="true" ht="12.75" hidden="false" customHeight="false" outlineLevel="0" collapsed="false">
      <c r="A45" s="383" t="s">
        <v>735</v>
      </c>
      <c r="B45" s="383" t="n">
        <v>0</v>
      </c>
      <c r="C45" s="383" t="n">
        <v>1</v>
      </c>
      <c r="D45" s="383" t="n">
        <v>0</v>
      </c>
      <c r="E45" s="383" t="n">
        <v>3</v>
      </c>
      <c r="F45" s="383" t="n">
        <v>0</v>
      </c>
      <c r="G45" s="383" t="n">
        <v>0</v>
      </c>
      <c r="H45" s="383" t="n">
        <v>0</v>
      </c>
      <c r="I45" s="383" t="n">
        <v>0</v>
      </c>
      <c r="J45" s="383" t="n">
        <v>0</v>
      </c>
      <c r="K45" s="383" t="n">
        <v>0</v>
      </c>
      <c r="L45" s="383" t="n">
        <v>1</v>
      </c>
      <c r="M45" s="383" t="n">
        <v>0</v>
      </c>
      <c r="N45" s="383" t="n">
        <v>2</v>
      </c>
      <c r="O45" s="383" t="n">
        <v>0</v>
      </c>
      <c r="P45" s="383" t="n">
        <v>0</v>
      </c>
      <c r="Q45" s="383" t="n">
        <v>0</v>
      </c>
      <c r="R45" s="383" t="n">
        <v>0</v>
      </c>
      <c r="T45" s="383" t="s">
        <v>735</v>
      </c>
      <c r="U45" s="383" t="n">
        <v>0</v>
      </c>
      <c r="V45" s="383" t="n">
        <v>0</v>
      </c>
      <c r="W45" s="383" t="n">
        <v>0</v>
      </c>
      <c r="X45" s="383" t="n">
        <v>0</v>
      </c>
      <c r="Y45" s="383" t="n">
        <v>0</v>
      </c>
      <c r="Z45" s="383" t="n">
        <v>0</v>
      </c>
      <c r="AA45" s="383" t="n">
        <v>0</v>
      </c>
      <c r="AB45" s="383" t="n">
        <v>0</v>
      </c>
      <c r="AC45" s="383" t="n">
        <v>0</v>
      </c>
      <c r="AD45" s="383" t="n">
        <v>0</v>
      </c>
      <c r="AE45" s="383" t="n">
        <v>0</v>
      </c>
      <c r="AF45" s="383" t="n">
        <v>0</v>
      </c>
      <c r="AG45" s="383" t="n">
        <v>0</v>
      </c>
      <c r="AH45" s="383" t="n">
        <v>1</v>
      </c>
      <c r="AI45" s="56" t="n">
        <v>8</v>
      </c>
    </row>
    <row r="46" s="383" customFormat="true" ht="12.75" hidden="false" customHeight="false" outlineLevel="0" collapsed="false">
      <c r="S46" s="139"/>
    </row>
    <row r="47" s="383" customFormat="true" ht="12.75" hidden="false" customHeight="false" outlineLevel="0" collapsed="false">
      <c r="A47" s="385" t="s">
        <v>736</v>
      </c>
      <c r="B47" s="385" t="n">
        <v>2512</v>
      </c>
      <c r="C47" s="385" t="n">
        <v>6159</v>
      </c>
      <c r="D47" s="385" t="n">
        <v>1448</v>
      </c>
      <c r="E47" s="385" t="n">
        <v>2887</v>
      </c>
      <c r="F47" s="385" t="n">
        <v>16986</v>
      </c>
      <c r="G47" s="385" t="n">
        <v>2144</v>
      </c>
      <c r="H47" s="385" t="n">
        <v>9157</v>
      </c>
      <c r="I47" s="385" t="n">
        <v>17343</v>
      </c>
      <c r="J47" s="385" t="n">
        <v>1141</v>
      </c>
      <c r="K47" s="385" t="n">
        <v>45</v>
      </c>
      <c r="L47" s="385" t="n">
        <v>4251</v>
      </c>
      <c r="M47" s="385" t="n">
        <v>1</v>
      </c>
      <c r="N47" s="385" t="n">
        <v>5906</v>
      </c>
      <c r="O47" s="385" t="n">
        <v>4620</v>
      </c>
      <c r="P47" s="385" t="n">
        <v>1505</v>
      </c>
      <c r="Q47" s="385" t="n">
        <v>0</v>
      </c>
      <c r="R47" s="385" t="n">
        <v>702</v>
      </c>
      <c r="S47" s="139"/>
      <c r="T47" s="385" t="s">
        <v>736</v>
      </c>
      <c r="U47" s="385" t="n">
        <v>53224</v>
      </c>
      <c r="V47" s="385" t="n">
        <v>8234</v>
      </c>
      <c r="W47" s="385" t="n">
        <v>677</v>
      </c>
      <c r="X47" s="385" t="n">
        <v>21</v>
      </c>
      <c r="Y47" s="385" t="n">
        <v>14457</v>
      </c>
      <c r="Z47" s="385" t="n">
        <v>960</v>
      </c>
      <c r="AA47" s="385" t="n">
        <v>81</v>
      </c>
      <c r="AB47" s="385" t="n">
        <v>0</v>
      </c>
      <c r="AC47" s="385" t="n">
        <v>708</v>
      </c>
      <c r="AD47" s="385" t="n">
        <v>609</v>
      </c>
      <c r="AE47" s="385" t="n">
        <v>207</v>
      </c>
      <c r="AF47" s="385" t="n">
        <v>14120</v>
      </c>
      <c r="AG47" s="385" t="n">
        <v>559</v>
      </c>
      <c r="AH47" s="385" t="n">
        <v>27612</v>
      </c>
      <c r="AI47" s="385" t="n">
        <v>198276</v>
      </c>
    </row>
    <row r="48" s="383" customFormat="true" ht="12.75" hidden="false" customHeight="false" outlineLevel="0" collapsed="false">
      <c r="A48" s="386"/>
      <c r="B48" s="38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6"/>
      <c r="Q48" s="386"/>
      <c r="R48" s="386"/>
      <c r="S48" s="139"/>
      <c r="T48" s="386"/>
      <c r="U48" s="386"/>
      <c r="V48" s="386"/>
      <c r="W48" s="386"/>
      <c r="X48" s="386"/>
      <c r="Y48" s="386"/>
      <c r="Z48" s="386"/>
      <c r="AA48" s="386"/>
      <c r="AB48" s="386"/>
      <c r="AC48" s="386"/>
      <c r="AD48" s="386"/>
      <c r="AE48" s="386"/>
      <c r="AF48" s="386"/>
      <c r="AG48" s="386"/>
      <c r="AH48" s="386"/>
      <c r="AI48" s="386"/>
    </row>
    <row r="49" s="383" customFormat="true" ht="15" hidden="false" customHeight="false" outlineLevel="0" collapsed="false">
      <c r="A49" s="409"/>
      <c r="B49" s="337"/>
      <c r="C49" s="337"/>
      <c r="D49" s="337"/>
      <c r="E49" s="337"/>
      <c r="F49" s="337"/>
      <c r="G49" s="337"/>
      <c r="H49" s="337"/>
      <c r="I49" s="337"/>
      <c r="J49" s="337"/>
      <c r="K49" s="337"/>
      <c r="L49" s="337"/>
      <c r="M49" s="337"/>
      <c r="N49" s="337"/>
      <c r="O49" s="337"/>
      <c r="P49" s="337"/>
      <c r="Q49" s="337"/>
      <c r="R49" s="337"/>
      <c r="S49" s="139"/>
      <c r="T49" s="409"/>
      <c r="U49" s="337"/>
      <c r="V49" s="337"/>
      <c r="W49" s="337"/>
      <c r="X49" s="337"/>
      <c r="Y49" s="337"/>
      <c r="Z49" s="337"/>
      <c r="AA49" s="337"/>
      <c r="AB49" s="337"/>
      <c r="AC49" s="337"/>
      <c r="AD49" s="337"/>
      <c r="AE49" s="337"/>
      <c r="AF49" s="337"/>
      <c r="AG49" s="337"/>
      <c r="AH49" s="337"/>
      <c r="AI49" s="337"/>
    </row>
    <row r="50" s="383" customFormat="true" ht="12.75" hidden="false" customHeight="false" outlineLevel="0" collapsed="false">
      <c r="A50" s="57" t="s">
        <v>737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139"/>
      <c r="T50" s="57" t="s">
        <v>737</v>
      </c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</row>
    <row r="51" s="383" customFormat="true" ht="15" hidden="false" customHeight="false" outlineLevel="0" collapsed="false">
      <c r="A51" s="409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139"/>
      <c r="T51" s="409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 t="n">
        <v>10636</v>
      </c>
    </row>
    <row r="52" s="383" customFormat="true" ht="12.75" hidden="false" customHeight="false" outlineLevel="0" collapsed="false">
      <c r="A52" s="383" t="s">
        <v>738</v>
      </c>
      <c r="B52" s="383" t="n">
        <v>402</v>
      </c>
      <c r="C52" s="383" t="n">
        <v>65</v>
      </c>
      <c r="D52" s="383" t="n">
        <v>301</v>
      </c>
      <c r="E52" s="383" t="n">
        <v>54</v>
      </c>
      <c r="F52" s="383" t="n">
        <v>120</v>
      </c>
      <c r="G52" s="383" t="n">
        <v>47</v>
      </c>
      <c r="H52" s="383" t="n">
        <v>12</v>
      </c>
      <c r="I52" s="383" t="n">
        <v>6</v>
      </c>
      <c r="J52" s="383" t="n">
        <v>11</v>
      </c>
      <c r="K52" s="383" t="n">
        <v>0</v>
      </c>
      <c r="L52" s="383" t="n">
        <v>40</v>
      </c>
      <c r="M52" s="383" t="n">
        <v>0</v>
      </c>
      <c r="N52" s="383" t="n">
        <v>144</v>
      </c>
      <c r="O52" s="383" t="n">
        <v>0</v>
      </c>
      <c r="P52" s="383" t="n">
        <v>152</v>
      </c>
      <c r="Q52" s="383" t="n">
        <v>0</v>
      </c>
      <c r="R52" s="383" t="n">
        <v>0</v>
      </c>
      <c r="T52" s="383" t="s">
        <v>738</v>
      </c>
      <c r="U52" s="383" t="n">
        <v>2549</v>
      </c>
      <c r="V52" s="383" t="n">
        <v>0</v>
      </c>
      <c r="W52" s="383" t="n">
        <v>0</v>
      </c>
      <c r="X52" s="383" t="n">
        <v>0</v>
      </c>
      <c r="Y52" s="383" t="n">
        <v>41</v>
      </c>
      <c r="Z52" s="383" t="n">
        <v>65</v>
      </c>
      <c r="AA52" s="383" t="n">
        <v>0</v>
      </c>
      <c r="AB52" s="383" t="n">
        <v>0</v>
      </c>
      <c r="AC52" s="383" t="n">
        <v>0</v>
      </c>
      <c r="AD52" s="383" t="n">
        <v>0</v>
      </c>
      <c r="AE52" s="383" t="n">
        <v>0</v>
      </c>
      <c r="AF52" s="383" t="n">
        <v>21</v>
      </c>
      <c r="AG52" s="383" t="n">
        <v>1</v>
      </c>
      <c r="AH52" s="383" t="n">
        <v>2555</v>
      </c>
      <c r="AI52" s="56" t="n">
        <v>6586</v>
      </c>
    </row>
    <row r="53" s="383" customFormat="true" ht="12.75" hidden="false" customHeight="false" outlineLevel="0" collapsed="false">
      <c r="A53" s="383" t="s">
        <v>739</v>
      </c>
      <c r="B53" s="383" t="n">
        <v>329</v>
      </c>
      <c r="C53" s="383" t="n">
        <v>381</v>
      </c>
      <c r="D53" s="383" t="n">
        <v>0</v>
      </c>
      <c r="E53" s="383" t="n">
        <v>83</v>
      </c>
      <c r="F53" s="383" t="n">
        <v>156</v>
      </c>
      <c r="G53" s="383" t="n">
        <v>0</v>
      </c>
      <c r="H53" s="383" t="n">
        <v>356</v>
      </c>
      <c r="I53" s="383" t="n">
        <v>0</v>
      </c>
      <c r="J53" s="383" t="n">
        <v>47</v>
      </c>
      <c r="K53" s="383" t="n">
        <v>0</v>
      </c>
      <c r="L53" s="383" t="n">
        <v>89</v>
      </c>
      <c r="M53" s="383" t="n">
        <v>0</v>
      </c>
      <c r="N53" s="383" t="n">
        <v>134</v>
      </c>
      <c r="O53" s="383" t="n">
        <v>0</v>
      </c>
      <c r="P53" s="383" t="n">
        <v>51</v>
      </c>
      <c r="Q53" s="383" t="n">
        <v>0</v>
      </c>
      <c r="R53" s="383" t="n">
        <v>0</v>
      </c>
      <c r="T53" s="383" t="s">
        <v>739</v>
      </c>
      <c r="U53" s="383" t="n">
        <v>1144</v>
      </c>
      <c r="V53" s="383" t="n">
        <v>0</v>
      </c>
      <c r="W53" s="383" t="n">
        <v>0</v>
      </c>
      <c r="X53" s="383" t="n">
        <v>0</v>
      </c>
      <c r="Y53" s="383" t="n">
        <v>0</v>
      </c>
      <c r="Z53" s="383" t="n">
        <v>126</v>
      </c>
      <c r="AA53" s="383" t="n">
        <v>0</v>
      </c>
      <c r="AB53" s="383" t="n">
        <v>0</v>
      </c>
      <c r="AC53" s="383" t="n">
        <v>0</v>
      </c>
      <c r="AD53" s="383" t="n">
        <v>0</v>
      </c>
      <c r="AE53" s="383" t="n">
        <v>50</v>
      </c>
      <c r="AF53" s="383" t="n">
        <v>824</v>
      </c>
      <c r="AG53" s="383" t="n">
        <v>4</v>
      </c>
      <c r="AH53" s="383" t="n">
        <v>276</v>
      </c>
      <c r="AI53" s="56" t="n">
        <v>4050</v>
      </c>
    </row>
    <row r="54" s="383" customFormat="true" ht="12.75" hidden="false" customHeight="false" outlineLevel="0" collapsed="false">
      <c r="A54" s="383" t="s">
        <v>740</v>
      </c>
      <c r="B54" s="383" t="n">
        <v>0</v>
      </c>
      <c r="C54" s="383" t="n">
        <v>0</v>
      </c>
      <c r="D54" s="383" t="n">
        <v>0</v>
      </c>
      <c r="E54" s="383" t="n">
        <v>0</v>
      </c>
      <c r="F54" s="383" t="n">
        <v>0</v>
      </c>
      <c r="G54" s="383" t="n">
        <v>0</v>
      </c>
      <c r="H54" s="383" t="n">
        <v>0</v>
      </c>
      <c r="I54" s="383" t="n">
        <v>0</v>
      </c>
      <c r="J54" s="383" t="n">
        <v>0</v>
      </c>
      <c r="K54" s="383" t="n">
        <v>0</v>
      </c>
      <c r="L54" s="383" t="n">
        <v>0</v>
      </c>
      <c r="M54" s="383" t="n">
        <v>0</v>
      </c>
      <c r="N54" s="383" t="n">
        <v>0</v>
      </c>
      <c r="O54" s="383" t="n">
        <v>0</v>
      </c>
      <c r="P54" s="383" t="n">
        <v>0</v>
      </c>
      <c r="Q54" s="383" t="n">
        <v>0</v>
      </c>
      <c r="R54" s="383" t="n">
        <v>0</v>
      </c>
      <c r="T54" s="383" t="s">
        <v>740</v>
      </c>
      <c r="U54" s="383" t="n">
        <v>0</v>
      </c>
      <c r="V54" s="383" t="n">
        <v>0</v>
      </c>
      <c r="W54" s="383" t="n">
        <v>0</v>
      </c>
      <c r="X54" s="383" t="n">
        <v>0</v>
      </c>
      <c r="Y54" s="383" t="n">
        <v>0</v>
      </c>
      <c r="Z54" s="383" t="n">
        <v>0</v>
      </c>
      <c r="AA54" s="383" t="n">
        <v>0</v>
      </c>
      <c r="AB54" s="383" t="n">
        <v>0</v>
      </c>
      <c r="AC54" s="383" t="n">
        <v>0</v>
      </c>
      <c r="AD54" s="383" t="n">
        <v>0</v>
      </c>
      <c r="AE54" s="383" t="n">
        <v>0</v>
      </c>
      <c r="AF54" s="383" t="n">
        <v>0</v>
      </c>
      <c r="AG54" s="383" t="n">
        <v>0</v>
      </c>
      <c r="AH54" s="383" t="n">
        <v>0</v>
      </c>
      <c r="AI54" s="56" t="n">
        <v>0</v>
      </c>
    </row>
    <row r="55" s="383" customFormat="true" ht="15" hidden="false" customHeight="false" outlineLevel="0" collapsed="false">
      <c r="A55" s="409"/>
      <c r="S55" s="139"/>
      <c r="T55" s="409"/>
    </row>
    <row r="56" s="383" customFormat="true" ht="12.75" hidden="false" customHeight="false" outlineLevel="0" collapsed="false">
      <c r="A56" s="385" t="s">
        <v>741</v>
      </c>
      <c r="B56" s="385" t="n">
        <v>731</v>
      </c>
      <c r="C56" s="385" t="n">
        <v>446</v>
      </c>
      <c r="D56" s="385" t="n">
        <v>301</v>
      </c>
      <c r="E56" s="385" t="n">
        <v>137</v>
      </c>
      <c r="F56" s="385" t="n">
        <v>276</v>
      </c>
      <c r="G56" s="385" t="n">
        <v>47</v>
      </c>
      <c r="H56" s="385" t="n">
        <v>368</v>
      </c>
      <c r="I56" s="385" t="n">
        <v>6</v>
      </c>
      <c r="J56" s="385" t="n">
        <v>58</v>
      </c>
      <c r="K56" s="385" t="n">
        <v>0</v>
      </c>
      <c r="L56" s="385" t="n">
        <v>129</v>
      </c>
      <c r="M56" s="385" t="n">
        <v>0</v>
      </c>
      <c r="N56" s="385" t="n">
        <v>278</v>
      </c>
      <c r="O56" s="385" t="n">
        <v>0</v>
      </c>
      <c r="P56" s="385" t="n">
        <v>203</v>
      </c>
      <c r="Q56" s="385" t="n">
        <v>0</v>
      </c>
      <c r="R56" s="385" t="n">
        <v>0</v>
      </c>
      <c r="S56" s="139"/>
      <c r="T56" s="385" t="s">
        <v>741</v>
      </c>
      <c r="U56" s="385" t="n">
        <v>3693</v>
      </c>
      <c r="V56" s="385" t="n">
        <v>0</v>
      </c>
      <c r="W56" s="385" t="n">
        <v>0</v>
      </c>
      <c r="X56" s="385" t="n">
        <v>0</v>
      </c>
      <c r="Y56" s="385" t="n">
        <v>41</v>
      </c>
      <c r="Z56" s="385" t="n">
        <v>191</v>
      </c>
      <c r="AA56" s="385" t="n">
        <v>0</v>
      </c>
      <c r="AB56" s="385" t="n">
        <v>0</v>
      </c>
      <c r="AC56" s="385" t="n">
        <v>0</v>
      </c>
      <c r="AD56" s="385" t="n">
        <v>0</v>
      </c>
      <c r="AE56" s="385" t="n">
        <v>50</v>
      </c>
      <c r="AF56" s="385" t="n">
        <v>845</v>
      </c>
      <c r="AG56" s="385" t="n">
        <v>5</v>
      </c>
      <c r="AH56" s="385" t="n">
        <v>2831</v>
      </c>
      <c r="AI56" s="385" t="n">
        <v>10636</v>
      </c>
    </row>
    <row r="57" s="383" customFormat="true" ht="12.75" hidden="false" customHeight="false" outlineLevel="0" collapsed="false">
      <c r="A57" s="386"/>
      <c r="B57" s="386"/>
      <c r="C57" s="386"/>
      <c r="D57" s="386"/>
      <c r="E57" s="386"/>
      <c r="F57" s="386"/>
      <c r="G57" s="386"/>
      <c r="H57" s="386"/>
      <c r="I57" s="386"/>
      <c r="J57" s="386"/>
      <c r="K57" s="386"/>
      <c r="L57" s="386"/>
      <c r="M57" s="386"/>
      <c r="N57" s="386"/>
      <c r="O57" s="386"/>
      <c r="P57" s="386"/>
      <c r="Q57" s="386"/>
      <c r="R57" s="386"/>
      <c r="S57" s="139"/>
      <c r="T57" s="386"/>
      <c r="U57" s="386"/>
      <c r="V57" s="386"/>
      <c r="W57" s="386"/>
      <c r="X57" s="386"/>
      <c r="Y57" s="386"/>
      <c r="Z57" s="386"/>
      <c r="AA57" s="386"/>
      <c r="AB57" s="386"/>
      <c r="AC57" s="386"/>
      <c r="AD57" s="386"/>
      <c r="AE57" s="386"/>
      <c r="AF57" s="386"/>
      <c r="AG57" s="386"/>
      <c r="AH57" s="386"/>
      <c r="AI57" s="386"/>
    </row>
    <row r="58" s="383" customFormat="true" ht="15" hidden="false" customHeight="false" outlineLevel="0" collapsed="false">
      <c r="A58" s="409"/>
      <c r="B58" s="337"/>
      <c r="C58" s="337"/>
      <c r="D58" s="337"/>
      <c r="E58" s="337"/>
      <c r="F58" s="337"/>
      <c r="G58" s="337"/>
      <c r="H58" s="337"/>
      <c r="I58" s="337"/>
      <c r="J58" s="337"/>
      <c r="K58" s="337"/>
      <c r="L58" s="337"/>
      <c r="M58" s="337"/>
      <c r="N58" s="337"/>
      <c r="O58" s="337"/>
      <c r="P58" s="337"/>
      <c r="Q58" s="337"/>
      <c r="R58" s="337"/>
      <c r="S58" s="139"/>
      <c r="T58" s="409"/>
      <c r="U58" s="337"/>
      <c r="V58" s="337"/>
      <c r="W58" s="337"/>
      <c r="X58" s="337"/>
      <c r="Y58" s="337"/>
      <c r="Z58" s="337"/>
      <c r="AA58" s="337"/>
      <c r="AB58" s="337"/>
      <c r="AC58" s="337"/>
      <c r="AD58" s="337"/>
      <c r="AE58" s="337"/>
      <c r="AF58" s="337"/>
      <c r="AG58" s="337"/>
      <c r="AH58" s="337"/>
      <c r="AI58" s="337"/>
    </row>
    <row r="59" s="383" customFormat="true" ht="12.75" hidden="false" customHeight="false" outlineLevel="0" collapsed="false">
      <c r="A59" s="57" t="s">
        <v>58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139"/>
      <c r="T59" s="57" t="s">
        <v>58</v>
      </c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</row>
    <row r="60" s="383" customFormat="true" ht="15" hidden="false" customHeight="false" outlineLevel="0" collapsed="false">
      <c r="A60" s="409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139"/>
      <c r="T60" s="409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</row>
    <row r="61" s="383" customFormat="true" ht="12.75" hidden="false" customHeight="false" outlineLevel="0" collapsed="false">
      <c r="A61" s="383" t="s">
        <v>742</v>
      </c>
      <c r="B61" s="383" t="n">
        <v>0</v>
      </c>
      <c r="C61" s="383" t="n">
        <v>0</v>
      </c>
      <c r="D61" s="383" t="n">
        <v>0</v>
      </c>
      <c r="E61" s="383" t="n">
        <v>0</v>
      </c>
      <c r="F61" s="383" t="n">
        <v>0</v>
      </c>
      <c r="G61" s="383" t="n">
        <v>0</v>
      </c>
      <c r="H61" s="383" t="n">
        <v>0</v>
      </c>
      <c r="I61" s="383" t="n">
        <v>0</v>
      </c>
      <c r="J61" s="383" t="n">
        <v>0</v>
      </c>
      <c r="K61" s="383" t="n">
        <v>0</v>
      </c>
      <c r="L61" s="383" t="n">
        <v>0</v>
      </c>
      <c r="M61" s="383" t="n">
        <v>0</v>
      </c>
      <c r="N61" s="383" t="n">
        <v>0</v>
      </c>
      <c r="O61" s="383" t="n">
        <v>0</v>
      </c>
      <c r="P61" s="383" t="n">
        <v>0</v>
      </c>
      <c r="Q61" s="383" t="n">
        <v>0</v>
      </c>
      <c r="R61" s="383" t="n">
        <v>0</v>
      </c>
      <c r="T61" s="383" t="s">
        <v>742</v>
      </c>
      <c r="U61" s="383" t="n">
        <v>42</v>
      </c>
      <c r="V61" s="383" t="n">
        <v>0</v>
      </c>
      <c r="W61" s="383" t="n">
        <v>0</v>
      </c>
      <c r="X61" s="383" t="n">
        <v>0</v>
      </c>
      <c r="Y61" s="383" t="n">
        <v>0</v>
      </c>
      <c r="Z61" s="383" t="n">
        <v>0</v>
      </c>
      <c r="AA61" s="383" t="n">
        <v>0</v>
      </c>
      <c r="AB61" s="383" t="n">
        <v>0</v>
      </c>
      <c r="AC61" s="383" t="n">
        <v>0</v>
      </c>
      <c r="AD61" s="383" t="n">
        <v>0</v>
      </c>
      <c r="AE61" s="383" t="n">
        <v>0</v>
      </c>
      <c r="AF61" s="383" t="n">
        <v>0</v>
      </c>
      <c r="AG61" s="383" t="n">
        <v>0</v>
      </c>
      <c r="AH61" s="383" t="n">
        <v>1090</v>
      </c>
      <c r="AI61" s="56" t="n">
        <v>1132</v>
      </c>
    </row>
    <row r="62" s="383" customFormat="true" ht="15" hidden="false" customHeight="false" outlineLevel="0" collapsed="false">
      <c r="A62" s="409"/>
      <c r="S62" s="139"/>
      <c r="T62" s="409"/>
    </row>
    <row r="63" s="383" customFormat="true" ht="12.75" hidden="false" customHeight="false" outlineLevel="0" collapsed="false">
      <c r="A63" s="385" t="s">
        <v>743</v>
      </c>
      <c r="B63" s="385" t="n">
        <v>0</v>
      </c>
      <c r="C63" s="385" t="n">
        <v>0</v>
      </c>
      <c r="D63" s="385" t="n">
        <v>0</v>
      </c>
      <c r="E63" s="385" t="n">
        <v>0</v>
      </c>
      <c r="F63" s="385" t="n">
        <v>0</v>
      </c>
      <c r="G63" s="385" t="n">
        <v>0</v>
      </c>
      <c r="H63" s="385" t="n">
        <v>0</v>
      </c>
      <c r="I63" s="385" t="n">
        <v>0</v>
      </c>
      <c r="J63" s="385" t="n">
        <v>0</v>
      </c>
      <c r="K63" s="385" t="n">
        <v>0</v>
      </c>
      <c r="L63" s="385" t="n">
        <v>0</v>
      </c>
      <c r="M63" s="385" t="n">
        <v>0</v>
      </c>
      <c r="N63" s="385" t="n">
        <v>0</v>
      </c>
      <c r="O63" s="385" t="n">
        <v>0</v>
      </c>
      <c r="P63" s="385" t="n">
        <v>0</v>
      </c>
      <c r="Q63" s="385" t="n">
        <v>0</v>
      </c>
      <c r="R63" s="385" t="n">
        <v>0</v>
      </c>
      <c r="S63" s="139"/>
      <c r="T63" s="385" t="s">
        <v>743</v>
      </c>
      <c r="U63" s="385" t="n">
        <v>42</v>
      </c>
      <c r="V63" s="385" t="n">
        <v>0</v>
      </c>
      <c r="W63" s="385" t="n">
        <v>0</v>
      </c>
      <c r="X63" s="385" t="n">
        <v>0</v>
      </c>
      <c r="Y63" s="385" t="n">
        <v>0</v>
      </c>
      <c r="Z63" s="385" t="n">
        <v>0</v>
      </c>
      <c r="AA63" s="385" t="n">
        <v>0</v>
      </c>
      <c r="AB63" s="385" t="n">
        <v>0</v>
      </c>
      <c r="AC63" s="385" t="n">
        <v>0</v>
      </c>
      <c r="AD63" s="385" t="n">
        <v>0</v>
      </c>
      <c r="AE63" s="385" t="n">
        <v>0</v>
      </c>
      <c r="AF63" s="385" t="n">
        <v>0</v>
      </c>
      <c r="AG63" s="385" t="n">
        <v>0</v>
      </c>
      <c r="AH63" s="385" t="n">
        <v>1090</v>
      </c>
      <c r="AI63" s="385" t="n">
        <v>1132</v>
      </c>
    </row>
    <row r="64" s="383" customFormat="true" ht="15.75" hidden="false" customHeight="false" outlineLevel="0" collapsed="false">
      <c r="A64" s="388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139"/>
      <c r="T64" s="388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</row>
    <row r="65" s="383" customFormat="true" ht="13.5" hidden="false" customHeight="false" outlineLevel="0" collapsed="false">
      <c r="A65" s="389" t="s">
        <v>744</v>
      </c>
      <c r="B65" s="390" t="n">
        <v>3243</v>
      </c>
      <c r="C65" s="390" t="n">
        <v>6605</v>
      </c>
      <c r="D65" s="390" t="n">
        <v>1749</v>
      </c>
      <c r="E65" s="390" t="n">
        <v>3024</v>
      </c>
      <c r="F65" s="390" t="n">
        <v>17262</v>
      </c>
      <c r="G65" s="390" t="n">
        <v>2191</v>
      </c>
      <c r="H65" s="390" t="n">
        <v>9525</v>
      </c>
      <c r="I65" s="390" t="n">
        <v>17349</v>
      </c>
      <c r="J65" s="390" t="n">
        <v>1199</v>
      </c>
      <c r="K65" s="390" t="n">
        <v>45</v>
      </c>
      <c r="L65" s="390" t="n">
        <v>4380</v>
      </c>
      <c r="M65" s="390" t="n">
        <v>1</v>
      </c>
      <c r="N65" s="390" t="n">
        <v>6184</v>
      </c>
      <c r="O65" s="390" t="n">
        <v>4620</v>
      </c>
      <c r="P65" s="390" t="n">
        <v>1708</v>
      </c>
      <c r="Q65" s="390" t="n">
        <v>0</v>
      </c>
      <c r="R65" s="390" t="n">
        <v>702</v>
      </c>
      <c r="S65" s="139"/>
      <c r="T65" s="389" t="s">
        <v>744</v>
      </c>
      <c r="U65" s="390" t="n">
        <v>56959</v>
      </c>
      <c r="V65" s="390" t="n">
        <v>8234</v>
      </c>
      <c r="W65" s="390" t="n">
        <v>677</v>
      </c>
      <c r="X65" s="390" t="n">
        <v>21</v>
      </c>
      <c r="Y65" s="390" t="n">
        <v>14498</v>
      </c>
      <c r="Z65" s="390" t="n">
        <v>1151</v>
      </c>
      <c r="AA65" s="390" t="n">
        <v>81</v>
      </c>
      <c r="AB65" s="390" t="n">
        <v>0</v>
      </c>
      <c r="AC65" s="390" t="n">
        <v>708</v>
      </c>
      <c r="AD65" s="390" t="n">
        <v>609</v>
      </c>
      <c r="AE65" s="390" t="n">
        <v>257</v>
      </c>
      <c r="AF65" s="390" t="n">
        <v>14965</v>
      </c>
      <c r="AG65" s="390" t="n">
        <v>564</v>
      </c>
      <c r="AH65" s="390" t="n">
        <v>31533</v>
      </c>
      <c r="AI65" s="390" t="n">
        <v>210044</v>
      </c>
    </row>
    <row r="66" s="383" customFormat="true" ht="13.5" hidden="false" customHeight="false" outlineLevel="0" collapsed="false">
      <c r="A66" s="49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49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</row>
    <row r="67" s="383" customFormat="true" ht="12.75" hidden="false" customHeight="false" outlineLevel="0" collapsed="false">
      <c r="A67" s="500" t="s">
        <v>951</v>
      </c>
      <c r="B67" s="500"/>
      <c r="C67" s="139"/>
      <c r="D67" s="139"/>
      <c r="E67" s="56"/>
      <c r="G67" s="57"/>
      <c r="H67" s="57"/>
      <c r="I67" s="57"/>
      <c r="J67" s="57"/>
      <c r="K67" s="57"/>
      <c r="L67" s="57"/>
      <c r="M67" s="139"/>
      <c r="N67" s="139"/>
      <c r="O67" s="139"/>
      <c r="P67" s="139"/>
      <c r="Q67" s="139"/>
      <c r="R67" s="139"/>
      <c r="S67" s="139"/>
      <c r="T67" s="500" t="s">
        <v>951</v>
      </c>
      <c r="U67" s="500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56"/>
    </row>
    <row r="68" s="383" customFormat="true" ht="12.75" hidden="false" customHeight="false" outlineLevel="0" collapsed="false">
      <c r="A68" s="500" t="s">
        <v>39</v>
      </c>
      <c r="B68" s="500"/>
      <c r="C68" s="139"/>
      <c r="D68" s="139"/>
      <c r="E68" s="56"/>
      <c r="G68" s="57"/>
      <c r="H68" s="57"/>
      <c r="I68" s="57"/>
      <c r="J68" s="57"/>
      <c r="K68" s="57"/>
      <c r="L68" s="57"/>
      <c r="M68" s="139"/>
      <c r="N68" s="139"/>
      <c r="O68" s="139"/>
      <c r="P68" s="139"/>
      <c r="Q68" s="139"/>
      <c r="R68" s="139"/>
      <c r="S68" s="139"/>
      <c r="T68" s="500" t="s">
        <v>39</v>
      </c>
      <c r="U68" s="500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56"/>
    </row>
    <row r="69" customFormat="false" ht="15.75" hidden="false" customHeight="false" outlineLevel="0" collapsed="false">
      <c r="R69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333" t="s">
        <v>959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T2" s="333" t="s">
        <v>959</v>
      </c>
      <c r="U2" s="333"/>
      <c r="V2" s="333"/>
      <c r="W2" s="333"/>
      <c r="X2" s="333"/>
      <c r="Y2" s="333"/>
      <c r="Z2" s="333"/>
      <c r="AA2" s="333"/>
      <c r="AB2" s="333"/>
      <c r="AC2" s="333"/>
      <c r="AD2" s="333"/>
      <c r="AE2" s="333"/>
      <c r="AF2" s="333"/>
      <c r="AG2" s="333"/>
      <c r="AH2" s="333"/>
      <c r="AI2" s="333"/>
    </row>
    <row r="3" customFormat="false" ht="18" hidden="false" customHeight="false" outlineLevel="0" collapsed="false">
      <c r="A3" s="333" t="s">
        <v>296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T3" s="333" t="s">
        <v>296</v>
      </c>
      <c r="U3" s="333"/>
      <c r="V3" s="333"/>
      <c r="W3" s="333"/>
      <c r="X3" s="333"/>
      <c r="Y3" s="333"/>
      <c r="Z3" s="333"/>
      <c r="AA3" s="333"/>
      <c r="AB3" s="333"/>
      <c r="AC3" s="333"/>
      <c r="AD3" s="333"/>
      <c r="AE3" s="333"/>
      <c r="AF3" s="333"/>
      <c r="AG3" s="333"/>
      <c r="AH3" s="333"/>
      <c r="AI3" s="333"/>
    </row>
    <row r="4" customFormat="false" ht="18" hidden="false" customHeight="false" outlineLevel="0" collapsed="false">
      <c r="A4" s="71" t="s">
        <v>55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552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51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518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524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524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86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547</v>
      </c>
      <c r="B15" s="69"/>
      <c r="C15" s="69"/>
      <c r="D15" s="69"/>
      <c r="E15" s="69"/>
      <c r="F15" s="69"/>
      <c r="P15" s="69"/>
      <c r="Q15" s="69"/>
      <c r="R15" s="69"/>
      <c r="T15" s="90" t="s">
        <v>547</v>
      </c>
      <c r="AH15" s="69"/>
      <c r="AI15" s="70" t="n">
        <v>231778</v>
      </c>
    </row>
    <row r="16" customFormat="false" ht="12.75" hidden="false" customHeight="false" outlineLevel="0" collapsed="false">
      <c r="A16" s="302" t="s">
        <v>197</v>
      </c>
      <c r="B16" s="303" t="n">
        <v>6142</v>
      </c>
      <c r="C16" s="303" t="n">
        <v>10056</v>
      </c>
      <c r="D16" s="303" t="n">
        <v>3159</v>
      </c>
      <c r="E16" s="303" t="n">
        <v>4925</v>
      </c>
      <c r="F16" s="303" t="n">
        <v>16447</v>
      </c>
      <c r="G16" s="303" t="n">
        <v>518</v>
      </c>
      <c r="H16" s="303" t="n">
        <v>5054</v>
      </c>
      <c r="I16" s="303" t="n">
        <v>18142</v>
      </c>
      <c r="J16" s="303" t="n">
        <v>2684</v>
      </c>
      <c r="K16" s="303" t="n">
        <v>3939</v>
      </c>
      <c r="L16" s="303" t="n">
        <v>32409</v>
      </c>
      <c r="M16" s="303" t="n">
        <v>90</v>
      </c>
      <c r="N16" s="303" t="n">
        <v>7284</v>
      </c>
      <c r="O16" s="303" t="n">
        <v>2073</v>
      </c>
      <c r="P16" s="303" t="n">
        <v>4077</v>
      </c>
      <c r="Q16" s="303" t="n">
        <v>1046</v>
      </c>
      <c r="R16" s="312" t="n">
        <v>637</v>
      </c>
      <c r="T16" s="302" t="s">
        <v>197</v>
      </c>
      <c r="U16" s="303" t="n">
        <v>21895</v>
      </c>
      <c r="V16" s="303" t="n">
        <v>5295</v>
      </c>
      <c r="W16" s="303" t="n">
        <v>788</v>
      </c>
      <c r="X16" s="303" t="n">
        <v>27</v>
      </c>
      <c r="Y16" s="303" t="n">
        <v>3206</v>
      </c>
      <c r="Z16" s="303" t="n">
        <v>1541</v>
      </c>
      <c r="AA16" s="303" t="n">
        <v>163</v>
      </c>
      <c r="AB16" s="303" t="n">
        <v>0</v>
      </c>
      <c r="AC16" s="303" t="n">
        <v>393</v>
      </c>
      <c r="AD16" s="303" t="n">
        <v>737</v>
      </c>
      <c r="AE16" s="303" t="n">
        <v>112</v>
      </c>
      <c r="AF16" s="303" t="n">
        <v>6790</v>
      </c>
      <c r="AG16" s="303" t="n">
        <v>1824</v>
      </c>
      <c r="AH16" s="303" t="n">
        <v>13304</v>
      </c>
      <c r="AI16" s="304" t="n">
        <v>174757</v>
      </c>
    </row>
    <row r="17" customFormat="false" ht="12.75" hidden="false" customHeight="false" outlineLevel="0" collapsed="false">
      <c r="A17" s="305" t="s">
        <v>203</v>
      </c>
      <c r="B17" s="306" t="n">
        <v>7036</v>
      </c>
      <c r="C17" s="306" t="n">
        <v>10018</v>
      </c>
      <c r="D17" s="306" t="n">
        <v>3273</v>
      </c>
      <c r="E17" s="306" t="n">
        <v>5440</v>
      </c>
      <c r="F17" s="306" t="n">
        <v>23925</v>
      </c>
      <c r="G17" s="306" t="n">
        <v>1411</v>
      </c>
      <c r="H17" s="306" t="n">
        <v>8337</v>
      </c>
      <c r="I17" s="306" t="n">
        <v>21057</v>
      </c>
      <c r="J17" s="306" t="n">
        <v>2690</v>
      </c>
      <c r="K17" s="306" t="n">
        <v>5663</v>
      </c>
      <c r="L17" s="306" t="n">
        <v>32667</v>
      </c>
      <c r="M17" s="306" t="n">
        <v>62</v>
      </c>
      <c r="N17" s="306" t="n">
        <v>8229</v>
      </c>
      <c r="O17" s="306" t="n">
        <v>2578</v>
      </c>
      <c r="P17" s="306" t="n">
        <v>5120</v>
      </c>
      <c r="Q17" s="306" t="n">
        <v>1805</v>
      </c>
      <c r="R17" s="313" t="n">
        <v>790</v>
      </c>
      <c r="T17" s="305" t="s">
        <v>203</v>
      </c>
      <c r="U17" s="306" t="n">
        <v>33926</v>
      </c>
      <c r="V17" s="306" t="n">
        <v>6565</v>
      </c>
      <c r="W17" s="306" t="n">
        <v>1264</v>
      </c>
      <c r="X17" s="306" t="n">
        <v>29</v>
      </c>
      <c r="Y17" s="306" t="n">
        <v>5764</v>
      </c>
      <c r="Z17" s="306" t="n">
        <v>1863</v>
      </c>
      <c r="AA17" s="306" t="n">
        <v>946</v>
      </c>
      <c r="AB17" s="306" t="n">
        <v>0</v>
      </c>
      <c r="AC17" s="306" t="n">
        <v>434</v>
      </c>
      <c r="AD17" s="306" t="n">
        <v>1344</v>
      </c>
      <c r="AE17" s="306" t="n">
        <v>123</v>
      </c>
      <c r="AF17" s="306" t="n">
        <v>19814</v>
      </c>
      <c r="AG17" s="306" t="n">
        <v>1932</v>
      </c>
      <c r="AH17" s="306" t="n">
        <v>17673</v>
      </c>
      <c r="AI17" s="307" t="n">
        <v>231778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548</v>
      </c>
      <c r="B19" s="69"/>
      <c r="C19" s="69"/>
      <c r="D19" s="69"/>
      <c r="E19" s="69"/>
      <c r="F19" s="69"/>
      <c r="P19" s="69"/>
      <c r="Q19" s="69"/>
      <c r="R19" s="69"/>
      <c r="T19" s="90" t="s">
        <v>548</v>
      </c>
      <c r="AH19" s="69"/>
    </row>
    <row r="20" customFormat="false" ht="12.75" hidden="false" customHeight="false" outlineLevel="0" collapsed="false">
      <c r="A20" s="302" t="s">
        <v>197</v>
      </c>
      <c r="B20" s="303" t="n">
        <v>6908</v>
      </c>
      <c r="C20" s="303" t="n">
        <v>9277</v>
      </c>
      <c r="D20" s="303" t="n">
        <v>2632</v>
      </c>
      <c r="E20" s="303" t="n">
        <v>4418</v>
      </c>
      <c r="F20" s="303" t="n">
        <v>18828</v>
      </c>
      <c r="G20" s="303" t="n">
        <v>437</v>
      </c>
      <c r="H20" s="303" t="n">
        <v>8903</v>
      </c>
      <c r="I20" s="303" t="n">
        <v>21591</v>
      </c>
      <c r="J20" s="303" t="n">
        <v>1313</v>
      </c>
      <c r="K20" s="303" t="n">
        <v>4520</v>
      </c>
      <c r="L20" s="303" t="n">
        <v>36016</v>
      </c>
      <c r="M20" s="303" t="n">
        <v>23</v>
      </c>
      <c r="N20" s="303" t="n">
        <v>6432</v>
      </c>
      <c r="O20" s="303" t="n">
        <v>2742</v>
      </c>
      <c r="P20" s="303" t="n">
        <v>4932</v>
      </c>
      <c r="Q20" s="303" t="n">
        <v>270</v>
      </c>
      <c r="R20" s="312" t="n">
        <v>447</v>
      </c>
      <c r="T20" s="302" t="s">
        <v>197</v>
      </c>
      <c r="U20" s="303" t="n">
        <v>35172</v>
      </c>
      <c r="V20" s="303" t="n">
        <v>5064</v>
      </c>
      <c r="W20" s="303" t="n">
        <v>1476</v>
      </c>
      <c r="X20" s="303" t="n">
        <v>29</v>
      </c>
      <c r="Y20" s="303" t="n">
        <v>3882</v>
      </c>
      <c r="Z20" s="303" t="n">
        <v>1691</v>
      </c>
      <c r="AA20" s="303" t="n">
        <v>378</v>
      </c>
      <c r="AB20" s="303" t="n">
        <v>0</v>
      </c>
      <c r="AC20" s="303" t="n">
        <v>424</v>
      </c>
      <c r="AD20" s="303" t="n">
        <v>933</v>
      </c>
      <c r="AE20" s="303" t="n">
        <v>150</v>
      </c>
      <c r="AF20" s="303" t="n">
        <v>21746</v>
      </c>
      <c r="AG20" s="303" t="n">
        <v>2181</v>
      </c>
      <c r="AH20" s="303" t="n">
        <v>22074</v>
      </c>
      <c r="AI20" s="304" t="n">
        <v>224889</v>
      </c>
    </row>
    <row r="21" customFormat="false" ht="12.75" hidden="false" customHeight="false" outlineLevel="0" collapsed="false">
      <c r="A21" s="305" t="s">
        <v>203</v>
      </c>
      <c r="B21" s="306" t="n">
        <v>9819</v>
      </c>
      <c r="C21" s="306" t="n">
        <v>12118</v>
      </c>
      <c r="D21" s="306" t="n">
        <v>3651</v>
      </c>
      <c r="E21" s="306" t="n">
        <v>5935</v>
      </c>
      <c r="F21" s="306" t="n">
        <v>28835</v>
      </c>
      <c r="G21" s="306" t="n">
        <v>106</v>
      </c>
      <c r="H21" s="306" t="n">
        <v>13345</v>
      </c>
      <c r="I21" s="306" t="n">
        <v>28110</v>
      </c>
      <c r="J21" s="306" t="n">
        <v>3337</v>
      </c>
      <c r="K21" s="306" t="n">
        <v>3494</v>
      </c>
      <c r="L21" s="306" t="n">
        <v>25031</v>
      </c>
      <c r="M21" s="306" t="n">
        <v>63</v>
      </c>
      <c r="N21" s="306" t="n">
        <v>9165</v>
      </c>
      <c r="O21" s="306" t="n">
        <v>2800</v>
      </c>
      <c r="P21" s="306" t="n">
        <v>5882</v>
      </c>
      <c r="Q21" s="306" t="n">
        <v>13</v>
      </c>
      <c r="R21" s="313" t="n">
        <v>797</v>
      </c>
      <c r="T21" s="305" t="s">
        <v>203</v>
      </c>
      <c r="U21" s="306" t="n">
        <v>53076</v>
      </c>
      <c r="V21" s="306" t="n">
        <v>8287</v>
      </c>
      <c r="W21" s="306" t="n">
        <v>1436</v>
      </c>
      <c r="X21" s="306" t="n">
        <v>58</v>
      </c>
      <c r="Y21" s="306" t="n">
        <v>16350</v>
      </c>
      <c r="Z21" s="306" t="n">
        <v>2132</v>
      </c>
      <c r="AA21" s="306" t="n">
        <v>224</v>
      </c>
      <c r="AB21" s="306" t="n">
        <v>0</v>
      </c>
      <c r="AC21" s="306" t="n">
        <v>828</v>
      </c>
      <c r="AD21" s="306" t="n">
        <v>1229</v>
      </c>
      <c r="AE21" s="306" t="n">
        <v>239</v>
      </c>
      <c r="AF21" s="306" t="n">
        <v>22405</v>
      </c>
      <c r="AG21" s="306" t="n">
        <v>2641</v>
      </c>
      <c r="AH21" s="306" t="n">
        <v>39029</v>
      </c>
      <c r="AI21" s="307" t="n">
        <v>30043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191</v>
      </c>
      <c r="B23" s="69"/>
      <c r="C23" s="69"/>
      <c r="D23" s="69"/>
      <c r="E23" s="69"/>
      <c r="F23" s="69"/>
      <c r="P23" s="69"/>
      <c r="Q23" s="69"/>
      <c r="R23" s="69"/>
      <c r="T23" s="90" t="s">
        <v>191</v>
      </c>
      <c r="AH23" s="69"/>
    </row>
    <row r="24" customFormat="false" ht="12.75" hidden="false" customHeight="false" outlineLevel="0" collapsed="false">
      <c r="A24" s="68" t="s">
        <v>192</v>
      </c>
      <c r="B24" s="69" t="n">
        <v>1588</v>
      </c>
      <c r="C24" s="69" t="n">
        <v>1512</v>
      </c>
      <c r="D24" s="69" t="n">
        <v>409</v>
      </c>
      <c r="E24" s="69" t="n">
        <v>1011</v>
      </c>
      <c r="F24" s="69" t="n">
        <v>4146</v>
      </c>
      <c r="G24" s="69" t="n">
        <v>20</v>
      </c>
      <c r="H24" s="69" t="n">
        <v>2518</v>
      </c>
      <c r="I24" s="69" t="n">
        <v>5121</v>
      </c>
      <c r="J24" s="69" t="n">
        <v>612</v>
      </c>
      <c r="K24" s="69" t="n">
        <v>96</v>
      </c>
      <c r="L24" s="69" t="n">
        <v>1722</v>
      </c>
      <c r="M24" s="69" t="n">
        <v>6</v>
      </c>
      <c r="N24" s="69" t="n">
        <v>1515</v>
      </c>
      <c r="O24" s="69" t="n">
        <v>497</v>
      </c>
      <c r="P24" s="69" t="n">
        <v>1097</v>
      </c>
      <c r="Q24" s="69" t="n">
        <v>1</v>
      </c>
      <c r="R24" s="69" t="n">
        <v>112</v>
      </c>
      <c r="T24" s="68" t="s">
        <v>192</v>
      </c>
      <c r="U24" s="69" t="n">
        <v>9695</v>
      </c>
      <c r="V24" s="69" t="n">
        <v>1114</v>
      </c>
      <c r="W24" s="69" t="n">
        <v>239</v>
      </c>
      <c r="X24" s="69" t="n">
        <v>15</v>
      </c>
      <c r="Y24" s="69" t="n">
        <v>2912</v>
      </c>
      <c r="Z24" s="69" t="n">
        <v>366</v>
      </c>
      <c r="AA24" s="69" t="n">
        <v>27</v>
      </c>
      <c r="AB24" s="69" t="n">
        <v>0</v>
      </c>
      <c r="AC24" s="69" t="n">
        <v>139</v>
      </c>
      <c r="AD24" s="69" t="n">
        <v>175</v>
      </c>
      <c r="AE24" s="69" t="n">
        <v>33</v>
      </c>
      <c r="AF24" s="69" t="n">
        <v>4028</v>
      </c>
      <c r="AG24" s="69" t="n">
        <v>355</v>
      </c>
      <c r="AH24" s="69" t="n">
        <v>6211</v>
      </c>
      <c r="AI24" s="70" t="n">
        <v>47292</v>
      </c>
    </row>
    <row r="25" customFormat="false" ht="12.75" hidden="false" customHeight="false" outlineLevel="0" collapsed="false">
      <c r="A25" s="68" t="s">
        <v>193</v>
      </c>
      <c r="B25" s="69" t="n">
        <v>3181</v>
      </c>
      <c r="C25" s="69" t="n">
        <v>3156</v>
      </c>
      <c r="D25" s="69" t="n">
        <v>962</v>
      </c>
      <c r="E25" s="69" t="n">
        <v>2008</v>
      </c>
      <c r="F25" s="69" t="n">
        <v>8193</v>
      </c>
      <c r="G25" s="69" t="n">
        <v>44</v>
      </c>
      <c r="H25" s="69" t="n">
        <v>4684</v>
      </c>
      <c r="I25" s="69" t="n">
        <v>10022</v>
      </c>
      <c r="J25" s="69" t="n">
        <v>1195</v>
      </c>
      <c r="K25" s="69" t="n">
        <v>195</v>
      </c>
      <c r="L25" s="69" t="n">
        <v>3475</v>
      </c>
      <c r="M25" s="69" t="n">
        <v>22</v>
      </c>
      <c r="N25" s="69" t="n">
        <v>3048</v>
      </c>
      <c r="O25" s="69" t="n">
        <v>678</v>
      </c>
      <c r="P25" s="69" t="n">
        <v>2017</v>
      </c>
      <c r="Q25" s="69" t="n">
        <v>4</v>
      </c>
      <c r="R25" s="69" t="n">
        <v>234</v>
      </c>
      <c r="T25" s="68" t="s">
        <v>193</v>
      </c>
      <c r="U25" s="69" t="n">
        <v>18924</v>
      </c>
      <c r="V25" s="69" t="n">
        <v>2231</v>
      </c>
      <c r="W25" s="69" t="n">
        <v>527</v>
      </c>
      <c r="X25" s="69" t="n">
        <v>20</v>
      </c>
      <c r="Y25" s="69" t="n">
        <v>5925</v>
      </c>
      <c r="Z25" s="69" t="n">
        <v>711</v>
      </c>
      <c r="AA25" s="69" t="n">
        <v>54</v>
      </c>
      <c r="AB25" s="69" t="n">
        <v>0</v>
      </c>
      <c r="AC25" s="69" t="n">
        <v>288</v>
      </c>
      <c r="AD25" s="69" t="n">
        <v>376</v>
      </c>
      <c r="AE25" s="69" t="n">
        <v>65</v>
      </c>
      <c r="AF25" s="69" t="n">
        <v>8603</v>
      </c>
      <c r="AG25" s="69" t="n">
        <v>766</v>
      </c>
      <c r="AH25" s="69" t="n">
        <v>10750</v>
      </c>
      <c r="AI25" s="70" t="n">
        <v>92358</v>
      </c>
    </row>
    <row r="26" customFormat="false" ht="12.75" hidden="false" customHeight="false" outlineLevel="0" collapsed="false">
      <c r="A26" s="68" t="s">
        <v>194</v>
      </c>
      <c r="B26" s="69" t="n">
        <v>4832</v>
      </c>
      <c r="C26" s="69" t="n">
        <v>5198</v>
      </c>
      <c r="D26" s="69" t="n">
        <v>1570</v>
      </c>
      <c r="E26" s="69" t="n">
        <v>3227</v>
      </c>
      <c r="F26" s="69" t="n">
        <v>12351</v>
      </c>
      <c r="G26" s="69" t="n">
        <v>98</v>
      </c>
      <c r="H26" s="69" t="n">
        <v>7528</v>
      </c>
      <c r="I26" s="69" t="n">
        <v>15706</v>
      </c>
      <c r="J26" s="69" t="n">
        <v>1862</v>
      </c>
      <c r="K26" s="69" t="n">
        <v>283</v>
      </c>
      <c r="L26" s="69" t="n">
        <v>5396</v>
      </c>
      <c r="M26" s="69" t="n">
        <v>39</v>
      </c>
      <c r="N26" s="69" t="n">
        <v>4929</v>
      </c>
      <c r="O26" s="69" t="n">
        <v>1406</v>
      </c>
      <c r="P26" s="69" t="n">
        <v>3070</v>
      </c>
      <c r="Q26" s="69" t="n">
        <v>8</v>
      </c>
      <c r="R26" s="69" t="n">
        <v>438</v>
      </c>
      <c r="T26" s="68" t="s">
        <v>194</v>
      </c>
      <c r="U26" s="69" t="n">
        <v>29327</v>
      </c>
      <c r="V26" s="69" t="n">
        <v>3356</v>
      </c>
      <c r="W26" s="69" t="n">
        <v>814</v>
      </c>
      <c r="X26" s="69" t="n">
        <v>25</v>
      </c>
      <c r="Y26" s="69" t="n">
        <v>10649</v>
      </c>
      <c r="Z26" s="69" t="n">
        <v>1117</v>
      </c>
      <c r="AA26" s="69" t="n">
        <v>85</v>
      </c>
      <c r="AB26" s="69" t="n">
        <v>0</v>
      </c>
      <c r="AC26" s="69" t="n">
        <v>443</v>
      </c>
      <c r="AD26" s="69" t="n">
        <v>601</v>
      </c>
      <c r="AE26" s="69" t="n">
        <v>107</v>
      </c>
      <c r="AF26" s="69" t="n">
        <v>12614</v>
      </c>
      <c r="AG26" s="69" t="n">
        <v>1149</v>
      </c>
      <c r="AH26" s="69" t="n">
        <v>22139</v>
      </c>
      <c r="AI26" s="70" t="n">
        <v>150367</v>
      </c>
    </row>
    <row r="27" customFormat="false" ht="12.75" hidden="false" customHeight="false" outlineLevel="0" collapsed="false">
      <c r="A27" s="68" t="s">
        <v>195</v>
      </c>
      <c r="B27" s="69" t="n">
        <v>3446</v>
      </c>
      <c r="C27" s="69" t="n">
        <v>7023</v>
      </c>
      <c r="D27" s="69" t="n">
        <v>2326</v>
      </c>
      <c r="E27" s="69" t="n">
        <v>4277</v>
      </c>
      <c r="F27" s="69" t="n">
        <v>16770</v>
      </c>
      <c r="G27" s="69" t="n">
        <v>259</v>
      </c>
      <c r="H27" s="69" t="n">
        <v>9729</v>
      </c>
      <c r="I27" s="69" t="n">
        <v>21937</v>
      </c>
      <c r="J27" s="69" t="n">
        <v>2424</v>
      </c>
      <c r="K27" s="69" t="n">
        <v>345</v>
      </c>
      <c r="L27" s="69" t="n">
        <v>7279</v>
      </c>
      <c r="M27" s="69" t="n">
        <v>53</v>
      </c>
      <c r="N27" s="69" t="n">
        <v>6646</v>
      </c>
      <c r="O27" s="69" t="n">
        <v>1899</v>
      </c>
      <c r="P27" s="69" t="n">
        <v>4075</v>
      </c>
      <c r="Q27" s="69" t="n">
        <v>18</v>
      </c>
      <c r="R27" s="69" t="n">
        <v>655</v>
      </c>
      <c r="T27" s="68" t="s">
        <v>195</v>
      </c>
      <c r="U27" s="69" t="n">
        <v>40132</v>
      </c>
      <c r="V27" s="69" t="n">
        <v>7531</v>
      </c>
      <c r="W27" s="69" t="n">
        <v>1101</v>
      </c>
      <c r="X27" s="69" t="n">
        <v>31</v>
      </c>
      <c r="Y27" s="69" t="n">
        <v>13936</v>
      </c>
      <c r="Z27" s="69" t="n">
        <v>1482</v>
      </c>
      <c r="AA27" s="69" t="n">
        <v>114</v>
      </c>
      <c r="AB27" s="69" t="n">
        <v>0</v>
      </c>
      <c r="AC27" s="69" t="n">
        <v>593</v>
      </c>
      <c r="AD27" s="69" t="n">
        <v>789</v>
      </c>
      <c r="AE27" s="69" t="n">
        <v>142</v>
      </c>
      <c r="AF27" s="69" t="n">
        <v>17777</v>
      </c>
      <c r="AG27" s="69" t="n">
        <v>1578</v>
      </c>
      <c r="AH27" s="69" t="n">
        <v>38114</v>
      </c>
      <c r="AI27" s="70" t="n">
        <v>212481</v>
      </c>
    </row>
    <row r="28" customFormat="false" ht="12.75" hidden="false" customHeight="false" outlineLevel="0" collapsed="false">
      <c r="A28" s="68" t="s">
        <v>196</v>
      </c>
      <c r="B28" s="69" t="n">
        <v>4307</v>
      </c>
      <c r="C28" s="69" t="n">
        <v>9058</v>
      </c>
      <c r="D28" s="69" t="n">
        <v>2943</v>
      </c>
      <c r="E28" s="69" t="n">
        <v>5337</v>
      </c>
      <c r="F28" s="69" t="n">
        <v>21431</v>
      </c>
      <c r="G28" s="69" t="n">
        <v>517</v>
      </c>
      <c r="H28" s="69" t="n">
        <v>13834</v>
      </c>
      <c r="I28" s="69" t="n">
        <v>28101</v>
      </c>
      <c r="J28" s="69" t="n">
        <v>3042</v>
      </c>
      <c r="K28" s="69" t="n">
        <v>355</v>
      </c>
      <c r="L28" s="69" t="n">
        <v>9198</v>
      </c>
      <c r="M28" s="69" t="n">
        <v>73</v>
      </c>
      <c r="N28" s="69" t="n">
        <v>10159</v>
      </c>
      <c r="O28" s="69" t="n">
        <v>2414</v>
      </c>
      <c r="P28" s="69" t="n">
        <v>5254</v>
      </c>
      <c r="Q28" s="69" t="n">
        <v>27</v>
      </c>
      <c r="R28" s="69" t="n">
        <v>862</v>
      </c>
      <c r="T28" s="68" t="s">
        <v>196</v>
      </c>
      <c r="U28" s="69" t="n">
        <v>51504</v>
      </c>
      <c r="V28" s="69" t="n">
        <v>12261</v>
      </c>
      <c r="W28" s="69" t="n">
        <v>1389</v>
      </c>
      <c r="X28" s="69" t="n">
        <v>37</v>
      </c>
      <c r="Y28" s="69" t="n">
        <v>17505</v>
      </c>
      <c r="Z28" s="69" t="n">
        <v>1896</v>
      </c>
      <c r="AA28" s="69" t="n">
        <v>140</v>
      </c>
      <c r="AB28" s="69" t="n">
        <v>0</v>
      </c>
      <c r="AC28" s="69" t="n">
        <v>756</v>
      </c>
      <c r="AD28" s="69" t="n">
        <v>1020</v>
      </c>
      <c r="AE28" s="69" t="n">
        <v>180</v>
      </c>
      <c r="AF28" s="69" t="n">
        <v>23230</v>
      </c>
      <c r="AG28" s="69" t="n">
        <v>1991</v>
      </c>
      <c r="AH28" s="69" t="n">
        <v>46027</v>
      </c>
      <c r="AI28" s="70" t="n">
        <v>274848</v>
      </c>
    </row>
    <row r="29" customFormat="false" ht="12.75" hidden="false" customHeight="false" outlineLevel="0" collapsed="false">
      <c r="A29" s="302" t="s">
        <v>197</v>
      </c>
      <c r="B29" s="303" t="n">
        <v>5168</v>
      </c>
      <c r="C29" s="303" t="n">
        <v>11224</v>
      </c>
      <c r="D29" s="303" t="n">
        <v>3292</v>
      </c>
      <c r="E29" s="303" t="n">
        <v>6409</v>
      </c>
      <c r="F29" s="303" t="n">
        <v>25837</v>
      </c>
      <c r="G29" s="303" t="n">
        <v>775</v>
      </c>
      <c r="H29" s="303" t="n">
        <v>17293</v>
      </c>
      <c r="I29" s="303" t="n">
        <v>34357</v>
      </c>
      <c r="J29" s="303" t="n">
        <v>3677</v>
      </c>
      <c r="K29" s="303" t="n">
        <v>358</v>
      </c>
      <c r="L29" s="303" t="n">
        <v>11113</v>
      </c>
      <c r="M29" s="303" t="n">
        <v>88</v>
      </c>
      <c r="N29" s="303" t="n">
        <v>12153</v>
      </c>
      <c r="O29" s="303" t="n">
        <v>2964</v>
      </c>
      <c r="P29" s="303" t="n">
        <v>6410</v>
      </c>
      <c r="Q29" s="303" t="n">
        <v>39</v>
      </c>
      <c r="R29" s="312" t="n">
        <v>1063</v>
      </c>
      <c r="T29" s="302" t="s">
        <v>197</v>
      </c>
      <c r="U29" s="303" t="n">
        <v>62717</v>
      </c>
      <c r="V29" s="303" t="n">
        <v>14993</v>
      </c>
      <c r="W29" s="303" t="n">
        <v>1676</v>
      </c>
      <c r="X29" s="303" t="n">
        <v>45</v>
      </c>
      <c r="Y29" s="303" t="n">
        <v>22584</v>
      </c>
      <c r="Z29" s="303" t="n">
        <v>2303</v>
      </c>
      <c r="AA29" s="303" t="n">
        <v>167</v>
      </c>
      <c r="AB29" s="303" t="n">
        <v>0</v>
      </c>
      <c r="AC29" s="303" t="n">
        <v>968</v>
      </c>
      <c r="AD29" s="303" t="n">
        <v>1271</v>
      </c>
      <c r="AE29" s="303" t="n">
        <v>217</v>
      </c>
      <c r="AF29" s="303" t="n">
        <v>28678</v>
      </c>
      <c r="AG29" s="303" t="n">
        <v>2388</v>
      </c>
      <c r="AH29" s="303" t="n">
        <v>54869</v>
      </c>
      <c r="AI29" s="304" t="n">
        <v>335096</v>
      </c>
    </row>
    <row r="30" customFormat="false" ht="12.75" hidden="false" customHeight="false" outlineLevel="0" collapsed="false">
      <c r="A30" s="68" t="s">
        <v>198</v>
      </c>
      <c r="B30" s="69" t="n">
        <v>889</v>
      </c>
      <c r="C30" s="69" t="n">
        <v>2248</v>
      </c>
      <c r="D30" s="69" t="n">
        <v>596</v>
      </c>
      <c r="E30" s="69" t="n">
        <v>1149</v>
      </c>
      <c r="F30" s="69" t="n">
        <v>4828</v>
      </c>
      <c r="G30" s="69" t="n">
        <v>337</v>
      </c>
      <c r="H30" s="69" t="n">
        <v>5006</v>
      </c>
      <c r="I30" s="69" t="n">
        <v>6850</v>
      </c>
      <c r="J30" s="69" t="n">
        <v>614</v>
      </c>
      <c r="K30" s="69" t="n">
        <v>4</v>
      </c>
      <c r="L30" s="69" t="n">
        <v>1921</v>
      </c>
      <c r="M30" s="69" t="n">
        <v>20</v>
      </c>
      <c r="N30" s="69" t="n">
        <v>2316</v>
      </c>
      <c r="O30" s="69" t="n">
        <v>577</v>
      </c>
      <c r="P30" s="69" t="n">
        <v>1367</v>
      </c>
      <c r="Q30" s="69" t="n">
        <v>14</v>
      </c>
      <c r="R30" s="69" t="n">
        <v>205</v>
      </c>
      <c r="T30" s="68" t="s">
        <v>198</v>
      </c>
      <c r="U30" s="69" t="n">
        <v>12690</v>
      </c>
      <c r="V30" s="69" t="n">
        <v>4957</v>
      </c>
      <c r="W30" s="69" t="n">
        <v>287</v>
      </c>
      <c r="X30" s="69" t="n">
        <v>7</v>
      </c>
      <c r="Y30" s="69" t="n">
        <v>5814</v>
      </c>
      <c r="Z30" s="69" t="n">
        <v>450</v>
      </c>
      <c r="AA30" s="69" t="n">
        <v>28</v>
      </c>
      <c r="AB30" s="69" t="n">
        <v>0</v>
      </c>
      <c r="AC30" s="69" t="n">
        <v>190</v>
      </c>
      <c r="AD30" s="69" t="n">
        <v>226</v>
      </c>
      <c r="AE30" s="69" t="n">
        <v>55</v>
      </c>
      <c r="AF30" s="69" t="n">
        <v>3495</v>
      </c>
      <c r="AG30" s="69" t="n">
        <v>235</v>
      </c>
      <c r="AH30" s="69" t="n">
        <v>8290</v>
      </c>
      <c r="AI30" s="70" t="n">
        <v>65665</v>
      </c>
    </row>
    <row r="31" customFormat="false" ht="12.75" hidden="false" customHeight="false" outlineLevel="0" collapsed="false">
      <c r="A31" s="68" t="s">
        <v>199</v>
      </c>
      <c r="B31" s="69" t="n">
        <v>1771</v>
      </c>
      <c r="C31" s="69" t="n">
        <v>4369</v>
      </c>
      <c r="D31" s="69" t="n">
        <v>1106</v>
      </c>
      <c r="E31" s="69" t="n">
        <v>2210</v>
      </c>
      <c r="F31" s="69" t="n">
        <v>9794</v>
      </c>
      <c r="G31" s="69" t="n">
        <v>628</v>
      </c>
      <c r="H31" s="69" t="n">
        <v>9253</v>
      </c>
      <c r="I31" s="69" t="n">
        <v>13416</v>
      </c>
      <c r="J31" s="69" t="n">
        <v>1240</v>
      </c>
      <c r="K31" s="69" t="n">
        <v>9</v>
      </c>
      <c r="L31" s="69" t="n">
        <v>3782</v>
      </c>
      <c r="M31" s="69" t="n">
        <v>35</v>
      </c>
      <c r="N31" s="69" t="n">
        <v>4566</v>
      </c>
      <c r="O31" s="69" t="n">
        <v>1181</v>
      </c>
      <c r="P31" s="69" t="n">
        <v>2744</v>
      </c>
      <c r="Q31" s="69" t="n">
        <v>22</v>
      </c>
      <c r="R31" s="69" t="n">
        <v>471</v>
      </c>
      <c r="T31" s="68" t="s">
        <v>199</v>
      </c>
      <c r="U31" s="69" t="n">
        <v>25562</v>
      </c>
      <c r="V31" s="69" t="n">
        <v>7563</v>
      </c>
      <c r="W31" s="69" t="n">
        <v>575</v>
      </c>
      <c r="X31" s="69" t="n">
        <v>14</v>
      </c>
      <c r="Y31" s="69" t="n">
        <v>11317</v>
      </c>
      <c r="Z31" s="69" t="n">
        <v>901</v>
      </c>
      <c r="AA31" s="69" t="n">
        <v>53</v>
      </c>
      <c r="AB31" s="69" t="n">
        <v>0</v>
      </c>
      <c r="AC31" s="69" t="n">
        <v>410</v>
      </c>
      <c r="AD31" s="69" t="n">
        <v>458</v>
      </c>
      <c r="AE31" s="69" t="n">
        <v>123</v>
      </c>
      <c r="AF31" s="69" t="n">
        <v>7004</v>
      </c>
      <c r="AG31" s="69" t="n">
        <v>471</v>
      </c>
      <c r="AH31" s="69" t="n">
        <v>16867</v>
      </c>
      <c r="AI31" s="70" t="n">
        <v>127915</v>
      </c>
    </row>
    <row r="32" customFormat="false" ht="12.75" hidden="false" customHeight="false" outlineLevel="0" collapsed="false">
      <c r="A32" s="68" t="s">
        <v>200</v>
      </c>
      <c r="B32" s="69" t="n">
        <v>2808</v>
      </c>
      <c r="C32" s="69" t="n">
        <v>6535</v>
      </c>
      <c r="D32" s="69" t="n">
        <v>1644</v>
      </c>
      <c r="E32" s="69" t="n">
        <v>3358</v>
      </c>
      <c r="F32" s="69" t="n">
        <v>17613</v>
      </c>
      <c r="G32" s="69" t="n">
        <v>1488</v>
      </c>
      <c r="H32" s="69" t="n">
        <v>12749</v>
      </c>
      <c r="I32" s="69" t="n">
        <v>19972</v>
      </c>
      <c r="J32" s="69" t="n">
        <v>1846</v>
      </c>
      <c r="K32" s="69" t="n">
        <v>13</v>
      </c>
      <c r="L32" s="69" t="n">
        <v>5643</v>
      </c>
      <c r="M32" s="69" t="n">
        <v>57</v>
      </c>
      <c r="N32" s="69" t="n">
        <v>6816</v>
      </c>
      <c r="O32" s="69" t="n">
        <v>1813</v>
      </c>
      <c r="P32" s="69" t="n">
        <v>4136</v>
      </c>
      <c r="Q32" s="69" t="n">
        <v>35</v>
      </c>
      <c r="R32" s="69" t="n">
        <v>743</v>
      </c>
      <c r="T32" s="68" t="s">
        <v>200</v>
      </c>
      <c r="U32" s="69" t="n">
        <v>37924</v>
      </c>
      <c r="V32" s="69" t="n">
        <v>9978</v>
      </c>
      <c r="W32" s="69" t="n">
        <v>862</v>
      </c>
      <c r="X32" s="69" t="n">
        <v>20</v>
      </c>
      <c r="Y32" s="69" t="n">
        <v>16810</v>
      </c>
      <c r="Z32" s="69" t="n">
        <v>1362</v>
      </c>
      <c r="AA32" s="69" t="n">
        <v>81</v>
      </c>
      <c r="AB32" s="69" t="n">
        <v>0</v>
      </c>
      <c r="AC32" s="69" t="n">
        <v>608</v>
      </c>
      <c r="AD32" s="69" t="n">
        <v>676</v>
      </c>
      <c r="AE32" s="69" t="n">
        <v>186</v>
      </c>
      <c r="AF32" s="69" t="n">
        <v>10191</v>
      </c>
      <c r="AG32" s="69" t="n">
        <v>731</v>
      </c>
      <c r="AH32" s="69" t="n">
        <v>26639</v>
      </c>
      <c r="AI32" s="70" t="n">
        <v>193337</v>
      </c>
    </row>
    <row r="33" customFormat="false" ht="12.75" hidden="false" customHeight="false" outlineLevel="0" collapsed="false">
      <c r="A33" s="68" t="s">
        <v>201</v>
      </c>
      <c r="B33" s="69" t="n">
        <v>3872</v>
      </c>
      <c r="C33" s="69" t="n">
        <v>8966</v>
      </c>
      <c r="D33" s="69" t="n">
        <v>2288</v>
      </c>
      <c r="E33" s="69" t="n">
        <v>4468</v>
      </c>
      <c r="F33" s="69" t="n">
        <v>24878</v>
      </c>
      <c r="G33" s="69" t="n">
        <v>2062</v>
      </c>
      <c r="H33" s="69" t="n">
        <v>18818</v>
      </c>
      <c r="I33" s="69" t="n">
        <v>26899</v>
      </c>
      <c r="J33" s="69" t="n">
        <v>2496</v>
      </c>
      <c r="K33" s="69" t="n">
        <v>18</v>
      </c>
      <c r="L33" s="69" t="n">
        <v>7653</v>
      </c>
      <c r="M33" s="69" t="n">
        <v>74</v>
      </c>
      <c r="N33" s="69" t="n">
        <v>9164</v>
      </c>
      <c r="O33" s="69" t="n">
        <v>2491</v>
      </c>
      <c r="P33" s="69" t="n">
        <v>5610</v>
      </c>
      <c r="Q33" s="69" t="n">
        <v>42</v>
      </c>
      <c r="R33" s="69" t="n">
        <v>1046</v>
      </c>
      <c r="T33" s="68" t="s">
        <v>201</v>
      </c>
      <c r="U33" s="69" t="n">
        <v>51463</v>
      </c>
      <c r="V33" s="69" t="n">
        <v>12848</v>
      </c>
      <c r="W33" s="69" t="n">
        <v>1149</v>
      </c>
      <c r="X33" s="69" t="n">
        <v>27</v>
      </c>
      <c r="Y33" s="69" t="n">
        <v>22083</v>
      </c>
      <c r="Z33" s="69" t="n">
        <v>1797</v>
      </c>
      <c r="AA33" s="69" t="n">
        <v>109</v>
      </c>
      <c r="AB33" s="69" t="n">
        <v>0</v>
      </c>
      <c r="AC33" s="69" t="n">
        <v>828</v>
      </c>
      <c r="AD33" s="69" t="n">
        <v>906</v>
      </c>
      <c r="AE33" s="69" t="n">
        <v>255</v>
      </c>
      <c r="AF33" s="69" t="n">
        <v>13602</v>
      </c>
      <c r="AG33" s="69" t="n">
        <v>999</v>
      </c>
      <c r="AH33" s="69" t="n">
        <v>36567</v>
      </c>
      <c r="AI33" s="70" t="n">
        <v>263478</v>
      </c>
    </row>
    <row r="34" customFormat="false" ht="12.75" hidden="false" customHeight="false" outlineLevel="0" collapsed="false">
      <c r="A34" s="68" t="s">
        <v>202</v>
      </c>
      <c r="B34" s="69" t="n">
        <v>5048</v>
      </c>
      <c r="C34" s="69" t="n">
        <v>11856</v>
      </c>
      <c r="D34" s="69" t="n">
        <v>3057</v>
      </c>
      <c r="E34" s="69" t="n">
        <v>5722</v>
      </c>
      <c r="F34" s="69" t="n">
        <v>31324</v>
      </c>
      <c r="G34" s="69" t="n">
        <v>2865</v>
      </c>
      <c r="H34" s="69" t="n">
        <v>26835</v>
      </c>
      <c r="I34" s="69" t="n">
        <v>34246</v>
      </c>
      <c r="J34" s="69" t="n">
        <v>3202</v>
      </c>
      <c r="K34" s="69" t="n">
        <v>443</v>
      </c>
      <c r="L34" s="69" t="n">
        <v>9687</v>
      </c>
      <c r="M34" s="69" t="n">
        <v>95</v>
      </c>
      <c r="N34" s="69" t="n">
        <v>11951</v>
      </c>
      <c r="O34" s="69" t="n">
        <v>3217</v>
      </c>
      <c r="P34" s="69" t="n">
        <v>7398</v>
      </c>
      <c r="Q34" s="69" t="n">
        <v>62</v>
      </c>
      <c r="R34" s="69" t="n">
        <v>1431</v>
      </c>
      <c r="T34" s="68" t="s">
        <v>202</v>
      </c>
      <c r="U34" s="69" t="n">
        <v>70898</v>
      </c>
      <c r="V34" s="69" t="n">
        <v>20480</v>
      </c>
      <c r="W34" s="69" t="n">
        <v>1436</v>
      </c>
      <c r="X34" s="69" t="n">
        <v>36</v>
      </c>
      <c r="Y34" s="69" t="n">
        <v>27951</v>
      </c>
      <c r="Z34" s="69" t="n">
        <v>2343</v>
      </c>
      <c r="AA34" s="69" t="n">
        <v>147</v>
      </c>
      <c r="AB34" s="69" t="n">
        <v>0</v>
      </c>
      <c r="AC34" s="69" t="n">
        <v>1039</v>
      </c>
      <c r="AD34" s="69" t="n">
        <v>1200</v>
      </c>
      <c r="AE34" s="69" t="n">
        <v>354</v>
      </c>
      <c r="AF34" s="69" t="n">
        <v>17215</v>
      </c>
      <c r="AG34" s="69" t="n">
        <v>1175</v>
      </c>
      <c r="AH34" s="69" t="n">
        <v>48310</v>
      </c>
      <c r="AI34" s="70" t="n">
        <v>351023</v>
      </c>
    </row>
    <row r="35" customFormat="false" ht="12.75" hidden="false" customHeight="false" outlineLevel="0" collapsed="false">
      <c r="A35" s="302" t="s">
        <v>203</v>
      </c>
      <c r="B35" s="303" t="n">
        <v>6264</v>
      </c>
      <c r="C35" s="303" t="n">
        <v>15066</v>
      </c>
      <c r="D35" s="303" t="n">
        <v>3896</v>
      </c>
      <c r="E35" s="303" t="n">
        <v>7184</v>
      </c>
      <c r="F35" s="303" t="n">
        <v>38278</v>
      </c>
      <c r="G35" s="303" t="n">
        <v>4068</v>
      </c>
      <c r="H35" s="303" t="n">
        <v>33461</v>
      </c>
      <c r="I35" s="303" t="n">
        <v>43596</v>
      </c>
      <c r="J35" s="303" t="n">
        <v>3930</v>
      </c>
      <c r="K35" s="303" t="n">
        <v>878</v>
      </c>
      <c r="L35" s="303" t="n">
        <v>11518</v>
      </c>
      <c r="M35" s="303" t="n">
        <v>132</v>
      </c>
      <c r="N35" s="303" t="n">
        <v>14707</v>
      </c>
      <c r="O35" s="303" t="n">
        <v>3971</v>
      </c>
      <c r="P35" s="303" t="n">
        <v>9295</v>
      </c>
      <c r="Q35" s="303" t="n">
        <v>69</v>
      </c>
      <c r="R35" s="312" t="n">
        <v>1861</v>
      </c>
      <c r="T35" s="302" t="s">
        <v>203</v>
      </c>
      <c r="U35" s="303" t="n">
        <v>93524</v>
      </c>
      <c r="V35" s="303" t="n">
        <v>23362</v>
      </c>
      <c r="W35" s="303" t="n">
        <v>1724</v>
      </c>
      <c r="X35" s="303" t="n">
        <v>44</v>
      </c>
      <c r="Y35" s="303" t="n">
        <v>34774</v>
      </c>
      <c r="Z35" s="303" t="n">
        <v>2972</v>
      </c>
      <c r="AA35" s="303" t="n">
        <v>184</v>
      </c>
      <c r="AB35" s="303" t="n">
        <v>0</v>
      </c>
      <c r="AC35" s="303" t="n">
        <v>1241</v>
      </c>
      <c r="AD35" s="303" t="n">
        <v>1638</v>
      </c>
      <c r="AE35" s="303" t="n">
        <v>542</v>
      </c>
      <c r="AF35" s="303" t="n">
        <v>20904</v>
      </c>
      <c r="AG35" s="303" t="n">
        <v>1431</v>
      </c>
      <c r="AH35" s="303" t="n">
        <v>79542</v>
      </c>
      <c r="AI35" s="304" t="n">
        <v>460056</v>
      </c>
    </row>
    <row r="36" customFormat="false" ht="12.75" hidden="false" customHeight="false" outlineLevel="0" collapsed="false">
      <c r="B36" s="69"/>
      <c r="C36" s="69"/>
      <c r="D36" s="69"/>
      <c r="E36" s="69"/>
      <c r="F36" s="69"/>
      <c r="P36" s="69"/>
      <c r="Q36" s="69"/>
      <c r="R36" s="69"/>
      <c r="AH36" s="69"/>
    </row>
    <row r="37" customFormat="false" ht="12.75" hidden="false" customHeight="false" outlineLevel="0" collapsed="false">
      <c r="A37" s="90" t="s">
        <v>204</v>
      </c>
      <c r="B37" s="69"/>
      <c r="C37" s="69"/>
      <c r="D37" s="69"/>
      <c r="E37" s="69"/>
      <c r="F37" s="69"/>
      <c r="P37" s="69"/>
      <c r="Q37" s="69"/>
      <c r="R37" s="69"/>
      <c r="T37" s="90" t="s">
        <v>204</v>
      </c>
      <c r="AH37" s="69"/>
    </row>
    <row r="38" customFormat="false" ht="12.75" hidden="false" customHeight="false" outlineLevel="0" collapsed="false">
      <c r="A38" s="68" t="s">
        <v>192</v>
      </c>
      <c r="B38" s="69" t="n">
        <v>1208</v>
      </c>
      <c r="C38" s="69" t="n">
        <v>1980</v>
      </c>
      <c r="D38" s="69" t="n">
        <v>555</v>
      </c>
      <c r="E38" s="69" t="n">
        <v>1124</v>
      </c>
      <c r="F38" s="69" t="n">
        <v>5313</v>
      </c>
      <c r="G38" s="69" t="n">
        <v>982</v>
      </c>
      <c r="H38" s="69" t="n">
        <v>3712</v>
      </c>
      <c r="I38" s="69" t="n">
        <v>7265</v>
      </c>
      <c r="J38" s="69" t="n">
        <v>679</v>
      </c>
      <c r="K38" s="69" t="n">
        <v>309</v>
      </c>
      <c r="L38" s="69" t="n">
        <v>1965</v>
      </c>
      <c r="M38" s="69" t="n">
        <v>10</v>
      </c>
      <c r="N38" s="69" t="n">
        <v>2218</v>
      </c>
      <c r="O38" s="69" t="n">
        <v>826</v>
      </c>
      <c r="P38" s="69" t="n">
        <v>1673</v>
      </c>
      <c r="Q38" s="69" t="n">
        <v>5</v>
      </c>
      <c r="R38" s="69" t="n">
        <v>336</v>
      </c>
      <c r="T38" s="68" t="s">
        <v>192</v>
      </c>
      <c r="U38" s="69" t="n">
        <v>18120</v>
      </c>
      <c r="V38" s="69" t="n">
        <v>2687</v>
      </c>
      <c r="W38" s="69" t="n">
        <v>287</v>
      </c>
      <c r="X38" s="69" t="n">
        <v>8</v>
      </c>
      <c r="Y38" s="69" t="n">
        <v>5083</v>
      </c>
      <c r="Z38" s="69" t="n">
        <v>438</v>
      </c>
      <c r="AA38" s="69" t="n">
        <v>47</v>
      </c>
      <c r="AB38" s="69" t="n">
        <v>0</v>
      </c>
      <c r="AC38" s="69" t="n">
        <v>246</v>
      </c>
      <c r="AD38" s="69" t="n">
        <v>246</v>
      </c>
      <c r="AE38" s="69" t="n">
        <v>90</v>
      </c>
      <c r="AF38" s="69" t="n">
        <v>3665</v>
      </c>
      <c r="AG38" s="69" t="n">
        <v>234</v>
      </c>
      <c r="AH38" s="69" t="n">
        <v>10430</v>
      </c>
      <c r="AI38" s="70" t="n">
        <v>71741</v>
      </c>
    </row>
    <row r="39" customFormat="false" ht="12.75" hidden="false" customHeight="false" outlineLevel="0" collapsed="false">
      <c r="A39" s="68" t="s">
        <v>193</v>
      </c>
      <c r="B39" s="69" t="n">
        <v>2504</v>
      </c>
      <c r="C39" s="69" t="n">
        <v>4230</v>
      </c>
      <c r="D39" s="69" t="n">
        <v>1219</v>
      </c>
      <c r="E39" s="69" t="n">
        <v>2251</v>
      </c>
      <c r="F39" s="69" t="n">
        <v>10827</v>
      </c>
      <c r="G39" s="69" t="n">
        <v>1645</v>
      </c>
      <c r="H39" s="69" t="n">
        <v>8895</v>
      </c>
      <c r="I39" s="69" t="n">
        <v>14196</v>
      </c>
      <c r="J39" s="69" t="n">
        <v>1507</v>
      </c>
      <c r="K39" s="69" t="n">
        <v>643</v>
      </c>
      <c r="L39" s="69" t="n">
        <v>3921</v>
      </c>
      <c r="M39" s="69" t="n">
        <v>26</v>
      </c>
      <c r="N39" s="69" t="n">
        <v>4587</v>
      </c>
      <c r="O39" s="69" t="n">
        <v>1581</v>
      </c>
      <c r="P39" s="69" t="n">
        <v>3140</v>
      </c>
      <c r="Q39" s="69" t="n">
        <v>15</v>
      </c>
      <c r="R39" s="69" t="n">
        <v>643</v>
      </c>
      <c r="T39" s="68" t="s">
        <v>193</v>
      </c>
      <c r="U39" s="69" t="n">
        <v>34280</v>
      </c>
      <c r="V39" s="69" t="n">
        <v>5400</v>
      </c>
      <c r="W39" s="69" t="n">
        <v>575</v>
      </c>
      <c r="X39" s="69" t="n">
        <v>13</v>
      </c>
      <c r="Y39" s="69" t="n">
        <v>9462</v>
      </c>
      <c r="Z39" s="69" t="n">
        <v>808</v>
      </c>
      <c r="AA39" s="69" t="n">
        <v>93</v>
      </c>
      <c r="AB39" s="69" t="n">
        <v>0</v>
      </c>
      <c r="AC39" s="69" t="n">
        <v>448</v>
      </c>
      <c r="AD39" s="69" t="n">
        <v>491</v>
      </c>
      <c r="AE39" s="69" t="n">
        <v>219</v>
      </c>
      <c r="AF39" s="69" t="n">
        <v>7143</v>
      </c>
      <c r="AG39" s="69" t="n">
        <v>461</v>
      </c>
      <c r="AH39" s="69" t="n">
        <v>19303</v>
      </c>
      <c r="AI39" s="70" t="n">
        <v>140526</v>
      </c>
    </row>
    <row r="40" customFormat="false" ht="12.75" hidden="false" customHeight="false" outlineLevel="0" collapsed="false">
      <c r="A40" s="68" t="s">
        <v>194</v>
      </c>
      <c r="B40" s="69" t="n">
        <v>4021</v>
      </c>
      <c r="C40" s="69" t="n">
        <v>7013</v>
      </c>
      <c r="D40" s="69" t="n">
        <v>837</v>
      </c>
      <c r="E40" s="69" t="n">
        <v>3577</v>
      </c>
      <c r="F40" s="69" t="n">
        <v>17029</v>
      </c>
      <c r="G40" s="69" t="n">
        <v>2405</v>
      </c>
      <c r="H40" s="69" t="n">
        <v>13673</v>
      </c>
      <c r="I40" s="69" t="n">
        <v>21869</v>
      </c>
      <c r="J40" s="69" t="n">
        <v>2401</v>
      </c>
      <c r="K40" s="69" t="n">
        <v>1020</v>
      </c>
      <c r="L40" s="69" t="n">
        <v>6039</v>
      </c>
      <c r="M40" s="69" t="n">
        <v>52</v>
      </c>
      <c r="N40" s="69" t="n">
        <v>7302</v>
      </c>
      <c r="O40" s="69" t="n">
        <v>2378</v>
      </c>
      <c r="P40" s="69" t="n">
        <v>4663</v>
      </c>
      <c r="Q40" s="69" t="n">
        <v>23</v>
      </c>
      <c r="R40" s="69" t="n">
        <v>1002</v>
      </c>
      <c r="T40" s="68" t="s">
        <v>194</v>
      </c>
      <c r="U40" s="69" t="n">
        <v>54150</v>
      </c>
      <c r="V40" s="69" t="n">
        <v>10178</v>
      </c>
      <c r="W40" s="69" t="n">
        <v>896</v>
      </c>
      <c r="X40" s="69" t="n">
        <v>22</v>
      </c>
      <c r="Y40" s="69" t="n">
        <v>14740</v>
      </c>
      <c r="Z40" s="69" t="n">
        <v>1270</v>
      </c>
      <c r="AA40" s="69" t="n">
        <v>148</v>
      </c>
      <c r="AB40" s="69" t="n">
        <v>0</v>
      </c>
      <c r="AC40" s="69" t="n">
        <v>633</v>
      </c>
      <c r="AD40" s="69" t="n">
        <v>727</v>
      </c>
      <c r="AE40" s="69" t="n">
        <v>357</v>
      </c>
      <c r="AF40" s="69" t="n">
        <v>11277</v>
      </c>
      <c r="AG40" s="69" t="n">
        <v>681</v>
      </c>
      <c r="AH40" s="69" t="n">
        <v>30536</v>
      </c>
      <c r="AI40" s="70" t="n">
        <v>220919</v>
      </c>
    </row>
    <row r="41" customFormat="false" ht="12.75" hidden="false" customHeight="false" outlineLevel="0" collapsed="false">
      <c r="A41" s="68" t="s">
        <v>195</v>
      </c>
      <c r="B41" s="69" t="n">
        <v>5519</v>
      </c>
      <c r="C41" s="69" t="n">
        <v>9866</v>
      </c>
      <c r="D41" s="69" t="n">
        <v>1175</v>
      </c>
      <c r="E41" s="69" t="n">
        <v>4850</v>
      </c>
      <c r="F41" s="69" t="n">
        <v>21981</v>
      </c>
      <c r="G41" s="69" t="n">
        <v>3134</v>
      </c>
      <c r="H41" s="69" t="n">
        <v>18571</v>
      </c>
      <c r="I41" s="69" t="n">
        <v>30100</v>
      </c>
      <c r="J41" s="69" t="n">
        <v>3392</v>
      </c>
      <c r="K41" s="69" t="n">
        <v>1391</v>
      </c>
      <c r="L41" s="69" t="n">
        <v>8192</v>
      </c>
      <c r="M41" s="69" t="n">
        <v>65</v>
      </c>
      <c r="N41" s="69" t="n">
        <v>10055</v>
      </c>
      <c r="O41" s="69" t="n">
        <v>3253</v>
      </c>
      <c r="P41" s="69" t="n">
        <v>6288</v>
      </c>
      <c r="Q41" s="69" t="n">
        <v>27</v>
      </c>
      <c r="R41" s="69" t="n">
        <v>1452</v>
      </c>
      <c r="T41" s="68" t="s">
        <v>195</v>
      </c>
      <c r="U41" s="69" t="n">
        <v>73792</v>
      </c>
      <c r="V41" s="69" t="n">
        <v>13088</v>
      </c>
      <c r="W41" s="69" t="n">
        <v>1218</v>
      </c>
      <c r="X41" s="69" t="n">
        <v>32</v>
      </c>
      <c r="Y41" s="69" t="n">
        <v>21302</v>
      </c>
      <c r="Z41" s="69" t="n">
        <v>1705</v>
      </c>
      <c r="AA41" s="69" t="n">
        <v>196</v>
      </c>
      <c r="AB41" s="69" t="n">
        <v>75</v>
      </c>
      <c r="AC41" s="69" t="n">
        <v>815</v>
      </c>
      <c r="AD41" s="69" t="n">
        <v>995</v>
      </c>
      <c r="AE41" s="69" t="n">
        <v>489</v>
      </c>
      <c r="AF41" s="69" t="n">
        <v>15380</v>
      </c>
      <c r="AG41" s="69" t="n">
        <v>893</v>
      </c>
      <c r="AH41" s="69" t="n">
        <v>44894</v>
      </c>
      <c r="AI41" s="70" t="n">
        <v>304185</v>
      </c>
    </row>
    <row r="42" customFormat="false" ht="12.75" hidden="false" customHeight="false" outlineLevel="0" collapsed="false">
      <c r="A42" s="68" t="s">
        <v>196</v>
      </c>
      <c r="B42" s="69" t="n">
        <v>6873</v>
      </c>
      <c r="C42" s="69" t="n">
        <v>13044</v>
      </c>
      <c r="D42" s="69" t="n">
        <v>1513</v>
      </c>
      <c r="E42" s="69" t="n">
        <v>6110</v>
      </c>
      <c r="F42" s="69" t="n">
        <v>28823</v>
      </c>
      <c r="G42" s="69" t="n">
        <v>3867</v>
      </c>
      <c r="H42" s="69" t="n">
        <v>23154</v>
      </c>
      <c r="I42" s="69" t="n">
        <v>37057</v>
      </c>
      <c r="J42" s="69" t="n">
        <v>4155</v>
      </c>
      <c r="K42" s="69" t="n">
        <v>1421</v>
      </c>
      <c r="L42" s="69" t="n">
        <v>10243</v>
      </c>
      <c r="M42" s="69" t="n">
        <v>81</v>
      </c>
      <c r="N42" s="69" t="n">
        <v>13006</v>
      </c>
      <c r="O42" s="69" t="n">
        <v>4101</v>
      </c>
      <c r="P42" s="69" t="n">
        <v>7136</v>
      </c>
      <c r="Q42" s="69" t="n">
        <v>35</v>
      </c>
      <c r="R42" s="69" t="n">
        <v>1690</v>
      </c>
      <c r="T42" s="68" t="s">
        <v>196</v>
      </c>
      <c r="U42" s="69" t="n">
        <v>95860</v>
      </c>
      <c r="V42" s="69" t="n">
        <v>17212</v>
      </c>
      <c r="W42" s="69" t="n">
        <v>1540</v>
      </c>
      <c r="X42" s="69" t="n">
        <v>40</v>
      </c>
      <c r="Y42" s="69" t="n">
        <v>28089</v>
      </c>
      <c r="Z42" s="69" t="n">
        <v>2154</v>
      </c>
      <c r="AA42" s="69" t="n">
        <v>231</v>
      </c>
      <c r="AB42" s="69" t="n">
        <v>75</v>
      </c>
      <c r="AC42" s="69" t="n">
        <v>1027</v>
      </c>
      <c r="AD42" s="69" t="n">
        <v>1294</v>
      </c>
      <c r="AE42" s="69" t="n">
        <v>626</v>
      </c>
      <c r="AF42" s="69" t="n">
        <v>19975</v>
      </c>
      <c r="AG42" s="69" t="n">
        <v>1084</v>
      </c>
      <c r="AH42" s="69" t="n">
        <v>57329</v>
      </c>
      <c r="AI42" s="70" t="n">
        <v>388845</v>
      </c>
    </row>
    <row r="43" customFormat="false" ht="12.75" hidden="false" customHeight="false" outlineLevel="0" collapsed="false">
      <c r="A43" s="302" t="s">
        <v>197</v>
      </c>
      <c r="B43" s="303" t="n">
        <v>8239</v>
      </c>
      <c r="C43" s="303" t="n">
        <v>16568</v>
      </c>
      <c r="D43" s="303" t="n">
        <v>1889</v>
      </c>
      <c r="E43" s="303" t="n">
        <v>7534</v>
      </c>
      <c r="F43" s="303" t="n">
        <v>35654</v>
      </c>
      <c r="G43" s="303" t="n">
        <v>4500</v>
      </c>
      <c r="H43" s="303" t="n">
        <v>27316</v>
      </c>
      <c r="I43" s="303" t="n">
        <v>45557</v>
      </c>
      <c r="J43" s="303" t="n">
        <v>4806</v>
      </c>
      <c r="K43" s="303" t="n">
        <v>1447</v>
      </c>
      <c r="L43" s="303" t="n">
        <v>12413</v>
      </c>
      <c r="M43" s="303" t="n">
        <v>93</v>
      </c>
      <c r="N43" s="303" t="n">
        <v>15951</v>
      </c>
      <c r="O43" s="303" t="n">
        <v>4978</v>
      </c>
      <c r="P43" s="303" t="n">
        <v>7990</v>
      </c>
      <c r="Q43" s="303" t="n">
        <v>44</v>
      </c>
      <c r="R43" s="312" t="n">
        <v>2126</v>
      </c>
      <c r="T43" s="302" t="s">
        <v>197</v>
      </c>
      <c r="U43" s="303" t="n">
        <v>117734</v>
      </c>
      <c r="V43" s="303" t="n">
        <v>20716</v>
      </c>
      <c r="W43" s="303" t="n">
        <v>1861</v>
      </c>
      <c r="X43" s="303" t="n">
        <v>49</v>
      </c>
      <c r="Y43" s="303" t="n">
        <v>37457</v>
      </c>
      <c r="Z43" s="303" t="n">
        <v>2586</v>
      </c>
      <c r="AA43" s="303" t="n">
        <v>269</v>
      </c>
      <c r="AB43" s="303" t="n">
        <v>82</v>
      </c>
      <c r="AC43" s="303" t="n">
        <v>1226</v>
      </c>
      <c r="AD43" s="303" t="n">
        <v>1558</v>
      </c>
      <c r="AE43" s="303" t="n">
        <v>775</v>
      </c>
      <c r="AF43" s="303" t="n">
        <v>24681</v>
      </c>
      <c r="AG43" s="303" t="n">
        <v>1266</v>
      </c>
      <c r="AH43" s="303" t="n">
        <v>69547</v>
      </c>
      <c r="AI43" s="304" t="n">
        <v>476912</v>
      </c>
    </row>
    <row r="44" customFormat="false" ht="12.75" hidden="false" customHeight="false" outlineLevel="0" collapsed="false">
      <c r="A44" s="308" t="s">
        <v>198</v>
      </c>
      <c r="B44" s="69" t="n">
        <v>1396</v>
      </c>
      <c r="C44" s="69" t="n">
        <v>3568</v>
      </c>
      <c r="D44" s="69" t="n">
        <v>359</v>
      </c>
      <c r="E44" s="69" t="n">
        <v>1406</v>
      </c>
      <c r="F44" s="69" t="n">
        <v>5647</v>
      </c>
      <c r="G44" s="69" t="n">
        <v>634</v>
      </c>
      <c r="H44" s="69" t="n">
        <v>4383</v>
      </c>
      <c r="I44" s="69" t="n">
        <v>8558</v>
      </c>
      <c r="J44" s="69" t="n">
        <v>659</v>
      </c>
      <c r="K44" s="69" t="n">
        <v>26</v>
      </c>
      <c r="L44" s="69" t="n">
        <v>2130</v>
      </c>
      <c r="M44" s="69" t="n">
        <v>0</v>
      </c>
      <c r="N44" s="69" t="n">
        <v>2945</v>
      </c>
      <c r="O44" s="69" t="n">
        <v>914</v>
      </c>
      <c r="P44" s="69" t="n">
        <v>841</v>
      </c>
      <c r="Q44" s="69" t="n">
        <v>6</v>
      </c>
      <c r="R44" s="69" t="n">
        <v>375</v>
      </c>
      <c r="T44" s="308" t="s">
        <v>198</v>
      </c>
      <c r="U44" s="69" t="n">
        <v>24491</v>
      </c>
      <c r="V44" s="69" t="n">
        <v>3491</v>
      </c>
      <c r="W44" s="69" t="n">
        <v>322</v>
      </c>
      <c r="X44" s="69" t="n">
        <v>8</v>
      </c>
      <c r="Y44" s="69" t="n">
        <v>7056</v>
      </c>
      <c r="Z44" s="69" t="n">
        <v>477</v>
      </c>
      <c r="AA44" s="69" t="n">
        <v>40</v>
      </c>
      <c r="AB44" s="69" t="n">
        <v>0</v>
      </c>
      <c r="AC44" s="69" t="n">
        <v>251</v>
      </c>
      <c r="AD44" s="69" t="n">
        <v>282</v>
      </c>
      <c r="AE44" s="69" t="n">
        <v>169</v>
      </c>
      <c r="AF44" s="69" t="n">
        <v>4952</v>
      </c>
      <c r="AG44" s="69" t="n">
        <v>284</v>
      </c>
      <c r="AH44" s="69" t="n">
        <v>10601</v>
      </c>
      <c r="AI44" s="70" t="n">
        <v>86271</v>
      </c>
    </row>
    <row r="45" customFormat="false" ht="12.75" hidden="false" customHeight="false" outlineLevel="0" collapsed="false">
      <c r="A45" s="308" t="s">
        <v>199</v>
      </c>
      <c r="B45" s="69" t="n">
        <v>2929</v>
      </c>
      <c r="C45" s="69" t="n">
        <v>7354</v>
      </c>
      <c r="D45" s="69" t="n">
        <v>704</v>
      </c>
      <c r="E45" s="69" t="n">
        <v>2888</v>
      </c>
      <c r="F45" s="69" t="n">
        <v>14495</v>
      </c>
      <c r="G45" s="69" t="n">
        <v>1546</v>
      </c>
      <c r="H45" s="69" t="n">
        <v>9343</v>
      </c>
      <c r="I45" s="69" t="n">
        <v>17275</v>
      </c>
      <c r="J45" s="69" t="n">
        <v>1360</v>
      </c>
      <c r="K45" s="69" t="n">
        <v>56</v>
      </c>
      <c r="L45" s="69" t="n">
        <v>4248</v>
      </c>
      <c r="M45" s="69" t="n">
        <v>0</v>
      </c>
      <c r="N45" s="69" t="n">
        <v>6276</v>
      </c>
      <c r="O45" s="69" t="n">
        <v>1869</v>
      </c>
      <c r="P45" s="69" t="n">
        <v>1809</v>
      </c>
      <c r="Q45" s="69" t="n">
        <v>14</v>
      </c>
      <c r="R45" s="69" t="n">
        <v>802</v>
      </c>
      <c r="T45" s="308" t="s">
        <v>199</v>
      </c>
      <c r="U45" s="69" t="n">
        <v>51616</v>
      </c>
      <c r="V45" s="69" t="n">
        <v>7102</v>
      </c>
      <c r="W45" s="69" t="n">
        <v>643</v>
      </c>
      <c r="X45" s="69" t="n">
        <v>12</v>
      </c>
      <c r="Y45" s="69" t="n">
        <v>15923</v>
      </c>
      <c r="Z45" s="69" t="n">
        <v>1093</v>
      </c>
      <c r="AA45" s="69" t="n">
        <v>86</v>
      </c>
      <c r="AB45" s="69" t="n">
        <v>0</v>
      </c>
      <c r="AC45" s="69" t="n">
        <v>485</v>
      </c>
      <c r="AD45" s="69" t="n">
        <v>610</v>
      </c>
      <c r="AE45" s="69" t="n">
        <v>332</v>
      </c>
      <c r="AF45" s="69" t="n">
        <v>10508</v>
      </c>
      <c r="AG45" s="69" t="n">
        <v>566</v>
      </c>
      <c r="AH45" s="69" t="n">
        <v>24795</v>
      </c>
      <c r="AI45" s="70" t="n">
        <v>186739</v>
      </c>
    </row>
    <row r="46" customFormat="false" ht="12.75" hidden="false" customHeight="false" outlineLevel="0" collapsed="false">
      <c r="A46" s="308" t="s">
        <v>200</v>
      </c>
      <c r="B46" s="69" t="n">
        <v>4375</v>
      </c>
      <c r="C46" s="69" t="n">
        <v>10961</v>
      </c>
      <c r="D46" s="69" t="n">
        <v>1059</v>
      </c>
      <c r="E46" s="69" t="n">
        <v>4373</v>
      </c>
      <c r="F46" s="69" t="n">
        <v>25179</v>
      </c>
      <c r="G46" s="69" t="n">
        <v>2492</v>
      </c>
      <c r="H46" s="69" t="n">
        <v>13877</v>
      </c>
      <c r="I46" s="69" t="n">
        <v>26233</v>
      </c>
      <c r="J46" s="69" t="n">
        <v>1986</v>
      </c>
      <c r="K46" s="69" t="n">
        <v>83</v>
      </c>
      <c r="L46" s="69" t="n">
        <v>6369</v>
      </c>
      <c r="M46" s="69" t="n">
        <v>0</v>
      </c>
      <c r="N46" s="69" t="n">
        <v>9535</v>
      </c>
      <c r="O46" s="69" t="n">
        <v>2912</v>
      </c>
      <c r="P46" s="69" t="n">
        <v>2711</v>
      </c>
      <c r="Q46" s="69" t="n">
        <v>18</v>
      </c>
      <c r="R46" s="69" t="n">
        <v>1179</v>
      </c>
      <c r="T46" s="308" t="s">
        <v>200</v>
      </c>
      <c r="U46" s="69" t="n">
        <v>76310</v>
      </c>
      <c r="V46" s="69" t="n">
        <v>10523</v>
      </c>
      <c r="W46" s="69" t="n">
        <v>965</v>
      </c>
      <c r="X46" s="69" t="n">
        <v>21</v>
      </c>
      <c r="Y46" s="69" t="n">
        <v>25089</v>
      </c>
      <c r="Z46" s="69" t="n">
        <v>1717</v>
      </c>
      <c r="AA46" s="69" t="n">
        <v>131</v>
      </c>
      <c r="AB46" s="69" t="n">
        <v>0</v>
      </c>
      <c r="AC46" s="69" t="n">
        <v>701</v>
      </c>
      <c r="AD46" s="69" t="n">
        <v>912</v>
      </c>
      <c r="AE46" s="69" t="n">
        <v>375</v>
      </c>
      <c r="AF46" s="69" t="n">
        <v>16124</v>
      </c>
      <c r="AG46" s="69" t="n">
        <v>840</v>
      </c>
      <c r="AH46" s="69" t="n">
        <v>39077</v>
      </c>
      <c r="AI46" s="70" t="n">
        <v>286127</v>
      </c>
    </row>
    <row r="47" customFormat="false" ht="12.75" hidden="false" customHeight="false" outlineLevel="0" collapsed="false">
      <c r="A47" s="308" t="s">
        <v>201</v>
      </c>
      <c r="B47" s="69" t="n">
        <v>5858</v>
      </c>
      <c r="C47" s="69" t="n">
        <v>14939</v>
      </c>
      <c r="D47" s="69" t="n">
        <v>1470</v>
      </c>
      <c r="E47" s="69" t="n">
        <v>5741</v>
      </c>
      <c r="F47" s="69" t="n">
        <v>35961</v>
      </c>
      <c r="G47" s="69" t="n">
        <v>3217</v>
      </c>
      <c r="H47" s="69" t="n">
        <v>18680</v>
      </c>
      <c r="I47" s="69" t="n">
        <v>35260</v>
      </c>
      <c r="J47" s="69" t="n">
        <v>2693</v>
      </c>
      <c r="K47" s="69" t="n">
        <v>107</v>
      </c>
      <c r="L47" s="69" t="n">
        <v>8434</v>
      </c>
      <c r="M47" s="69" t="n">
        <v>0</v>
      </c>
      <c r="N47" s="69" t="n">
        <v>12644</v>
      </c>
      <c r="O47" s="69" t="n">
        <v>5334</v>
      </c>
      <c r="P47" s="69" t="n">
        <v>3554</v>
      </c>
      <c r="Q47" s="69" t="n">
        <v>21</v>
      </c>
      <c r="R47" s="69" t="n">
        <v>1527</v>
      </c>
      <c r="T47" s="308" t="s">
        <v>201</v>
      </c>
      <c r="U47" s="69" t="n">
        <v>101495</v>
      </c>
      <c r="V47" s="69" t="n">
        <v>14172</v>
      </c>
      <c r="W47" s="69" t="n">
        <v>1287</v>
      </c>
      <c r="X47" s="69" t="n">
        <v>30</v>
      </c>
      <c r="Y47" s="69" t="n">
        <v>33027</v>
      </c>
      <c r="Z47" s="69" t="n">
        <v>2287</v>
      </c>
      <c r="AA47" s="69" t="n">
        <v>179</v>
      </c>
      <c r="AB47" s="69" t="n">
        <v>0</v>
      </c>
      <c r="AC47" s="69" t="n">
        <v>1007</v>
      </c>
      <c r="AD47" s="69" t="n">
        <v>1232</v>
      </c>
      <c r="AE47" s="69" t="n">
        <v>500</v>
      </c>
      <c r="AF47" s="69" t="n">
        <v>22982</v>
      </c>
      <c r="AG47" s="69" t="n">
        <v>1102</v>
      </c>
      <c r="AH47" s="69" t="n">
        <v>51064</v>
      </c>
      <c r="AI47" s="70" t="n">
        <v>385804</v>
      </c>
    </row>
    <row r="48" customFormat="false" ht="12.75" hidden="false" customHeight="false" outlineLevel="0" collapsed="false">
      <c r="A48" s="308" t="s">
        <v>202</v>
      </c>
      <c r="B48" s="69" t="n">
        <v>7420</v>
      </c>
      <c r="C48" s="69" t="n">
        <v>19932</v>
      </c>
      <c r="D48" s="69" t="n">
        <v>1720</v>
      </c>
      <c r="E48" s="69" t="n">
        <v>7449</v>
      </c>
      <c r="F48" s="69" t="n">
        <v>45869</v>
      </c>
      <c r="G48" s="69" t="n">
        <v>4232</v>
      </c>
      <c r="H48" s="69" t="n">
        <v>25929</v>
      </c>
      <c r="I48" s="69" t="n">
        <v>44592</v>
      </c>
      <c r="J48" s="69" t="n">
        <v>3416</v>
      </c>
      <c r="K48" s="69" t="n">
        <v>121</v>
      </c>
      <c r="L48" s="69" t="n">
        <v>10468</v>
      </c>
      <c r="M48" s="69" t="n">
        <v>0</v>
      </c>
      <c r="N48" s="69" t="n">
        <v>16644</v>
      </c>
      <c r="O48" s="69" t="n">
        <v>7758</v>
      </c>
      <c r="P48" s="69" t="n">
        <v>4610</v>
      </c>
      <c r="Q48" s="69" t="n">
        <v>23</v>
      </c>
      <c r="R48" s="69" t="n">
        <v>1920</v>
      </c>
      <c r="T48" s="308" t="s">
        <v>202</v>
      </c>
      <c r="U48" s="69" t="n">
        <v>134354</v>
      </c>
      <c r="V48" s="69" t="n">
        <v>23351</v>
      </c>
      <c r="W48" s="69" t="n">
        <v>1608</v>
      </c>
      <c r="X48" s="69" t="n">
        <v>40</v>
      </c>
      <c r="Y48" s="69" t="n">
        <v>41765</v>
      </c>
      <c r="Z48" s="69" t="n">
        <v>3009</v>
      </c>
      <c r="AA48" s="69" t="n">
        <v>236</v>
      </c>
      <c r="AB48" s="69" t="n">
        <v>0</v>
      </c>
      <c r="AC48" s="69" t="n">
        <v>1292</v>
      </c>
      <c r="AD48" s="69" t="n">
        <v>1555</v>
      </c>
      <c r="AE48" s="69" t="n">
        <v>666</v>
      </c>
      <c r="AF48" s="69" t="n">
        <v>30022</v>
      </c>
      <c r="AG48" s="69" t="n">
        <v>1380</v>
      </c>
      <c r="AH48" s="69" t="n">
        <v>67757</v>
      </c>
      <c r="AI48" s="70" t="n">
        <v>509138</v>
      </c>
    </row>
    <row r="49" customFormat="false" ht="12.75" hidden="false" customHeight="false" outlineLevel="0" collapsed="false">
      <c r="A49" s="302" t="s">
        <v>203</v>
      </c>
      <c r="B49" s="303" t="n">
        <v>8975</v>
      </c>
      <c r="C49" s="303" t="n">
        <v>24522</v>
      </c>
      <c r="D49" s="303" t="n">
        <v>4310</v>
      </c>
      <c r="E49" s="303" t="n">
        <v>9284</v>
      </c>
      <c r="F49" s="303" t="n">
        <v>56104</v>
      </c>
      <c r="G49" s="303" t="n">
        <v>5580</v>
      </c>
      <c r="H49" s="303" t="n">
        <v>36192</v>
      </c>
      <c r="I49" s="303" t="n">
        <v>57431</v>
      </c>
      <c r="J49" s="303" t="n">
        <v>4199</v>
      </c>
      <c r="K49" s="303" t="n">
        <v>131</v>
      </c>
      <c r="L49" s="303" t="n">
        <v>12550</v>
      </c>
      <c r="M49" s="303" t="n">
        <v>9</v>
      </c>
      <c r="N49" s="303" t="n">
        <v>20345</v>
      </c>
      <c r="O49" s="303" t="n">
        <v>9967</v>
      </c>
      <c r="P49" s="303" t="n">
        <v>5688</v>
      </c>
      <c r="Q49" s="303" t="n">
        <v>23</v>
      </c>
      <c r="R49" s="312" t="n">
        <v>2374</v>
      </c>
      <c r="T49" s="302" t="s">
        <v>203</v>
      </c>
      <c r="U49" s="303" t="n">
        <v>170433</v>
      </c>
      <c r="V49" s="303" t="n">
        <v>30860</v>
      </c>
      <c r="W49" s="303" t="n">
        <v>2283</v>
      </c>
      <c r="X49" s="303" t="n">
        <v>51</v>
      </c>
      <c r="Y49" s="303" t="n">
        <v>49551</v>
      </c>
      <c r="Z49" s="303" t="n">
        <v>3749</v>
      </c>
      <c r="AA49" s="303" t="n">
        <v>295</v>
      </c>
      <c r="AB49" s="303" t="n">
        <v>0</v>
      </c>
      <c r="AC49" s="303" t="n">
        <v>1602</v>
      </c>
      <c r="AD49" s="303" t="n">
        <v>1975</v>
      </c>
      <c r="AE49" s="303" t="n">
        <v>811</v>
      </c>
      <c r="AF49" s="303" t="n">
        <v>37080</v>
      </c>
      <c r="AG49" s="303" t="n">
        <v>1651</v>
      </c>
      <c r="AH49" s="303" t="n">
        <v>87606</v>
      </c>
      <c r="AI49" s="304" t="n">
        <v>645631</v>
      </c>
    </row>
    <row r="50" customFormat="false" ht="12.75" hidden="false" customHeight="false" outlineLevel="0" collapsed="false">
      <c r="A50" s="308"/>
      <c r="B50" s="69"/>
      <c r="C50" s="69"/>
      <c r="D50" s="69"/>
      <c r="E50" s="69"/>
      <c r="F50" s="69"/>
      <c r="P50" s="69"/>
      <c r="Q50" s="69"/>
      <c r="R50" s="69"/>
      <c r="T50" s="308"/>
      <c r="AH50" s="69"/>
    </row>
    <row r="51" customFormat="false" ht="12.75" hidden="false" customHeight="false" outlineLevel="0" collapsed="false">
      <c r="A51" s="90" t="s">
        <v>205</v>
      </c>
      <c r="B51" s="69"/>
      <c r="C51" s="69"/>
      <c r="D51" s="69"/>
      <c r="E51" s="69"/>
      <c r="F51" s="69"/>
      <c r="P51" s="69"/>
      <c r="Q51" s="69"/>
      <c r="R51" s="69"/>
      <c r="T51" s="90" t="s">
        <v>205</v>
      </c>
      <c r="AH51" s="69"/>
    </row>
    <row r="52" customFormat="false" ht="12.75" hidden="false" customHeight="false" outlineLevel="0" collapsed="false">
      <c r="A52" s="68" t="s">
        <v>192</v>
      </c>
      <c r="B52" s="69" t="n">
        <v>1584</v>
      </c>
      <c r="C52" s="69" t="n">
        <v>3223</v>
      </c>
      <c r="D52" s="69" t="n">
        <v>852</v>
      </c>
      <c r="E52" s="69" t="n">
        <v>1490</v>
      </c>
      <c r="F52" s="69" t="n">
        <v>8521</v>
      </c>
      <c r="G52" s="69" t="n">
        <v>1262</v>
      </c>
      <c r="H52" s="69" t="n">
        <v>3960</v>
      </c>
      <c r="I52" s="69" t="n">
        <v>8858</v>
      </c>
      <c r="J52" s="69" t="n">
        <v>612</v>
      </c>
      <c r="K52" s="69" t="n">
        <v>23</v>
      </c>
      <c r="L52" s="69" t="n">
        <v>2197</v>
      </c>
      <c r="M52" s="69" t="n">
        <v>0</v>
      </c>
      <c r="N52" s="69" t="n">
        <v>3087</v>
      </c>
      <c r="O52" s="69" t="n">
        <v>2611</v>
      </c>
      <c r="P52" s="69" t="n">
        <v>886</v>
      </c>
      <c r="Q52" s="69" t="n">
        <v>0</v>
      </c>
      <c r="R52" s="69" t="n">
        <v>342</v>
      </c>
      <c r="T52" s="68" t="s">
        <v>192</v>
      </c>
      <c r="U52" s="69" t="n">
        <v>30674</v>
      </c>
      <c r="V52" s="69" t="n">
        <v>3558</v>
      </c>
      <c r="W52" s="69" t="n">
        <v>356</v>
      </c>
      <c r="X52" s="69" t="n">
        <v>10</v>
      </c>
      <c r="Y52" s="69" t="n">
        <v>7454</v>
      </c>
      <c r="Z52" s="69" t="n">
        <v>614</v>
      </c>
      <c r="AA52" s="69" t="n">
        <v>42</v>
      </c>
      <c r="AB52" s="69" t="n">
        <v>0</v>
      </c>
      <c r="AC52" s="69" t="n">
        <v>361</v>
      </c>
      <c r="AD52" s="69" t="n">
        <v>312</v>
      </c>
      <c r="AE52" s="69" t="n">
        <v>159</v>
      </c>
      <c r="AF52" s="69" t="n">
        <v>7377</v>
      </c>
      <c r="AG52" s="69" t="n">
        <v>286</v>
      </c>
      <c r="AH52" s="69" t="n">
        <v>15521</v>
      </c>
      <c r="AI52" s="70" t="n">
        <v>106232</v>
      </c>
    </row>
    <row r="53" customFormat="false" ht="12.75" hidden="false" customHeight="false" outlineLevel="0" collapsed="false">
      <c r="A53" s="68" t="s">
        <v>193</v>
      </c>
      <c r="B53" s="69" t="n">
        <v>3243</v>
      </c>
      <c r="C53" s="69" t="n">
        <v>6605</v>
      </c>
      <c r="D53" s="69" t="n">
        <v>1749</v>
      </c>
      <c r="E53" s="69" t="n">
        <v>3024</v>
      </c>
      <c r="F53" s="69" t="n">
        <v>17262</v>
      </c>
      <c r="G53" s="69" t="n">
        <v>2191</v>
      </c>
      <c r="H53" s="69" t="n">
        <v>9525</v>
      </c>
      <c r="I53" s="69" t="n">
        <v>17349</v>
      </c>
      <c r="J53" s="69" t="n">
        <v>1199</v>
      </c>
      <c r="K53" s="69" t="n">
        <v>45</v>
      </c>
      <c r="L53" s="69" t="n">
        <v>4380</v>
      </c>
      <c r="M53" s="69" t="n">
        <v>1</v>
      </c>
      <c r="N53" s="69" t="n">
        <v>6184</v>
      </c>
      <c r="O53" s="69" t="n">
        <v>4620</v>
      </c>
      <c r="P53" s="69" t="n">
        <v>1708</v>
      </c>
      <c r="Q53" s="69" t="n">
        <v>0</v>
      </c>
      <c r="R53" s="69" t="n">
        <v>702</v>
      </c>
      <c r="T53" s="68" t="s">
        <v>193</v>
      </c>
      <c r="U53" s="69" t="n">
        <v>56959</v>
      </c>
      <c r="V53" s="69" t="n">
        <v>8234</v>
      </c>
      <c r="W53" s="69" t="n">
        <v>677</v>
      </c>
      <c r="X53" s="69" t="n">
        <v>21</v>
      </c>
      <c r="Y53" s="69" t="n">
        <v>14498</v>
      </c>
      <c r="Z53" s="69" t="n">
        <v>1151</v>
      </c>
      <c r="AA53" s="69" t="n">
        <v>81</v>
      </c>
      <c r="AB53" s="69" t="n">
        <v>0</v>
      </c>
      <c r="AC53" s="69" t="n">
        <v>708</v>
      </c>
      <c r="AD53" s="69" t="n">
        <v>609</v>
      </c>
      <c r="AE53" s="69" t="n">
        <v>257</v>
      </c>
      <c r="AF53" s="69" t="n">
        <v>14965</v>
      </c>
      <c r="AG53" s="69" t="n">
        <v>564</v>
      </c>
      <c r="AH53" s="69" t="n">
        <v>31533</v>
      </c>
      <c r="AI53" s="70" t="n">
        <v>210044</v>
      </c>
    </row>
    <row r="54" customFormat="false" ht="13.5" hidden="false" customHeight="false" outlineLevel="0" collapsed="false">
      <c r="A54" s="92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T54" s="92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8"/>
    </row>
    <row r="56" customFormat="false" ht="12.75" hidden="false" customHeight="false" outlineLevel="0" collapsed="false">
      <c r="A56" s="95" t="s">
        <v>549</v>
      </c>
      <c r="B56" s="95"/>
      <c r="C56" s="95"/>
      <c r="T56" s="95" t="s">
        <v>549</v>
      </c>
      <c r="U56" s="95"/>
      <c r="V56" s="95"/>
    </row>
    <row r="57" customFormat="false" ht="12.75" hidden="false" customHeight="false" outlineLevel="0" collapsed="false">
      <c r="A57" s="95" t="s">
        <v>39</v>
      </c>
      <c r="B57" s="95"/>
      <c r="C57" s="95"/>
      <c r="T57" s="95" t="s">
        <v>39</v>
      </c>
      <c r="U57" s="95"/>
      <c r="V57" s="95"/>
    </row>
    <row r="58" customFormat="false" ht="15.75" hidden="false" customHeight="false" outlineLevel="0" collapsed="false">
      <c r="R58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1" width="60.7"/>
    <col collapsed="false" customWidth="true" hidden="false" outlineLevel="0" max="3" min="2" style="501" width="22.7"/>
    <col collapsed="false" customWidth="true" hidden="false" outlineLevel="0" max="4" min="4" style="502" width="22.7"/>
    <col collapsed="false" customWidth="false" hidden="false" outlineLevel="0" max="257" min="5" style="501" width="11.42"/>
  </cols>
  <sheetData>
    <row r="1" customFormat="false" ht="18" hidden="false" customHeight="false" outlineLevel="0" collapsed="false">
      <c r="A1" s="316" t="s">
        <v>960</v>
      </c>
      <c r="B1" s="316"/>
      <c r="C1" s="316"/>
      <c r="D1" s="316"/>
    </row>
    <row r="2" customFormat="false" ht="18" hidden="false" customHeight="false" outlineLevel="0" collapsed="false">
      <c r="A2" s="316" t="s">
        <v>296</v>
      </c>
      <c r="B2" s="316"/>
      <c r="C2" s="316"/>
      <c r="D2" s="316"/>
    </row>
    <row r="3" customFormat="false" ht="18" hidden="false" customHeight="false" outlineLevel="0" collapsed="false">
      <c r="A3" s="316" t="s">
        <v>961</v>
      </c>
      <c r="B3" s="316"/>
      <c r="C3" s="316"/>
      <c r="D3" s="316"/>
    </row>
    <row r="4" customFormat="false" ht="18" hidden="false" customHeight="false" outlineLevel="0" collapsed="false">
      <c r="A4" s="503" t="s">
        <v>504</v>
      </c>
      <c r="B4" s="503"/>
      <c r="C4" s="503"/>
      <c r="D4" s="503"/>
    </row>
    <row r="5" customFormat="false" ht="18" hidden="false" customHeight="false" outlineLevel="0" collapsed="false">
      <c r="A5" s="316" t="s">
        <v>627</v>
      </c>
      <c r="B5" s="316"/>
      <c r="C5" s="316"/>
      <c r="D5" s="316"/>
    </row>
    <row r="6" customFormat="false" ht="13.5" hidden="false" customHeight="false" outlineLevel="0" collapsed="false">
      <c r="A6" s="504"/>
      <c r="B6" s="504"/>
      <c r="C6" s="504"/>
      <c r="D6" s="505"/>
    </row>
    <row r="7" s="507" customFormat="true" ht="12.75" hidden="false" customHeight="true" outlineLevel="0" collapsed="false">
      <c r="A7" s="506" t="s">
        <v>685</v>
      </c>
      <c r="B7" s="318" t="s">
        <v>628</v>
      </c>
      <c r="C7" s="318" t="s">
        <v>629</v>
      </c>
      <c r="D7" s="319" t="s">
        <v>630</v>
      </c>
    </row>
    <row r="8" s="507" customFormat="true" ht="12.75" hidden="false" customHeight="true" outlineLevel="0" collapsed="false">
      <c r="A8" s="506"/>
      <c r="B8" s="318"/>
      <c r="C8" s="318"/>
      <c r="D8" s="319"/>
    </row>
    <row r="9" s="507" customFormat="true" ht="40.5" hidden="false" customHeight="true" outlineLevel="0" collapsed="false">
      <c r="A9" s="506"/>
      <c r="B9" s="318"/>
      <c r="C9" s="318"/>
      <c r="D9" s="319"/>
    </row>
    <row r="10" s="507" customFormat="true" ht="16.5" hidden="false" customHeight="true" outlineLevel="0" collapsed="false">
      <c r="A10" s="506"/>
      <c r="B10" s="318"/>
      <c r="C10" s="318"/>
      <c r="D10" s="319"/>
    </row>
    <row r="11" customFormat="false" ht="16.5" hidden="false" customHeight="false" outlineLevel="0" collapsed="false">
      <c r="A11" s="508"/>
      <c r="B11" s="508"/>
      <c r="C11" s="508"/>
      <c r="D11" s="509"/>
    </row>
    <row r="12" s="512" customFormat="true" ht="15.75" hidden="false" customHeight="false" outlineLevel="0" collapsed="false">
      <c r="A12" s="510" t="s">
        <v>705</v>
      </c>
      <c r="B12" s="510" t="n">
        <v>68913</v>
      </c>
      <c r="C12" s="510" t="n">
        <v>300</v>
      </c>
      <c r="D12" s="511" t="n">
        <v>0.435331504941013</v>
      </c>
    </row>
    <row r="13" s="512" customFormat="true" ht="15.75" hidden="false" customHeight="false" outlineLevel="0" collapsed="false">
      <c r="A13" s="510" t="s">
        <v>706</v>
      </c>
      <c r="B13" s="510" t="n">
        <v>38534</v>
      </c>
      <c r="C13" s="510" t="n">
        <v>200</v>
      </c>
      <c r="D13" s="511" t="n">
        <v>0.519022162246328</v>
      </c>
    </row>
    <row r="14" s="512" customFormat="true" ht="15.75" hidden="false" customHeight="false" outlineLevel="0" collapsed="false">
      <c r="A14" s="510" t="s">
        <v>707</v>
      </c>
      <c r="B14" s="510" t="n">
        <v>50585</v>
      </c>
      <c r="C14" s="510" t="n">
        <v>3907</v>
      </c>
      <c r="D14" s="511" t="n">
        <v>7.7236334881882</v>
      </c>
    </row>
    <row r="15" s="512" customFormat="true" ht="15.75" hidden="false" customHeight="false" outlineLevel="0" collapsed="false">
      <c r="A15" s="510" t="s">
        <v>708</v>
      </c>
      <c r="B15" s="510" t="n">
        <v>63584</v>
      </c>
      <c r="C15" s="510" t="n">
        <v>667</v>
      </c>
      <c r="D15" s="511" t="n">
        <v>1.04900603925516</v>
      </c>
    </row>
    <row r="16" s="512" customFormat="true" ht="15.75" hidden="false" customHeight="false" outlineLevel="0" collapsed="false">
      <c r="A16" s="510" t="s">
        <v>709</v>
      </c>
      <c r="B16" s="510" t="n">
        <v>19309</v>
      </c>
      <c r="C16" s="510" t="n">
        <v>1000</v>
      </c>
      <c r="D16" s="511" t="n">
        <v>5.17893210420011</v>
      </c>
    </row>
    <row r="17" s="512" customFormat="true" ht="15.75" hidden="false" customHeight="false" outlineLevel="0" collapsed="false">
      <c r="A17" s="510" t="s">
        <v>710</v>
      </c>
      <c r="B17" s="510" t="n">
        <v>9638</v>
      </c>
      <c r="C17" s="510" t="n">
        <v>0</v>
      </c>
      <c r="D17" s="511" t="n">
        <v>0</v>
      </c>
    </row>
    <row r="18" s="512" customFormat="true" ht="15.75" hidden="false" customHeight="false" outlineLevel="0" collapsed="false">
      <c r="A18" s="510" t="s">
        <v>711</v>
      </c>
      <c r="B18" s="510" t="n">
        <v>22420</v>
      </c>
      <c r="C18" s="510" t="n">
        <v>5600</v>
      </c>
      <c r="D18" s="511" t="n">
        <v>24.9776984834969</v>
      </c>
    </row>
    <row r="19" s="512" customFormat="true" ht="15.75" hidden="false" customHeight="false" outlineLevel="0" collapsed="false">
      <c r="A19" s="510" t="s">
        <v>712</v>
      </c>
      <c r="B19" s="510" t="n">
        <v>5218</v>
      </c>
      <c r="C19" s="510" t="n">
        <v>0</v>
      </c>
      <c r="D19" s="511" t="n">
        <v>0</v>
      </c>
    </row>
    <row r="20" s="512" customFormat="true" ht="15.75" hidden="false" customHeight="false" outlineLevel="0" collapsed="false">
      <c r="A20" s="510" t="s">
        <v>713</v>
      </c>
      <c r="B20" s="510" t="n">
        <v>20837</v>
      </c>
      <c r="C20" s="510" t="n">
        <v>1100</v>
      </c>
      <c r="D20" s="511" t="n">
        <v>5.2790708835245</v>
      </c>
    </row>
    <row r="21" s="512" customFormat="true" ht="15.75" hidden="false" customHeight="false" outlineLevel="0" collapsed="false">
      <c r="A21" s="510" t="s">
        <v>714</v>
      </c>
      <c r="B21" s="510" t="n">
        <v>6652</v>
      </c>
      <c r="C21" s="510" t="n">
        <v>0</v>
      </c>
      <c r="D21" s="511" t="n">
        <v>0</v>
      </c>
    </row>
    <row r="22" s="512" customFormat="true" ht="15.75" hidden="false" customHeight="false" outlineLevel="0" collapsed="false">
      <c r="A22" s="510" t="s">
        <v>715</v>
      </c>
      <c r="B22" s="510" t="n">
        <v>10951</v>
      </c>
      <c r="C22" s="510" t="n">
        <v>0</v>
      </c>
      <c r="D22" s="511" t="n">
        <v>0</v>
      </c>
    </row>
    <row r="23" s="512" customFormat="true" ht="15.75" hidden="false" customHeight="false" outlineLevel="0" collapsed="false">
      <c r="A23" s="510" t="s">
        <v>716</v>
      </c>
      <c r="B23" s="510" t="n">
        <v>13961</v>
      </c>
      <c r="C23" s="510" t="n">
        <v>1300</v>
      </c>
      <c r="D23" s="511" t="n">
        <v>9.31165389298761</v>
      </c>
    </row>
    <row r="24" s="512" customFormat="true" ht="15.75" hidden="false" customHeight="false" outlineLevel="0" collapsed="false">
      <c r="A24" s="510" t="s">
        <v>717</v>
      </c>
      <c r="B24" s="510" t="n">
        <v>3759</v>
      </c>
      <c r="C24" s="510" t="n">
        <v>0</v>
      </c>
      <c r="D24" s="511" t="n">
        <v>0</v>
      </c>
    </row>
    <row r="25" s="512" customFormat="true" ht="15.75" hidden="false" customHeight="false" outlineLevel="0" collapsed="false">
      <c r="A25" s="510" t="s">
        <v>718</v>
      </c>
      <c r="B25" s="510" t="n">
        <v>10875</v>
      </c>
      <c r="C25" s="510" t="n">
        <v>0</v>
      </c>
      <c r="D25" s="511" t="n">
        <v>0</v>
      </c>
    </row>
    <row r="26" s="512" customFormat="true" ht="15.75" hidden="false" customHeight="false" outlineLevel="0" collapsed="false">
      <c r="A26" s="510" t="s">
        <v>719</v>
      </c>
      <c r="B26" s="510" t="n">
        <v>2226</v>
      </c>
      <c r="C26" s="510" t="n">
        <v>0</v>
      </c>
      <c r="D26" s="511" t="n">
        <v>0</v>
      </c>
    </row>
    <row r="27" s="512" customFormat="true" ht="15.75" hidden="false" customHeight="false" outlineLevel="0" collapsed="false">
      <c r="A27" s="510" t="s">
        <v>720</v>
      </c>
      <c r="B27" s="510" t="n">
        <v>4069</v>
      </c>
      <c r="C27" s="510" t="n">
        <v>0</v>
      </c>
      <c r="D27" s="511" t="n">
        <v>0</v>
      </c>
    </row>
    <row r="28" s="512" customFormat="true" ht="15.75" hidden="false" customHeight="false" outlineLevel="0" collapsed="false">
      <c r="A28" s="510" t="s">
        <v>721</v>
      </c>
      <c r="B28" s="510" t="n">
        <v>2716</v>
      </c>
      <c r="C28" s="510" t="n">
        <v>0</v>
      </c>
      <c r="D28" s="511" t="n">
        <v>0</v>
      </c>
    </row>
    <row r="29" s="512" customFormat="true" ht="15.75" hidden="false" customHeight="false" outlineLevel="0" collapsed="false">
      <c r="A29" s="510" t="s">
        <v>722</v>
      </c>
      <c r="B29" s="510" t="n">
        <v>1821</v>
      </c>
      <c r="C29" s="510" t="n">
        <v>10</v>
      </c>
      <c r="D29" s="511" t="n">
        <v>0.549148819330039</v>
      </c>
    </row>
    <row r="30" s="512" customFormat="true" ht="15.75" hidden="false" customHeight="false" outlineLevel="0" collapsed="false">
      <c r="A30" s="510" t="s">
        <v>723</v>
      </c>
      <c r="B30" s="510" t="n">
        <v>2352</v>
      </c>
      <c r="C30" s="510" t="n">
        <v>200</v>
      </c>
      <c r="D30" s="511" t="n">
        <v>8.50340136054422</v>
      </c>
    </row>
    <row r="31" s="512" customFormat="true" ht="15.75" hidden="false" customHeight="false" outlineLevel="0" collapsed="false">
      <c r="A31" s="510" t="s">
        <v>724</v>
      </c>
      <c r="B31" s="510" t="n">
        <v>3844</v>
      </c>
      <c r="C31" s="510" t="n">
        <v>121</v>
      </c>
      <c r="D31" s="511" t="n">
        <v>3.1477627471384</v>
      </c>
    </row>
    <row r="32" s="512" customFormat="true" ht="15.75" hidden="false" customHeight="false" outlineLevel="0" collapsed="false">
      <c r="A32" s="510" t="s">
        <v>725</v>
      </c>
      <c r="B32" s="510" t="n">
        <v>2438</v>
      </c>
      <c r="C32" s="510" t="n">
        <v>250</v>
      </c>
      <c r="D32" s="511" t="n">
        <v>10.2543068088597</v>
      </c>
    </row>
    <row r="33" s="512" customFormat="true" ht="15.75" hidden="false" customHeight="false" outlineLevel="0" collapsed="false">
      <c r="A33" s="510" t="s">
        <v>726</v>
      </c>
      <c r="B33" s="510" t="n">
        <v>3869</v>
      </c>
      <c r="C33" s="510" t="n">
        <v>160</v>
      </c>
      <c r="D33" s="511" t="n">
        <v>4.13543551305247</v>
      </c>
    </row>
    <row r="34" s="512" customFormat="true" ht="15.75" hidden="false" customHeight="false" outlineLevel="0" collapsed="false">
      <c r="A34" s="510" t="s">
        <v>727</v>
      </c>
      <c r="B34" s="510" t="n">
        <v>1055</v>
      </c>
      <c r="C34" s="510" t="n">
        <v>0</v>
      </c>
      <c r="D34" s="511" t="n">
        <v>0</v>
      </c>
    </row>
    <row r="35" s="512" customFormat="true" ht="15.75" hidden="false" customHeight="false" outlineLevel="0" collapsed="false">
      <c r="A35" s="510" t="s">
        <v>728</v>
      </c>
      <c r="B35" s="510" t="n">
        <v>3923</v>
      </c>
      <c r="C35" s="510" t="n">
        <v>0</v>
      </c>
      <c r="D35" s="511" t="n">
        <v>0</v>
      </c>
    </row>
    <row r="36" s="512" customFormat="true" ht="15.75" hidden="false" customHeight="false" outlineLevel="0" collapsed="false">
      <c r="A36" s="510" t="s">
        <v>729</v>
      </c>
      <c r="B36" s="510" t="n">
        <v>4771</v>
      </c>
      <c r="C36" s="510" t="n">
        <v>0</v>
      </c>
      <c r="D36" s="511" t="n">
        <v>0</v>
      </c>
    </row>
    <row r="37" s="512" customFormat="true" ht="15.75" hidden="false" customHeight="false" outlineLevel="0" collapsed="false">
      <c r="A37" s="510" t="s">
        <v>730</v>
      </c>
      <c r="B37" s="510" t="n">
        <v>154</v>
      </c>
      <c r="C37" s="510" t="n">
        <v>0</v>
      </c>
      <c r="D37" s="511" t="n">
        <v>0</v>
      </c>
    </row>
    <row r="38" s="512" customFormat="true" ht="15.75" hidden="false" customHeight="false" outlineLevel="0" collapsed="false">
      <c r="A38" s="510" t="s">
        <v>731</v>
      </c>
      <c r="B38" s="510" t="n">
        <v>752</v>
      </c>
      <c r="C38" s="510" t="n">
        <v>40</v>
      </c>
      <c r="D38" s="511" t="n">
        <v>5.31914893617021</v>
      </c>
    </row>
    <row r="39" s="512" customFormat="true" ht="15.75" hidden="false" customHeight="false" outlineLevel="0" collapsed="false">
      <c r="A39" s="510" t="s">
        <v>732</v>
      </c>
      <c r="B39" s="510" t="n">
        <v>360</v>
      </c>
      <c r="C39" s="510" t="n">
        <v>0</v>
      </c>
      <c r="D39" s="511" t="n">
        <v>0</v>
      </c>
    </row>
    <row r="40" s="512" customFormat="true" ht="15.75" hidden="false" customHeight="false" outlineLevel="0" collapsed="false">
      <c r="A40" s="510" t="s">
        <v>733</v>
      </c>
      <c r="B40" s="510" t="n">
        <v>-1835</v>
      </c>
      <c r="C40" s="510" t="n">
        <v>0</v>
      </c>
      <c r="D40" s="511" t="n">
        <v>0</v>
      </c>
    </row>
    <row r="41" s="512" customFormat="true" ht="15.75" hidden="false" customHeight="false" outlineLevel="0" collapsed="false">
      <c r="A41" s="510" t="s">
        <v>734</v>
      </c>
      <c r="B41" s="510" t="n">
        <v>121</v>
      </c>
      <c r="C41" s="510" t="n">
        <v>0</v>
      </c>
      <c r="D41" s="511" t="n">
        <v>0</v>
      </c>
    </row>
    <row r="42" s="512" customFormat="true" ht="15.75" hidden="false" customHeight="false" outlineLevel="0" collapsed="false">
      <c r="A42" s="510" t="s">
        <v>735</v>
      </c>
      <c r="B42" s="510" t="n">
        <v>585</v>
      </c>
      <c r="C42" s="510" t="n">
        <v>0</v>
      </c>
      <c r="D42" s="511" t="n">
        <v>0</v>
      </c>
    </row>
    <row r="43" s="512" customFormat="true" ht="15.75" hidden="false" customHeight="false" outlineLevel="0" collapsed="false">
      <c r="A43" s="510"/>
      <c r="B43" s="510"/>
      <c r="C43" s="510"/>
      <c r="D43" s="511"/>
    </row>
    <row r="44" s="512" customFormat="true" ht="15.75" hidden="false" customHeight="false" outlineLevel="0" collapsed="false">
      <c r="A44" s="513" t="s">
        <v>736</v>
      </c>
      <c r="B44" s="513" t="n">
        <v>378457</v>
      </c>
      <c r="C44" s="513" t="n">
        <v>14855</v>
      </c>
      <c r="D44" s="514" t="n">
        <v>3.92514869588883</v>
      </c>
    </row>
    <row r="45" s="512" customFormat="true" ht="15.75" hidden="false" customHeight="false" outlineLevel="0" collapsed="false">
      <c r="A45" s="515"/>
      <c r="B45" s="515"/>
      <c r="C45" s="515"/>
      <c r="D45" s="516"/>
    </row>
    <row r="46" s="512" customFormat="true" ht="15.75" hidden="false" customHeight="false" outlineLevel="0" collapsed="false">
      <c r="A46" s="517"/>
      <c r="B46" s="518"/>
      <c r="C46" s="518"/>
      <c r="D46" s="519"/>
    </row>
    <row r="47" s="512" customFormat="true" ht="15.75" hidden="false" customHeight="false" outlineLevel="0" collapsed="false">
      <c r="A47" s="520" t="s">
        <v>737</v>
      </c>
      <c r="B47" s="520"/>
      <c r="C47" s="520"/>
      <c r="D47" s="519"/>
    </row>
    <row r="48" s="512" customFormat="true" ht="15.75" hidden="false" customHeight="false" outlineLevel="0" collapsed="false">
      <c r="A48" s="517"/>
      <c r="B48" s="520"/>
      <c r="C48" s="520"/>
      <c r="D48" s="519"/>
    </row>
    <row r="49" s="512" customFormat="true" ht="15.75" hidden="false" customHeight="false" outlineLevel="0" collapsed="false">
      <c r="A49" s="510" t="s">
        <v>738</v>
      </c>
      <c r="B49" s="510" t="n">
        <v>33277</v>
      </c>
      <c r="C49" s="510" t="n">
        <v>0</v>
      </c>
      <c r="D49" s="511" t="n">
        <v>0</v>
      </c>
    </row>
    <row r="50" s="512" customFormat="true" ht="15.75" hidden="false" customHeight="false" outlineLevel="0" collapsed="false">
      <c r="A50" s="510" t="s">
        <v>739</v>
      </c>
      <c r="B50" s="510" t="n">
        <v>4759</v>
      </c>
      <c r="C50" s="510" t="n">
        <v>0</v>
      </c>
      <c r="D50" s="511" t="n">
        <v>0</v>
      </c>
    </row>
    <row r="51" s="512" customFormat="true" ht="15.75" hidden="false" customHeight="false" outlineLevel="0" collapsed="false">
      <c r="A51" s="510" t="s">
        <v>740</v>
      </c>
      <c r="B51" s="510" t="n">
        <v>10413</v>
      </c>
      <c r="C51" s="510" t="n">
        <v>0</v>
      </c>
      <c r="D51" s="511" t="n">
        <v>0</v>
      </c>
    </row>
    <row r="52" s="512" customFormat="true" ht="15.75" hidden="false" customHeight="false" outlineLevel="0" collapsed="false">
      <c r="A52" s="517"/>
      <c r="B52" s="510"/>
      <c r="C52" s="510"/>
      <c r="D52" s="511"/>
    </row>
    <row r="53" s="512" customFormat="true" ht="15.75" hidden="false" customHeight="false" outlineLevel="0" collapsed="false">
      <c r="A53" s="513" t="s">
        <v>741</v>
      </c>
      <c r="B53" s="513" t="n">
        <v>48449</v>
      </c>
      <c r="C53" s="513" t="n">
        <v>0</v>
      </c>
      <c r="D53" s="514" t="n">
        <v>0</v>
      </c>
    </row>
    <row r="54" s="512" customFormat="true" ht="15.75" hidden="false" customHeight="false" outlineLevel="0" collapsed="false">
      <c r="A54" s="515"/>
      <c r="B54" s="515"/>
      <c r="C54" s="515"/>
      <c r="D54" s="516"/>
    </row>
    <row r="55" s="512" customFormat="true" ht="15.75" hidden="false" customHeight="false" outlineLevel="0" collapsed="false">
      <c r="A55" s="517"/>
      <c r="B55" s="518"/>
      <c r="C55" s="518"/>
      <c r="D55" s="519"/>
    </row>
    <row r="56" s="512" customFormat="true" ht="15.75" hidden="false" customHeight="false" outlineLevel="0" collapsed="false">
      <c r="A56" s="520" t="s">
        <v>58</v>
      </c>
      <c r="B56" s="520"/>
      <c r="C56" s="520"/>
      <c r="D56" s="519"/>
    </row>
    <row r="57" s="512" customFormat="true" ht="15.75" hidden="false" customHeight="false" outlineLevel="0" collapsed="false">
      <c r="A57" s="517"/>
      <c r="B57" s="520"/>
      <c r="C57" s="520"/>
      <c r="D57" s="519"/>
    </row>
    <row r="58" s="512" customFormat="true" ht="15.75" hidden="false" customHeight="false" outlineLevel="0" collapsed="false">
      <c r="A58" s="510" t="s">
        <v>742</v>
      </c>
      <c r="B58" s="510" t="n">
        <v>-696</v>
      </c>
      <c r="C58" s="510" t="n">
        <v>0</v>
      </c>
      <c r="D58" s="511" t="n">
        <v>0</v>
      </c>
    </row>
    <row r="59" s="512" customFormat="true" ht="15.75" hidden="false" customHeight="false" outlineLevel="0" collapsed="false">
      <c r="A59" s="517"/>
      <c r="B59" s="510"/>
      <c r="C59" s="510"/>
      <c r="D59" s="511"/>
    </row>
    <row r="60" s="512" customFormat="true" ht="15.75" hidden="false" customHeight="false" outlineLevel="0" collapsed="false">
      <c r="A60" s="513" t="s">
        <v>743</v>
      </c>
      <c r="B60" s="513" t="n">
        <v>-696</v>
      </c>
      <c r="C60" s="513" t="n">
        <v>0</v>
      </c>
      <c r="D60" s="514" t="n">
        <v>0</v>
      </c>
    </row>
    <row r="61" s="512" customFormat="true" ht="16.5" hidden="false" customHeight="false" outlineLevel="0" collapsed="false">
      <c r="A61" s="354"/>
      <c r="B61" s="520"/>
      <c r="C61" s="520"/>
      <c r="D61" s="519"/>
    </row>
    <row r="62" s="512" customFormat="true" ht="16.5" hidden="false" customHeight="false" outlineLevel="0" collapsed="false">
      <c r="A62" s="355" t="s">
        <v>744</v>
      </c>
      <c r="B62" s="521" t="n">
        <v>426210</v>
      </c>
      <c r="C62" s="521" t="n">
        <v>14855</v>
      </c>
      <c r="D62" s="522" t="n">
        <v>3.48537106121396</v>
      </c>
    </row>
    <row r="63" s="512" customFormat="true" ht="16.5" hidden="false" customHeight="false" outlineLevel="0" collapsed="false">
      <c r="A63" s="523"/>
      <c r="D63" s="511"/>
    </row>
    <row r="64" s="524" customFormat="true" ht="11.25" hidden="false" customHeight="false" outlineLevel="0" collapsed="false">
      <c r="A64" s="147" t="s">
        <v>951</v>
      </c>
      <c r="D64" s="525"/>
    </row>
    <row r="65" s="524" customFormat="true" ht="11.25" hidden="false" customHeight="false" outlineLevel="0" collapsed="false">
      <c r="A65" s="147" t="s">
        <v>39</v>
      </c>
      <c r="D65" s="525"/>
    </row>
    <row r="66" customFormat="false" ht="12.75" hidden="false" customHeight="false" outlineLevel="0" collapsed="false">
      <c r="D66" s="526"/>
    </row>
    <row r="67" customFormat="false" ht="12.75" hidden="false" customHeight="false" outlineLevel="0" collapsed="false">
      <c r="D67" s="526"/>
    </row>
    <row r="68" customFormat="false" ht="12.75" hidden="false" customHeight="false" outlineLevel="0" collapsed="false">
      <c r="D68" s="526"/>
    </row>
    <row r="69" customFormat="false" ht="12.75" hidden="false" customHeight="false" outlineLevel="0" collapsed="false">
      <c r="D69" s="526"/>
    </row>
    <row r="70" customFormat="false" ht="12.75" hidden="false" customHeight="false" outlineLevel="0" collapsed="false">
      <c r="D70" s="526"/>
    </row>
    <row r="71" customFormat="false" ht="12.75" hidden="false" customHeight="false" outlineLevel="0" collapsed="false">
      <c r="D71" s="526"/>
    </row>
    <row r="72" customFormat="false" ht="12.75" hidden="false" customHeight="false" outlineLevel="0" collapsed="false">
      <c r="D72" s="526"/>
    </row>
    <row r="73" customFormat="false" ht="12.75" hidden="false" customHeight="false" outlineLevel="0" collapsed="false">
      <c r="D73" s="526"/>
    </row>
    <row r="74" customFormat="false" ht="12.75" hidden="false" customHeight="false" outlineLevel="0" collapsed="false">
      <c r="D74" s="526"/>
    </row>
    <row r="75" customFormat="false" ht="12.75" hidden="false" customHeight="false" outlineLevel="0" collapsed="false">
      <c r="D75" s="526"/>
    </row>
    <row r="76" customFormat="false" ht="12.75" hidden="false" customHeight="false" outlineLevel="0" collapsed="false">
      <c r="D76" s="526"/>
    </row>
    <row r="77" customFormat="false" ht="12.75" hidden="false" customHeight="false" outlineLevel="0" collapsed="false">
      <c r="D77" s="526"/>
    </row>
    <row r="78" customFormat="false" ht="12.75" hidden="false" customHeight="false" outlineLevel="0" collapsed="false">
      <c r="D78" s="526"/>
    </row>
    <row r="79" customFormat="false" ht="12.75" hidden="false" customHeight="false" outlineLevel="0" collapsed="false">
      <c r="D79" s="526"/>
    </row>
    <row r="80" customFormat="false" ht="12.75" hidden="false" customHeight="false" outlineLevel="0" collapsed="false">
      <c r="D80" s="526"/>
    </row>
    <row r="81" customFormat="false" ht="12.75" hidden="false" customHeight="false" outlineLevel="0" collapsed="false">
      <c r="D81" s="526"/>
    </row>
    <row r="82" customFormat="false" ht="12.75" hidden="false" customHeight="false" outlineLevel="0" collapsed="false">
      <c r="D82" s="526"/>
    </row>
    <row r="83" customFormat="false" ht="12.75" hidden="false" customHeight="false" outlineLevel="0" collapsed="false">
      <c r="D83" s="526"/>
    </row>
    <row r="84" customFormat="false" ht="12.75" hidden="false" customHeight="false" outlineLevel="0" collapsed="false">
      <c r="D84" s="526"/>
    </row>
    <row r="85" customFormat="false" ht="12.75" hidden="false" customHeight="false" outlineLevel="0" collapsed="false">
      <c r="D85" s="526"/>
    </row>
    <row r="86" customFormat="false" ht="12.75" hidden="false" customHeight="false" outlineLevel="0" collapsed="false">
      <c r="D86" s="526"/>
    </row>
    <row r="87" customFormat="false" ht="12.75" hidden="false" customHeight="false" outlineLevel="0" collapsed="false">
      <c r="D87" s="526"/>
    </row>
    <row r="88" customFormat="false" ht="12.75" hidden="false" customHeight="false" outlineLevel="0" collapsed="false">
      <c r="D88" s="526"/>
    </row>
    <row r="89" customFormat="false" ht="12.75" hidden="false" customHeight="false" outlineLevel="0" collapsed="false">
      <c r="D89" s="526"/>
    </row>
    <row r="90" customFormat="false" ht="12.75" hidden="false" customHeight="false" outlineLevel="0" collapsed="false">
      <c r="D90" s="526"/>
    </row>
    <row r="91" customFormat="false" ht="12.75" hidden="false" customHeight="false" outlineLevel="0" collapsed="false">
      <c r="D91" s="526"/>
    </row>
    <row r="92" customFormat="false" ht="12.75" hidden="false" customHeight="false" outlineLevel="0" collapsed="false">
      <c r="D92" s="526"/>
    </row>
    <row r="93" customFormat="false" ht="12.75" hidden="false" customHeight="false" outlineLevel="0" collapsed="false">
      <c r="D93" s="526"/>
    </row>
    <row r="94" customFormat="false" ht="12.75" hidden="false" customHeight="false" outlineLevel="0" collapsed="false">
      <c r="D94" s="526"/>
    </row>
    <row r="95" customFormat="false" ht="12.75" hidden="false" customHeight="false" outlineLevel="0" collapsed="false">
      <c r="D95" s="526"/>
    </row>
    <row r="96" customFormat="false" ht="12.75" hidden="false" customHeight="false" outlineLevel="0" collapsed="false">
      <c r="D96" s="526"/>
    </row>
    <row r="97" customFormat="false" ht="12.75" hidden="false" customHeight="false" outlineLevel="0" collapsed="false">
      <c r="D97" s="526"/>
    </row>
    <row r="98" customFormat="false" ht="12.75" hidden="false" customHeight="false" outlineLevel="0" collapsed="false">
      <c r="D98" s="526"/>
    </row>
    <row r="99" customFormat="false" ht="12.75" hidden="false" customHeight="false" outlineLevel="0" collapsed="false">
      <c r="D99" s="526"/>
    </row>
    <row r="100" customFormat="false" ht="12.75" hidden="false" customHeight="false" outlineLevel="0" collapsed="false">
      <c r="D100" s="526"/>
    </row>
    <row r="101" customFormat="false" ht="12.75" hidden="false" customHeight="false" outlineLevel="0" collapsed="false">
      <c r="D101" s="526"/>
    </row>
    <row r="102" customFormat="false" ht="12.75" hidden="false" customHeight="false" outlineLevel="0" collapsed="false">
      <c r="D102" s="526"/>
    </row>
    <row r="103" customFormat="false" ht="12.75" hidden="false" customHeight="false" outlineLevel="0" collapsed="false">
      <c r="D103" s="526"/>
    </row>
    <row r="104" customFormat="false" ht="12.75" hidden="false" customHeight="false" outlineLevel="0" collapsed="false">
      <c r="D104" s="526"/>
    </row>
    <row r="105" customFormat="false" ht="12.75" hidden="false" customHeight="false" outlineLevel="0" collapsed="false">
      <c r="D105" s="526"/>
    </row>
    <row r="106" customFormat="false" ht="12.75" hidden="false" customHeight="false" outlineLevel="0" collapsed="false">
      <c r="D106" s="52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4" width="11.42"/>
  </cols>
  <sheetData>
    <row r="1" customFormat="false" ht="18" hidden="false" customHeight="false" outlineLevel="0" collapsed="false">
      <c r="A1" s="316" t="s">
        <v>962</v>
      </c>
      <c r="B1" s="316"/>
      <c r="C1" s="316"/>
      <c r="D1" s="316"/>
    </row>
    <row r="2" customFormat="false" ht="18" hidden="false" customHeight="false" outlineLevel="0" collapsed="false">
      <c r="A2" s="316" t="s">
        <v>296</v>
      </c>
      <c r="B2" s="316"/>
      <c r="C2" s="316"/>
      <c r="D2" s="316"/>
    </row>
    <row r="3" customFormat="false" ht="18" hidden="false" customHeight="false" outlineLevel="0" collapsed="false">
      <c r="A3" s="316" t="s">
        <v>626</v>
      </c>
      <c r="B3" s="316"/>
      <c r="C3" s="316"/>
      <c r="D3" s="316"/>
    </row>
    <row r="4" customFormat="false" ht="18" hidden="false" customHeight="false" outlineLevel="0" collapsed="false">
      <c r="A4" s="72" t="s">
        <v>518</v>
      </c>
      <c r="B4" s="72"/>
      <c r="C4" s="72"/>
      <c r="D4" s="72"/>
    </row>
    <row r="5" customFormat="false" ht="18" hidden="false" customHeight="false" outlineLevel="0" collapsed="false">
      <c r="A5" s="73" t="s">
        <v>627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317" t="s">
        <v>524</v>
      </c>
      <c r="B7" s="318" t="s">
        <v>628</v>
      </c>
      <c r="C7" s="318" t="s">
        <v>629</v>
      </c>
      <c r="D7" s="319" t="s">
        <v>630</v>
      </c>
    </row>
    <row r="8" customFormat="false" ht="12.75" hidden="false" customHeight="true" outlineLevel="0" collapsed="false">
      <c r="A8" s="317"/>
      <c r="B8" s="318"/>
      <c r="C8" s="318"/>
      <c r="D8" s="319"/>
    </row>
    <row r="9" customFormat="false" ht="40.5" hidden="false" customHeight="true" outlineLevel="0" collapsed="false">
      <c r="A9" s="317"/>
      <c r="B9" s="318"/>
      <c r="C9" s="318"/>
      <c r="D9" s="319"/>
    </row>
    <row r="10" customFormat="false" ht="16.5" hidden="false" customHeight="true" outlineLevel="0" collapsed="false">
      <c r="A10" s="317"/>
      <c r="B10" s="318"/>
      <c r="C10" s="318"/>
      <c r="D10" s="319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547</v>
      </c>
    </row>
    <row r="13" customFormat="false" ht="12.75" hidden="false" customHeight="false" outlineLevel="0" collapsed="false">
      <c r="A13" s="302" t="s">
        <v>197</v>
      </c>
      <c r="B13" s="303" t="n">
        <v>609832</v>
      </c>
      <c r="C13" s="303" t="n">
        <v>38289</v>
      </c>
      <c r="D13" s="320" t="n">
        <v>6.27861443807475</v>
      </c>
    </row>
    <row r="14" customFormat="false" ht="12.75" hidden="false" customHeight="false" outlineLevel="0" collapsed="false">
      <c r="A14" s="305" t="s">
        <v>203</v>
      </c>
      <c r="B14" s="306" t="n">
        <v>567873</v>
      </c>
      <c r="C14" s="306" t="n">
        <v>23381</v>
      </c>
      <c r="D14" s="321" t="n">
        <v>4.11729383154332</v>
      </c>
    </row>
    <row r="16" customFormat="false" ht="12.75" hidden="false" customHeight="false" outlineLevel="0" collapsed="false">
      <c r="A16" s="90" t="s">
        <v>548</v>
      </c>
    </row>
    <row r="17" customFormat="false" ht="12.75" hidden="false" customHeight="false" outlineLevel="0" collapsed="false">
      <c r="A17" s="302" t="s">
        <v>197</v>
      </c>
      <c r="B17" s="303" t="n">
        <v>771552</v>
      </c>
      <c r="C17" s="303" t="n">
        <v>26135</v>
      </c>
      <c r="D17" s="320" t="n">
        <v>3.38732839782672</v>
      </c>
    </row>
    <row r="18" customFormat="false" ht="12.75" hidden="false" customHeight="false" outlineLevel="0" collapsed="false">
      <c r="A18" s="305" t="s">
        <v>203</v>
      </c>
      <c r="B18" s="306" t="n">
        <v>1086013</v>
      </c>
      <c r="C18" s="306" t="n">
        <v>31343</v>
      </c>
      <c r="D18" s="321" t="n">
        <v>2.88606121657844</v>
      </c>
    </row>
    <row r="20" customFormat="false" ht="12.75" hidden="false" customHeight="false" outlineLevel="0" collapsed="false">
      <c r="A20" s="90" t="s">
        <v>191</v>
      </c>
    </row>
    <row r="21" customFormat="false" ht="12.75" hidden="false" customHeight="false" outlineLevel="0" collapsed="false">
      <c r="A21" s="68" t="s">
        <v>192</v>
      </c>
      <c r="B21" s="69" t="n">
        <v>181968</v>
      </c>
      <c r="C21" s="69" t="n">
        <v>7231</v>
      </c>
      <c r="D21" s="322" t="n">
        <v>3.97377560889827</v>
      </c>
    </row>
    <row r="22" customFormat="false" ht="12.75" hidden="false" customHeight="false" outlineLevel="0" collapsed="false">
      <c r="A22" s="68" t="s">
        <v>193</v>
      </c>
      <c r="B22" s="69" t="n">
        <v>503879</v>
      </c>
      <c r="C22" s="69" t="n">
        <v>18660</v>
      </c>
      <c r="D22" s="322" t="n">
        <v>3.70327003109874</v>
      </c>
    </row>
    <row r="23" customFormat="false" ht="12.75" hidden="false" customHeight="false" outlineLevel="0" collapsed="false">
      <c r="A23" s="68" t="s">
        <v>194</v>
      </c>
      <c r="B23" s="69" t="n">
        <v>715717</v>
      </c>
      <c r="C23" s="69" t="n">
        <v>27469</v>
      </c>
      <c r="D23" s="322" t="n">
        <v>3.83796947676246</v>
      </c>
    </row>
    <row r="24" customFormat="false" ht="12.75" hidden="false" customHeight="false" outlineLevel="0" collapsed="false">
      <c r="A24" s="68" t="s">
        <v>195</v>
      </c>
      <c r="B24" s="69" t="n">
        <v>945934</v>
      </c>
      <c r="C24" s="69" t="n">
        <v>35009</v>
      </c>
      <c r="D24" s="322" t="n">
        <v>3.70099816689114</v>
      </c>
    </row>
    <row r="25" customFormat="false" ht="12.75" hidden="false" customHeight="false" outlineLevel="0" collapsed="false">
      <c r="A25" s="68" t="s">
        <v>196</v>
      </c>
      <c r="B25" s="69" t="n">
        <v>1195199</v>
      </c>
      <c r="C25" s="69" t="n">
        <v>44154</v>
      </c>
      <c r="D25" s="322" t="n">
        <v>3.69428019936429</v>
      </c>
    </row>
    <row r="26" customFormat="false" ht="12.75" hidden="false" customHeight="false" outlineLevel="0" collapsed="false">
      <c r="A26" s="302" t="s">
        <v>197</v>
      </c>
      <c r="B26" s="303" t="n">
        <v>1451173</v>
      </c>
      <c r="C26" s="303" t="n">
        <v>46279</v>
      </c>
      <c r="D26" s="320" t="n">
        <v>3.18907532044767</v>
      </c>
    </row>
    <row r="27" customFormat="false" ht="12.75" hidden="false" customHeight="false" outlineLevel="0" collapsed="false">
      <c r="A27" s="68" t="s">
        <v>198</v>
      </c>
      <c r="B27" s="69" t="n">
        <v>172323</v>
      </c>
      <c r="C27" s="69" t="n">
        <v>4974</v>
      </c>
      <c r="D27" s="322" t="n">
        <v>2.88643999930363</v>
      </c>
    </row>
    <row r="28" customFormat="false" ht="12.75" hidden="false" customHeight="false" outlineLevel="0" collapsed="false">
      <c r="A28" s="68" t="s">
        <v>199</v>
      </c>
      <c r="B28" s="69" t="n">
        <v>347026</v>
      </c>
      <c r="C28" s="69" t="n">
        <v>9127</v>
      </c>
      <c r="D28" s="322" t="n">
        <v>2.63006230080743</v>
      </c>
    </row>
    <row r="29" customFormat="false" ht="12.75" hidden="false" customHeight="false" outlineLevel="0" collapsed="false">
      <c r="A29" s="68" t="s">
        <v>200</v>
      </c>
      <c r="B29" s="69" t="n">
        <v>525494</v>
      </c>
      <c r="C29" s="69" t="n">
        <v>12512</v>
      </c>
      <c r="D29" s="322" t="n">
        <v>2.38099768979284</v>
      </c>
    </row>
    <row r="30" customFormat="false" ht="12.75" hidden="false" customHeight="false" outlineLevel="0" collapsed="false">
      <c r="A30" s="68" t="s">
        <v>201</v>
      </c>
      <c r="B30" s="69" t="n">
        <v>692338</v>
      </c>
      <c r="C30" s="69" t="n">
        <v>16601</v>
      </c>
      <c r="D30" s="322" t="n">
        <v>2.39781725111145</v>
      </c>
    </row>
    <row r="31" customFormat="false" ht="12.75" hidden="false" customHeight="false" outlineLevel="0" collapsed="false">
      <c r="A31" s="68" t="s">
        <v>202</v>
      </c>
      <c r="B31" s="69" t="n">
        <v>885309</v>
      </c>
      <c r="C31" s="69" t="n">
        <v>22075</v>
      </c>
      <c r="D31" s="322" t="n">
        <v>2.49347967771705</v>
      </c>
    </row>
    <row r="32" customFormat="false" ht="12.75" hidden="false" customHeight="false" outlineLevel="0" collapsed="false">
      <c r="A32" s="302" t="s">
        <v>203</v>
      </c>
      <c r="B32" s="303" t="n">
        <v>1228503</v>
      </c>
      <c r="C32" s="303" t="n">
        <v>32957</v>
      </c>
      <c r="D32" s="320" t="n">
        <v>2.68269593155247</v>
      </c>
    </row>
    <row r="34" customFormat="false" ht="12.75" hidden="false" customHeight="false" outlineLevel="0" collapsed="false">
      <c r="A34" s="90" t="s">
        <v>204</v>
      </c>
    </row>
    <row r="35" customFormat="false" ht="12.75" hidden="false" customHeight="false" outlineLevel="0" collapsed="false">
      <c r="A35" s="68" t="s">
        <v>192</v>
      </c>
      <c r="B35" s="69" t="n">
        <v>177243</v>
      </c>
      <c r="C35" s="69" t="n">
        <v>5950</v>
      </c>
      <c r="D35" s="322" t="n">
        <v>3.35697319499219</v>
      </c>
    </row>
    <row r="36" customFormat="false" ht="12.75" hidden="false" customHeight="false" outlineLevel="0" collapsed="false">
      <c r="A36" s="68" t="s">
        <v>193</v>
      </c>
      <c r="B36" s="69" t="n">
        <v>321960</v>
      </c>
      <c r="C36" s="69" t="n">
        <v>12248</v>
      </c>
      <c r="D36" s="322" t="n">
        <v>3.80419927941359</v>
      </c>
    </row>
    <row r="37" customFormat="false" ht="12.75" hidden="false" customHeight="false" outlineLevel="0" collapsed="false">
      <c r="A37" s="68" t="s">
        <v>194</v>
      </c>
      <c r="B37" s="69" t="n">
        <v>662399</v>
      </c>
      <c r="C37" s="69" t="n">
        <v>22076</v>
      </c>
      <c r="D37" s="322" t="n">
        <v>3.33273449990112</v>
      </c>
    </row>
    <row r="38" customFormat="false" ht="12.75" hidden="false" customHeight="false" outlineLevel="0" collapsed="false">
      <c r="A38" s="68" t="s">
        <v>195</v>
      </c>
      <c r="B38" s="69" t="n">
        <v>836460</v>
      </c>
      <c r="C38" s="69" t="n">
        <v>28279</v>
      </c>
      <c r="D38" s="322" t="n">
        <v>3.38079525619874</v>
      </c>
    </row>
    <row r="39" customFormat="false" ht="12.75" hidden="false" customHeight="false" outlineLevel="0" collapsed="false">
      <c r="A39" s="68" t="s">
        <v>196</v>
      </c>
      <c r="B39" s="69" t="n">
        <v>979172</v>
      </c>
      <c r="C39" s="69" t="n">
        <v>33800</v>
      </c>
      <c r="D39" s="322" t="n">
        <v>3.45189609180001</v>
      </c>
    </row>
    <row r="40" customFormat="false" ht="12.75" hidden="false" customHeight="false" outlineLevel="0" collapsed="false">
      <c r="A40" s="302" t="s">
        <v>197</v>
      </c>
      <c r="B40" s="303" t="n">
        <v>1256280</v>
      </c>
      <c r="C40" s="303" t="n">
        <v>61607</v>
      </c>
      <c r="D40" s="320" t="n">
        <v>4.90392269239342</v>
      </c>
    </row>
    <row r="41" customFormat="false" ht="12.75" hidden="false" customHeight="false" outlineLevel="0" collapsed="false">
      <c r="A41" s="308" t="s">
        <v>198</v>
      </c>
      <c r="B41" s="69" t="n">
        <v>188604</v>
      </c>
      <c r="C41" s="69" t="n">
        <v>9715</v>
      </c>
      <c r="D41" s="322" t="n">
        <v>5.15100422048313</v>
      </c>
    </row>
    <row r="42" customFormat="false" ht="12.75" hidden="false" customHeight="false" outlineLevel="0" collapsed="false">
      <c r="A42" s="308" t="s">
        <v>199</v>
      </c>
      <c r="B42" s="69" t="n">
        <v>390505</v>
      </c>
      <c r="C42" s="69" t="n">
        <v>18134</v>
      </c>
      <c r="D42" s="322" t="n">
        <v>4.6437305540262</v>
      </c>
    </row>
    <row r="43" customFormat="false" ht="12.75" hidden="false" customHeight="false" outlineLevel="0" collapsed="false">
      <c r="A43" s="308" t="s">
        <v>200</v>
      </c>
      <c r="B43" s="69" t="n">
        <v>722834</v>
      </c>
      <c r="C43" s="69" t="n">
        <v>29069</v>
      </c>
      <c r="D43" s="322" t="n">
        <v>4.02153191465814</v>
      </c>
    </row>
    <row r="44" customFormat="false" ht="12.75" hidden="false" customHeight="false" outlineLevel="0" collapsed="false">
      <c r="A44" s="308" t="s">
        <v>201</v>
      </c>
      <c r="B44" s="69" t="n">
        <v>937531</v>
      </c>
      <c r="C44" s="69" t="n">
        <v>40364</v>
      </c>
      <c r="D44" s="322" t="n">
        <v>4.30535096972793</v>
      </c>
    </row>
    <row r="45" customFormat="false" ht="12.75" hidden="false" customHeight="false" outlineLevel="0" collapsed="false">
      <c r="A45" s="308" t="s">
        <v>202</v>
      </c>
      <c r="B45" s="69" t="n">
        <v>1196994</v>
      </c>
      <c r="C45" s="69" t="n">
        <v>53864</v>
      </c>
      <c r="D45" s="322" t="n">
        <v>4.49993901389648</v>
      </c>
    </row>
    <row r="46" customFormat="false" ht="12.75" hidden="false" customHeight="false" outlineLevel="0" collapsed="false">
      <c r="A46" s="302" t="s">
        <v>203</v>
      </c>
      <c r="B46" s="303" t="n">
        <v>1402563</v>
      </c>
      <c r="C46" s="303" t="n">
        <v>53936</v>
      </c>
      <c r="D46" s="320" t="n">
        <v>3.84553135937566</v>
      </c>
    </row>
    <row r="47" customFormat="false" ht="12.75" hidden="false" customHeight="false" outlineLevel="0" collapsed="false">
      <c r="A47" s="308"/>
      <c r="D47" s="322"/>
    </row>
    <row r="48" customFormat="false" ht="12.75" hidden="false" customHeight="false" outlineLevel="0" collapsed="false">
      <c r="A48" s="90" t="s">
        <v>205</v>
      </c>
      <c r="D48" s="322"/>
    </row>
    <row r="49" customFormat="false" ht="12.75" hidden="false" customHeight="false" outlineLevel="0" collapsed="false">
      <c r="A49" s="68" t="s">
        <v>192</v>
      </c>
      <c r="B49" s="69" t="n">
        <v>226127</v>
      </c>
      <c r="C49" s="69" t="n">
        <v>7841</v>
      </c>
      <c r="D49" s="322" t="n">
        <v>3.46752046416394</v>
      </c>
    </row>
    <row r="50" customFormat="false" ht="12.75" hidden="false" customHeight="false" outlineLevel="0" collapsed="false">
      <c r="A50" s="68" t="s">
        <v>193</v>
      </c>
      <c r="B50" s="69" t="n">
        <v>426210</v>
      </c>
      <c r="C50" s="69" t="n">
        <v>14855</v>
      </c>
      <c r="D50" s="322" t="n">
        <v>3.48537106121396</v>
      </c>
    </row>
    <row r="51" customFormat="false" ht="13.5" hidden="false" customHeight="false" outlineLevel="0" collapsed="false">
      <c r="A51" s="92"/>
      <c r="B51" s="107"/>
      <c r="C51" s="107"/>
      <c r="D51" s="108"/>
    </row>
    <row r="53" customFormat="false" ht="12.75" hidden="false" customHeight="false" outlineLevel="0" collapsed="false">
      <c r="A53" s="95" t="s">
        <v>549</v>
      </c>
      <c r="B53" s="95"/>
    </row>
    <row r="54" customFormat="false" ht="12.75" hidden="false" customHeight="false" outlineLevel="0" collapsed="false">
      <c r="A54" s="95" t="s">
        <v>39</v>
      </c>
      <c r="B54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4" customFormat="true" ht="45" hidden="false" customHeight="false" outlineLevel="0" collapsed="false">
      <c r="A1" s="41" t="s">
        <v>963</v>
      </c>
      <c r="B1" s="41"/>
      <c r="C1" s="41"/>
      <c r="D1" s="41"/>
      <c r="E1" s="41"/>
      <c r="F1" s="41"/>
    </row>
    <row r="2" s="54" customFormat="true" ht="45" hidden="false" customHeight="false" outlineLevel="0" collapsed="false">
      <c r="A2" s="41" t="s">
        <v>506</v>
      </c>
      <c r="B2" s="41"/>
      <c r="C2" s="41"/>
      <c r="D2" s="41"/>
      <c r="E2" s="41"/>
      <c r="F2" s="41"/>
    </row>
    <row r="3" s="54" customFormat="true" ht="45" hidden="false" customHeight="false" outlineLevel="0" collapsed="false">
      <c r="A3" s="41" t="s">
        <v>637</v>
      </c>
      <c r="B3" s="41"/>
      <c r="C3" s="41"/>
      <c r="D3" s="41"/>
      <c r="E3" s="41"/>
      <c r="F3" s="41"/>
    </row>
    <row r="4" s="54" customFormat="true" ht="45" hidden="false" customHeight="false" outlineLevel="0" collapsed="false">
      <c r="A4" s="41" t="s">
        <v>638</v>
      </c>
      <c r="B4" s="41"/>
      <c r="C4" s="41"/>
      <c r="D4" s="41"/>
      <c r="E4" s="41"/>
      <c r="F4" s="41"/>
    </row>
    <row r="5" s="54" customFormat="true" ht="45" hidden="false" customHeight="false" outlineLevel="0" collapsed="false">
      <c r="A5" s="41" t="s">
        <v>639</v>
      </c>
      <c r="B5" s="41"/>
      <c r="C5" s="41"/>
      <c r="D5" s="41"/>
      <c r="E5" s="41"/>
      <c r="F5" s="41"/>
    </row>
    <row r="6" s="54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4" customFormat="true" ht="39.95" hidden="false" customHeight="true" outlineLevel="0" collapsed="false">
      <c r="A7" s="43" t="s">
        <v>640</v>
      </c>
      <c r="B7" s="327" t="s">
        <v>641</v>
      </c>
      <c r="C7" s="327"/>
      <c r="D7" s="327"/>
      <c r="E7" s="327"/>
      <c r="F7" s="327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642</v>
      </c>
      <c r="F8" s="44" t="s">
        <v>11</v>
      </c>
    </row>
    <row r="9" s="54" customFormat="true" ht="12.75" hidden="false" customHeight="false" outlineLevel="0" collapsed="false">
      <c r="A9" s="328"/>
      <c r="B9" s="328"/>
      <c r="C9" s="328"/>
      <c r="D9" s="328"/>
      <c r="E9" s="328"/>
      <c r="F9" s="328"/>
    </row>
    <row r="10" s="54" customFormat="true" ht="35.25" hidden="false" customHeight="false" outlineLevel="0" collapsed="false">
      <c r="A10" s="278" t="s">
        <v>643</v>
      </c>
      <c r="B10" s="51"/>
      <c r="C10" s="51"/>
      <c r="D10" s="51"/>
      <c r="E10" s="51"/>
      <c r="F10" s="51"/>
    </row>
    <row r="11" s="54" customFormat="true" ht="35.25" hidden="false" customHeight="false" outlineLevel="0" collapsed="false">
      <c r="A11" s="50" t="s">
        <v>644</v>
      </c>
      <c r="B11" s="51"/>
      <c r="C11" s="51"/>
      <c r="D11" s="51"/>
      <c r="E11" s="51"/>
      <c r="F11" s="51"/>
    </row>
    <row r="12" s="54" customFormat="true" ht="35.25" hidden="false" customHeight="false" outlineLevel="0" collapsed="false">
      <c r="A12" s="50" t="s">
        <v>645</v>
      </c>
      <c r="B12" s="329" t="s">
        <v>646</v>
      </c>
      <c r="C12" s="329" t="n">
        <v>0.15658140884819</v>
      </c>
      <c r="D12" s="330" t="n">
        <v>0.151433551089008</v>
      </c>
      <c r="E12" s="330" t="n">
        <v>0.178268720920738</v>
      </c>
      <c r="F12" s="330" t="n">
        <v>0.204899914287066</v>
      </c>
    </row>
    <row r="13" s="54" customFormat="true" ht="35.25" hidden="false" customHeight="false" outlineLevel="0" collapsed="false">
      <c r="A13" s="50" t="s">
        <v>647</v>
      </c>
      <c r="B13" s="329" t="n">
        <v>0.112752001429853</v>
      </c>
      <c r="C13" s="330" t="n">
        <v>0.112525814470173</v>
      </c>
      <c r="D13" s="330" t="n">
        <v>0.111531617640352</v>
      </c>
      <c r="E13" s="330" t="n">
        <v>0.11947032415929</v>
      </c>
      <c r="F13" s="330" t="n">
        <v>0.126690470355161</v>
      </c>
    </row>
    <row r="14" s="54" customFormat="true" ht="35.25" hidden="false" customHeight="false" outlineLevel="0" collapsed="false">
      <c r="A14" s="50" t="s">
        <v>648</v>
      </c>
      <c r="B14" s="329" t="n">
        <v>0.0865833052093586</v>
      </c>
      <c r="C14" s="330" t="n">
        <v>0.0870331226131222</v>
      </c>
      <c r="D14" s="330" t="n">
        <v>0.0856566989417772</v>
      </c>
      <c r="E14" s="330" t="n">
        <v>0.100662280094903</v>
      </c>
      <c r="F14" s="330" t="n">
        <v>0.106907192740898</v>
      </c>
    </row>
    <row r="15" s="54" customFormat="true" ht="12.75" hidden="false" customHeight="false" outlineLevel="0" collapsed="false">
      <c r="B15" s="56"/>
      <c r="C15" s="56"/>
      <c r="D15" s="56"/>
      <c r="E15" s="56"/>
      <c r="F15" s="56"/>
    </row>
    <row r="16" s="50" customFormat="true" ht="35.25" hidden="false" customHeight="false" outlineLevel="0" collapsed="false">
      <c r="A16" s="278" t="s">
        <v>649</v>
      </c>
      <c r="B16" s="51"/>
      <c r="C16" s="51"/>
      <c r="D16" s="51"/>
      <c r="E16" s="51"/>
      <c r="F16" s="51"/>
    </row>
    <row r="17" s="50" customFormat="true" ht="35.25" hidden="false" customHeight="false" outlineLevel="0" collapsed="false">
      <c r="A17" s="50" t="s">
        <v>650</v>
      </c>
      <c r="B17" s="330" t="n">
        <v>2.53354346920528</v>
      </c>
      <c r="C17" s="330" t="n">
        <v>2.56760237843797</v>
      </c>
      <c r="D17" s="330" t="n">
        <v>2.89106845522067</v>
      </c>
      <c r="E17" s="330" t="n">
        <v>2.3122567135109</v>
      </c>
      <c r="F17" s="330" t="n">
        <v>2.05452670204301</v>
      </c>
    </row>
    <row r="18" s="50" customFormat="true" ht="35.25" hidden="false" customHeight="false" outlineLevel="0" collapsed="false">
      <c r="A18" s="50" t="s">
        <v>651</v>
      </c>
      <c r="B18" s="330" t="n">
        <v>0.010099138216197</v>
      </c>
      <c r="C18" s="330" t="n">
        <v>0.00992738033472858</v>
      </c>
      <c r="D18" s="330" t="n">
        <v>0.00840840431424086</v>
      </c>
      <c r="E18" s="330" t="n">
        <v>0.0132436549059684</v>
      </c>
      <c r="F18" s="330" t="n">
        <v>0.0184537373595098</v>
      </c>
    </row>
    <row r="19" s="50" customFormat="true" ht="35.25" hidden="false" customHeight="false" outlineLevel="0" collapsed="false">
      <c r="A19" s="50" t="s">
        <v>652</v>
      </c>
      <c r="B19" s="51"/>
      <c r="C19" s="51"/>
      <c r="D19" s="51"/>
      <c r="E19" s="51"/>
      <c r="F19" s="51"/>
    </row>
    <row r="20" s="54" customFormat="true" ht="35.25" hidden="false" customHeight="false" outlineLevel="0" collapsed="false">
      <c r="A20" s="50" t="s">
        <v>653</v>
      </c>
      <c r="B20" s="51"/>
      <c r="C20" s="51"/>
      <c r="D20" s="51"/>
      <c r="E20" s="51"/>
      <c r="F20" s="51"/>
    </row>
    <row r="21" s="50" customFormat="true" ht="35.25" hidden="false" customHeight="false" outlineLevel="0" collapsed="false">
      <c r="A21" s="50" t="s">
        <v>654</v>
      </c>
      <c r="B21" s="330" t="n">
        <v>0.620623861516091</v>
      </c>
      <c r="C21" s="330" t="n">
        <v>0.629109392953908</v>
      </c>
      <c r="D21" s="330" t="n">
        <v>0.655978789298952</v>
      </c>
      <c r="E21" s="330" t="n">
        <v>0.667315061820323</v>
      </c>
      <c r="F21" s="330" t="n">
        <v>0.667143940264388</v>
      </c>
    </row>
    <row r="22" s="50" customFormat="true" ht="35.25" hidden="false" customHeight="false" outlineLevel="0" collapsed="false">
      <c r="A22" s="50" t="s">
        <v>655</v>
      </c>
      <c r="B22" s="330" t="n">
        <v>0.166422449438995</v>
      </c>
      <c r="C22" s="330" t="n">
        <v>0.160807773361022</v>
      </c>
      <c r="D22" s="330" t="n">
        <v>0.14770571135487</v>
      </c>
      <c r="E22" s="330" t="n">
        <v>0.134286271927415</v>
      </c>
      <c r="F22" s="330" t="n">
        <v>0.134009597192962</v>
      </c>
    </row>
    <row r="23" s="50" customFormat="true" ht="35.25" hidden="false" customHeight="false" outlineLevel="0" collapsed="false">
      <c r="A23" s="50" t="s">
        <v>656</v>
      </c>
      <c r="B23" s="330" t="n">
        <v>0.050640787866704</v>
      </c>
      <c r="C23" s="330" t="n">
        <v>0.0472598610910645</v>
      </c>
      <c r="D23" s="330" t="n">
        <v>0.043626243326593</v>
      </c>
      <c r="E23" s="330" t="n">
        <v>0.0258252966702305</v>
      </c>
      <c r="F23" s="330" t="n">
        <v>0.0258851482192658</v>
      </c>
    </row>
    <row r="24" s="50" customFormat="true" ht="35.25" hidden="false" customHeight="false" outlineLevel="0" collapsed="false">
      <c r="A24" s="50" t="s">
        <v>657</v>
      </c>
      <c r="B24" s="330" t="n">
        <v>0.0389098132238611</v>
      </c>
      <c r="C24" s="330" t="n">
        <v>0.0385179669657838</v>
      </c>
      <c r="D24" s="330" t="n">
        <v>0.0363264586453598</v>
      </c>
      <c r="E24" s="330" t="n">
        <v>0.0369703028210631</v>
      </c>
      <c r="F24" s="330" t="n">
        <v>0.0347478654679552</v>
      </c>
    </row>
    <row r="25" s="50" customFormat="true" ht="35.25" hidden="false" customHeight="false" outlineLevel="0" collapsed="false">
      <c r="A25" s="50" t="s">
        <v>658</v>
      </c>
      <c r="B25" s="330" t="n">
        <v>0.123403087954349</v>
      </c>
      <c r="C25" s="330" t="n">
        <v>0.124305005628222</v>
      </c>
      <c r="D25" s="330" t="n">
        <v>0.116362797374225</v>
      </c>
      <c r="E25" s="330" t="n">
        <v>0.135603066760969</v>
      </c>
      <c r="F25" s="330" t="n">
        <v>0.13821344885543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6"/>
    </row>
    <row r="27" s="50" customFormat="true" ht="35.25" hidden="false" customHeight="false" outlineLevel="0" collapsed="false">
      <c r="A27" s="278" t="s">
        <v>659</v>
      </c>
      <c r="B27" s="56"/>
      <c r="C27" s="56"/>
      <c r="D27" s="56"/>
      <c r="E27" s="56"/>
      <c r="F27" s="56"/>
    </row>
    <row r="28" s="50" customFormat="true" ht="35.25" hidden="false" customHeight="false" outlineLevel="0" collapsed="false">
      <c r="A28" s="50" t="s">
        <v>660</v>
      </c>
      <c r="B28" s="330" t="n">
        <v>1.24979834514831</v>
      </c>
      <c r="C28" s="330" t="n">
        <v>1.27569617324441</v>
      </c>
      <c r="D28" s="527" t="n">
        <v>1.25846500343926</v>
      </c>
      <c r="E28" s="527" t="n">
        <v>1.20052179863405</v>
      </c>
      <c r="F28" s="527" t="n">
        <v>1.18818096955452</v>
      </c>
    </row>
    <row r="29" s="50" customFormat="true" ht="35.25" hidden="false" customHeight="false" outlineLevel="0" collapsed="false">
      <c r="A29" s="50" t="s">
        <v>661</v>
      </c>
      <c r="B29" s="330" t="n">
        <v>0.149067306094158</v>
      </c>
      <c r="C29" s="330" t="n">
        <v>0.162704477261196</v>
      </c>
      <c r="D29" s="330" t="n">
        <v>0.153921959847006</v>
      </c>
      <c r="E29" s="330" t="n">
        <v>0.122285605870731</v>
      </c>
      <c r="F29" s="330" t="n">
        <v>0.115056160052595</v>
      </c>
    </row>
    <row r="30" s="50" customFormat="true" ht="34.5" hidden="false" customHeight="false" outlineLevel="0" collapsed="false">
      <c r="A30" s="55"/>
      <c r="B30" s="56"/>
      <c r="C30" s="56"/>
      <c r="D30" s="56"/>
      <c r="E30" s="56"/>
      <c r="F30" s="56"/>
    </row>
    <row r="31" s="50" customFormat="true" ht="35.25" hidden="false" customHeight="false" outlineLevel="0" collapsed="false">
      <c r="A31" s="278" t="s">
        <v>662</v>
      </c>
      <c r="B31" s="51"/>
      <c r="C31" s="51"/>
      <c r="D31" s="51"/>
      <c r="E31" s="51"/>
      <c r="F31" s="51"/>
    </row>
    <row r="32" s="50" customFormat="true" ht="35.25" hidden="false" customHeight="false" outlineLevel="0" collapsed="false">
      <c r="A32" s="50" t="s">
        <v>663</v>
      </c>
      <c r="B32" s="330" t="n">
        <v>0.02871779618022</v>
      </c>
      <c r="C32" s="330" t="n">
        <v>0.0307011474369725</v>
      </c>
      <c r="D32" s="330" t="n">
        <v>0.0365468184028068</v>
      </c>
      <c r="E32" s="330" t="n">
        <v>0.0381585306062479</v>
      </c>
      <c r="F32" s="330" t="n">
        <v>0.031820373332252</v>
      </c>
    </row>
    <row r="33" s="50" customFormat="true" ht="35.25" hidden="false" customHeight="false" outlineLevel="0" collapsed="false">
      <c r="A33" s="50" t="s">
        <v>664</v>
      </c>
      <c r="B33" s="330" t="n">
        <v>0.262778166328753</v>
      </c>
      <c r="C33" s="330" t="n">
        <v>0.278591730370233</v>
      </c>
      <c r="D33" s="330" t="n">
        <v>0.326469845985511</v>
      </c>
      <c r="E33" s="330" t="n">
        <v>0.330860203350551</v>
      </c>
      <c r="F33" s="330" t="n">
        <v>0.26279692377445</v>
      </c>
    </row>
    <row r="34" s="50" customFormat="true" ht="34.5" hidden="false" customHeight="false" outlineLevel="0" collapsed="false">
      <c r="A34" s="55"/>
      <c r="B34" s="56"/>
      <c r="C34" s="56"/>
      <c r="D34" s="56"/>
      <c r="E34" s="56"/>
      <c r="F34" s="56"/>
    </row>
    <row r="35" s="54" customFormat="true" ht="35.25" hidden="false" customHeight="false" outlineLevel="0" collapsed="false">
      <c r="A35" s="278" t="s">
        <v>665</v>
      </c>
      <c r="B35" s="51"/>
      <c r="C35" s="51"/>
      <c r="D35" s="51"/>
      <c r="E35" s="51"/>
      <c r="F35" s="51"/>
    </row>
    <row r="36" s="50" customFormat="true" ht="35.25" hidden="false" customHeight="false" outlineLevel="0" collapsed="false">
      <c r="A36" s="50" t="s">
        <v>666</v>
      </c>
      <c r="B36" s="330" t="n">
        <v>0.520408647492345</v>
      </c>
      <c r="C36" s="330" t="n">
        <v>0.521849460038907</v>
      </c>
      <c r="D36" s="330" t="n">
        <v>0.548711806567212</v>
      </c>
      <c r="E36" s="330" t="n">
        <v>0.475337597096898</v>
      </c>
      <c r="F36" s="330" t="n">
        <v>0.441838441825943</v>
      </c>
    </row>
    <row r="37" s="50" customFormat="true" ht="35.25" hidden="false" customHeight="false" outlineLevel="0" collapsed="false">
      <c r="A37" s="50" t="s">
        <v>667</v>
      </c>
      <c r="B37" s="330" t="n">
        <v>0.377894842246868</v>
      </c>
      <c r="C37" s="330" t="n">
        <v>0.382056361380388</v>
      </c>
      <c r="D37" s="330" t="n">
        <v>0.398628315407975</v>
      </c>
      <c r="E37" s="330" t="n">
        <v>0.383620929492518</v>
      </c>
      <c r="F37" s="330" t="n">
        <v>0.357262069354861</v>
      </c>
    </row>
    <row r="38" s="50" customFormat="true" ht="35.25" hidden="false" customHeight="false" outlineLevel="0" collapsed="false">
      <c r="A38" s="50" t="s">
        <v>668</v>
      </c>
      <c r="B38" s="330" t="n">
        <v>0.21883661555864</v>
      </c>
      <c r="C38" s="330" t="n">
        <v>0.208870204324321</v>
      </c>
      <c r="D38" s="330" t="n">
        <v>0.199736888191375</v>
      </c>
      <c r="E38" s="330" t="n">
        <v>0.247408165039086</v>
      </c>
      <c r="F38" s="330" t="n">
        <v>0.240689077719061</v>
      </c>
    </row>
    <row r="39" s="50" customFormat="true" ht="35.25" hidden="false" customHeight="false" outlineLevel="0" collapsed="false">
      <c r="A39" s="50" t="s">
        <v>669</v>
      </c>
      <c r="B39" s="330" t="n">
        <v>0.911885200213</v>
      </c>
      <c r="C39" s="330" t="n">
        <v>0.92332500403322</v>
      </c>
      <c r="D39" s="330" t="n">
        <v>0.916714680621924</v>
      </c>
      <c r="E39" s="330" t="n">
        <v>0.915902178682457</v>
      </c>
      <c r="F39" s="330" t="n">
        <v>0.910008099391537</v>
      </c>
    </row>
    <row r="40" s="50" customFormat="true" ht="35.25" hidden="false" customHeight="false" outlineLevel="0" collapsed="false">
      <c r="B40" s="330"/>
      <c r="C40" s="330"/>
      <c r="D40" s="330"/>
      <c r="E40" s="330"/>
      <c r="F40" s="330"/>
    </row>
    <row r="41" s="50" customFormat="true" ht="35.25" hidden="false" customHeight="false" outlineLevel="0" collapsed="false">
      <c r="A41" s="278" t="s">
        <v>670</v>
      </c>
      <c r="B41" s="330"/>
      <c r="C41" s="330"/>
      <c r="D41" s="330"/>
      <c r="E41" s="330"/>
      <c r="F41" s="330"/>
    </row>
    <row r="42" s="50" customFormat="true" ht="35.25" hidden="false" customHeight="false" outlineLevel="0" collapsed="false">
      <c r="A42" s="50" t="s">
        <v>671</v>
      </c>
      <c r="B42" s="330" t="n">
        <v>0.226977268756056</v>
      </c>
      <c r="C42" s="330" t="n">
        <v>0.219350131806964</v>
      </c>
      <c r="D42" s="330" t="n">
        <v>0.22268872448119</v>
      </c>
      <c r="E42" s="330" t="n">
        <v>0.241991168055851</v>
      </c>
      <c r="F42" s="330" t="n">
        <v>0.231323265501654</v>
      </c>
    </row>
    <row r="43" s="50" customFormat="true" ht="35.25" hidden="false" customHeight="false" outlineLevel="0" collapsed="false">
      <c r="A43" s="50" t="s">
        <v>672</v>
      </c>
      <c r="B43" s="330" t="n">
        <v>0.220170739358127</v>
      </c>
      <c r="C43" s="330" t="n">
        <v>0.223248499663608</v>
      </c>
      <c r="D43" s="330" t="n">
        <v>0.229859262260536</v>
      </c>
      <c r="E43" s="330" t="n">
        <v>0.260547180554491</v>
      </c>
      <c r="F43" s="330" t="n">
        <v>0.226535053033789</v>
      </c>
    </row>
    <row r="44" s="50" customFormat="true" ht="35.25" hidden="false" customHeight="false" outlineLevel="0" collapsed="false">
      <c r="A44" s="331"/>
      <c r="B44" s="63"/>
      <c r="C44" s="63"/>
      <c r="D44" s="63"/>
      <c r="E44" s="63"/>
      <c r="F44" s="63"/>
    </row>
    <row r="45" s="54" customFormat="true" ht="30" hidden="false" customHeight="false" outlineLevel="0" collapsed="false">
      <c r="A45" s="65" t="s">
        <v>38</v>
      </c>
      <c r="B45" s="65"/>
      <c r="C45" s="56"/>
      <c r="D45" s="56"/>
      <c r="E45" s="56"/>
      <c r="F45" s="56"/>
    </row>
    <row r="46" customFormat="false" ht="30" hidden="false" customHeight="false" outlineLevel="0" collapsed="false">
      <c r="A46" s="65" t="s">
        <v>39</v>
      </c>
      <c r="B46" s="65"/>
      <c r="C46" s="56"/>
      <c r="D46" s="56"/>
      <c r="E46" s="56"/>
    </row>
    <row r="47" s="50" customFormat="true" ht="34.5" hidden="false" customHeight="false" outlineLevel="0" collapsed="false">
      <c r="A47" s="239" t="s">
        <v>673</v>
      </c>
      <c r="B47" s="239"/>
      <c r="C47" s="239"/>
      <c r="D47" s="239"/>
      <c r="E47" s="239"/>
      <c r="F47" s="239"/>
    </row>
    <row r="48" s="50" customFormat="true" ht="34.5" hidden="false" customHeight="false" outlineLevel="0" collapsed="false">
      <c r="A48" s="239" t="s">
        <v>674</v>
      </c>
      <c r="B48" s="56"/>
      <c r="C48" s="56"/>
      <c r="D48" s="56"/>
      <c r="E48" s="56"/>
      <c r="F48" s="56"/>
    </row>
    <row r="49" s="54" customFormat="true" ht="30" hidden="false" customHeight="false" outlineLevel="0" collapsed="false">
      <c r="A49" s="65" t="s">
        <v>675</v>
      </c>
      <c r="B49" s="65"/>
      <c r="C49" s="65"/>
      <c r="D49" s="65"/>
      <c r="E49" s="56"/>
      <c r="F49" s="56"/>
    </row>
    <row r="50" s="54" customFormat="true" ht="30" hidden="false" customHeight="false" outlineLevel="0" collapsed="false">
      <c r="A50" s="65" t="s">
        <v>964</v>
      </c>
      <c r="B50" s="65"/>
      <c r="C50" s="65"/>
      <c r="D50" s="65"/>
      <c r="E50" s="65"/>
      <c r="F50" s="65"/>
      <c r="G50" s="65"/>
    </row>
    <row r="51" s="54" customFormat="true" ht="30" hidden="false" customHeight="false" outlineLevel="0" collapsed="false">
      <c r="A51" s="65" t="s">
        <v>965</v>
      </c>
      <c r="B51" s="65"/>
      <c r="C51" s="65"/>
      <c r="D51" s="65"/>
      <c r="E51" s="65"/>
      <c r="F51" s="6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57" width="20.7"/>
    <col collapsed="false" customWidth="true" hidden="false" outlineLevel="0" max="3" min="3" style="57" width="21.7"/>
    <col collapsed="false" customWidth="true" hidden="false" outlineLevel="0" max="4" min="4" style="57" width="1.7"/>
    <col collapsed="false" customWidth="true" hidden="false" outlineLevel="0" max="6" min="5" style="57" width="20.7"/>
    <col collapsed="false" customWidth="true" hidden="false" outlineLevel="0" max="7" min="7" style="57" width="1.7"/>
    <col collapsed="false" customWidth="true" hidden="false" outlineLevel="0" max="9" min="8" style="57" width="18.7"/>
    <col collapsed="false" customWidth="true" hidden="false" outlineLevel="0" max="10" min="10" style="57" width="1.7"/>
    <col collapsed="false" customWidth="true" hidden="false" outlineLevel="0" max="12" min="11" style="57" width="18.7"/>
    <col collapsed="false" customWidth="true" hidden="false" outlineLevel="0" max="13" min="13" style="57" width="1.7"/>
    <col collapsed="false" customWidth="true" hidden="false" outlineLevel="0" max="16" min="14" style="57" width="18.7"/>
    <col collapsed="false" customWidth="true" hidden="false" outlineLevel="0" max="17" min="17" style="57" width="20.7"/>
    <col collapsed="false" customWidth="true" hidden="false" outlineLevel="0" max="18" min="18" style="57" width="1.7"/>
    <col collapsed="false" customWidth="true" hidden="false" outlineLevel="0" max="20" min="19" style="57" width="18.7"/>
    <col collapsed="false" customWidth="false" hidden="false" outlineLevel="0" max="257" min="21" style="139" width="11.42"/>
  </cols>
  <sheetData>
    <row r="1" customFormat="false" ht="18" hidden="false" customHeight="false" outlineLevel="0" collapsed="false">
      <c r="A1" s="333" t="s">
        <v>96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</row>
    <row r="2" customFormat="false" ht="18" hidden="false" customHeight="false" outlineLevel="0" collapsed="false">
      <c r="A2" s="333" t="s">
        <v>296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3"/>
    </row>
    <row r="3" customFormat="false" ht="18" hidden="false" customHeight="false" outlineLevel="0" collapsed="false">
      <c r="A3" s="333" t="s">
        <v>967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</row>
    <row r="5" customFormat="false" ht="18" hidden="false" customHeight="false" outlineLevel="0" collapsed="false">
      <c r="A5" s="123" t="s">
        <v>291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</row>
    <row r="6" customFormat="false" ht="13.5" hidden="false" customHeight="false" outlineLevel="0" collapsed="false">
      <c r="A6" s="142"/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</row>
    <row r="7" customFormat="false" ht="13.5" hidden="false" customHeight="false" outlineLevel="0" collapsed="false">
      <c r="B7" s="79" t="s">
        <v>895</v>
      </c>
      <c r="C7" s="79"/>
      <c r="D7" s="139"/>
      <c r="E7" s="79" t="s">
        <v>968</v>
      </c>
      <c r="F7" s="79"/>
      <c r="G7" s="139"/>
      <c r="H7" s="64" t="s">
        <v>969</v>
      </c>
      <c r="I7" s="64"/>
      <c r="J7" s="139"/>
      <c r="K7" s="64" t="s">
        <v>970</v>
      </c>
      <c r="L7" s="64"/>
      <c r="M7" s="139"/>
      <c r="N7" s="64" t="s">
        <v>929</v>
      </c>
      <c r="O7" s="64"/>
      <c r="P7" s="64"/>
      <c r="Q7" s="64"/>
      <c r="R7" s="139"/>
      <c r="S7" s="64" t="s">
        <v>971</v>
      </c>
      <c r="T7" s="64"/>
    </row>
    <row r="8" customFormat="false" ht="12.75" hidden="false" customHeight="false" outlineLevel="0" collapsed="false">
      <c r="C8" s="57" t="s">
        <v>972</v>
      </c>
      <c r="O8" s="57" t="s">
        <v>695</v>
      </c>
      <c r="P8" s="57" t="s">
        <v>973</v>
      </c>
      <c r="T8" s="57" t="s">
        <v>974</v>
      </c>
    </row>
    <row r="9" customFormat="false" ht="12.75" hidden="false" customHeight="false" outlineLevel="0" collapsed="false">
      <c r="A9" s="140"/>
      <c r="B9" s="57" t="s">
        <v>972</v>
      </c>
      <c r="C9" s="57" t="s">
        <v>975</v>
      </c>
      <c r="E9" s="57" t="s">
        <v>682</v>
      </c>
      <c r="F9" s="57" t="s">
        <v>976</v>
      </c>
      <c r="H9" s="57" t="s">
        <v>977</v>
      </c>
      <c r="I9" s="57" t="s">
        <v>978</v>
      </c>
      <c r="N9" s="57" t="s">
        <v>695</v>
      </c>
      <c r="O9" s="57" t="s">
        <v>979</v>
      </c>
      <c r="P9" s="57" t="s">
        <v>980</v>
      </c>
      <c r="Q9" s="57" t="s">
        <v>981</v>
      </c>
      <c r="T9" s="57" t="s">
        <v>982</v>
      </c>
    </row>
    <row r="10" customFormat="false" ht="12.75" hidden="false" customHeight="false" outlineLevel="0" collapsed="false">
      <c r="A10" s="140" t="s">
        <v>685</v>
      </c>
      <c r="B10" s="57" t="s">
        <v>975</v>
      </c>
      <c r="C10" s="57" t="s">
        <v>689</v>
      </c>
      <c r="E10" s="57" t="s">
        <v>983</v>
      </c>
      <c r="F10" s="57" t="s">
        <v>984</v>
      </c>
      <c r="H10" s="57" t="s">
        <v>985</v>
      </c>
      <c r="I10" s="57" t="s">
        <v>986</v>
      </c>
      <c r="K10" s="57" t="s">
        <v>863</v>
      </c>
      <c r="L10" s="57" t="s">
        <v>863</v>
      </c>
      <c r="N10" s="57" t="s">
        <v>979</v>
      </c>
      <c r="O10" s="57" t="s">
        <v>689</v>
      </c>
      <c r="P10" s="57" t="s">
        <v>689</v>
      </c>
      <c r="Q10" s="57" t="s">
        <v>987</v>
      </c>
      <c r="S10" s="57" t="s">
        <v>988</v>
      </c>
      <c r="T10" s="57" t="s">
        <v>689</v>
      </c>
    </row>
    <row r="11" customFormat="false" ht="12.75" hidden="false" customHeight="false" outlineLevel="0" collapsed="false">
      <c r="A11" s="140"/>
      <c r="B11" s="57" t="s">
        <v>689</v>
      </c>
      <c r="C11" s="57" t="s">
        <v>989</v>
      </c>
      <c r="E11" s="57" t="s">
        <v>689</v>
      </c>
      <c r="F11" s="57" t="s">
        <v>689</v>
      </c>
      <c r="H11" s="57" t="s">
        <v>689</v>
      </c>
      <c r="I11" s="57" t="s">
        <v>689</v>
      </c>
      <c r="K11" s="57" t="s">
        <v>689</v>
      </c>
      <c r="L11" s="57" t="s">
        <v>689</v>
      </c>
      <c r="N11" s="57" t="s">
        <v>689</v>
      </c>
      <c r="O11" s="57" t="s">
        <v>990</v>
      </c>
      <c r="P11" s="57" t="s">
        <v>990</v>
      </c>
      <c r="Q11" s="57" t="s">
        <v>689</v>
      </c>
      <c r="S11" s="57" t="s">
        <v>689</v>
      </c>
      <c r="T11" s="57" t="s">
        <v>991</v>
      </c>
    </row>
    <row r="12" customFormat="false" ht="13.5" hidden="false" customHeight="false" outlineLevel="0" collapsed="false">
      <c r="A12" s="79"/>
      <c r="B12" s="64" t="s">
        <v>992</v>
      </c>
      <c r="C12" s="64" t="s">
        <v>993</v>
      </c>
      <c r="D12" s="64"/>
      <c r="E12" s="64" t="s">
        <v>994</v>
      </c>
      <c r="F12" s="64" t="s">
        <v>995</v>
      </c>
      <c r="G12" s="64"/>
      <c r="H12" s="64" t="s">
        <v>996</v>
      </c>
      <c r="I12" s="64" t="s">
        <v>992</v>
      </c>
      <c r="J12" s="64"/>
      <c r="K12" s="64" t="s">
        <v>997</v>
      </c>
      <c r="L12" s="64" t="s">
        <v>998</v>
      </c>
      <c r="M12" s="64"/>
      <c r="N12" s="64" t="s">
        <v>999</v>
      </c>
      <c r="O12" s="64" t="s">
        <v>1000</v>
      </c>
      <c r="P12" s="64" t="s">
        <v>1000</v>
      </c>
      <c r="Q12" s="64" t="s">
        <v>999</v>
      </c>
      <c r="R12" s="64"/>
      <c r="S12" s="64" t="s">
        <v>999</v>
      </c>
      <c r="T12" s="64" t="s">
        <v>1001</v>
      </c>
    </row>
    <row r="13" customFormat="false" ht="16.5" hidden="false" customHeight="false" outlineLevel="0" collapsed="false">
      <c r="A13" s="442"/>
      <c r="B13" s="485"/>
      <c r="C13" s="485"/>
      <c r="D13" s="485"/>
      <c r="E13" s="485"/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/>
      <c r="S13" s="485"/>
      <c r="T13" s="485"/>
    </row>
    <row r="14" s="345" customFormat="true" ht="15.75" hidden="false" customHeight="false" outlineLevel="0" collapsed="false">
      <c r="A14" s="342" t="s">
        <v>705</v>
      </c>
      <c r="B14" s="359" t="n">
        <v>11.3605228969394</v>
      </c>
      <c r="C14" s="359" t="n">
        <v>9.23354207033477</v>
      </c>
      <c r="D14" s="359"/>
      <c r="E14" s="359" t="n">
        <v>261.756311745335</v>
      </c>
      <c r="F14" s="359" t="n">
        <v>0.636981739390663</v>
      </c>
      <c r="G14" s="359"/>
      <c r="H14" s="359" t="n">
        <v>125.565815534784</v>
      </c>
      <c r="I14" s="359" t="n">
        <v>15.4181299766712</v>
      </c>
      <c r="J14" s="359"/>
      <c r="K14" s="359" t="n">
        <v>3.76787100067902</v>
      </c>
      <c r="L14" s="359" t="n">
        <v>35.0236977711079</v>
      </c>
      <c r="M14" s="359"/>
      <c r="N14" s="359" t="n">
        <v>53.6785262644535</v>
      </c>
      <c r="O14" s="359" t="n">
        <v>42.0847876231056</v>
      </c>
      <c r="P14" s="359" t="n">
        <v>9.27202604545985</v>
      </c>
      <c r="Q14" s="359" t="n">
        <v>88.4807102323165</v>
      </c>
      <c r="R14" s="359"/>
      <c r="S14" s="359" t="n">
        <v>19.6405412939004</v>
      </c>
      <c r="T14" s="359" t="n">
        <v>18.3332640530617</v>
      </c>
    </row>
    <row r="15" s="345" customFormat="true" ht="15.75" hidden="false" customHeight="false" outlineLevel="0" collapsed="false">
      <c r="A15" s="342" t="s">
        <v>706</v>
      </c>
      <c r="B15" s="359" t="n">
        <v>10.9975040429483</v>
      </c>
      <c r="C15" s="359" t="n">
        <v>7.03193088700925</v>
      </c>
      <c r="D15" s="359"/>
      <c r="E15" s="359" t="n">
        <v>396.620997536946</v>
      </c>
      <c r="F15" s="359" t="n">
        <v>0.508809189896033</v>
      </c>
      <c r="G15" s="359"/>
      <c r="H15" s="359" t="n">
        <v>120.802019077619</v>
      </c>
      <c r="I15" s="359" t="n">
        <v>13.0490681927141</v>
      </c>
      <c r="J15" s="359"/>
      <c r="K15" s="359" t="n">
        <v>2.1137477971455</v>
      </c>
      <c r="L15" s="359" t="n">
        <v>19.0532836520699</v>
      </c>
      <c r="M15" s="359"/>
      <c r="N15" s="359" t="n">
        <v>52.555536941565</v>
      </c>
      <c r="O15" s="359" t="n">
        <v>31.3821479228872</v>
      </c>
      <c r="P15" s="359" t="n">
        <v>26.020838862885</v>
      </c>
      <c r="Q15" s="359" t="n">
        <v>89.3237887324905</v>
      </c>
      <c r="R15" s="359"/>
      <c r="S15" s="359" t="n">
        <v>19.7279883288528</v>
      </c>
      <c r="T15" s="359" t="n">
        <v>20.9562557787863</v>
      </c>
    </row>
    <row r="16" s="345" customFormat="true" ht="15.75" hidden="false" customHeight="false" outlineLevel="0" collapsed="false">
      <c r="A16" s="342" t="s">
        <v>707</v>
      </c>
      <c r="B16" s="359" t="n">
        <v>11.4168203403855</v>
      </c>
      <c r="C16" s="359" t="n">
        <v>8.9571681069614</v>
      </c>
      <c r="D16" s="359"/>
      <c r="E16" s="359" t="n">
        <v>521.956847467786</v>
      </c>
      <c r="F16" s="359" t="n">
        <v>0.532455449339265</v>
      </c>
      <c r="G16" s="359"/>
      <c r="H16" s="359" t="n">
        <v>118.834212450482</v>
      </c>
      <c r="I16" s="359" t="n">
        <v>11.7689495466075</v>
      </c>
      <c r="J16" s="359"/>
      <c r="K16" s="359" t="n">
        <v>2.59823031114696</v>
      </c>
      <c r="L16" s="359" t="n">
        <v>23.3647011712884</v>
      </c>
      <c r="M16" s="359"/>
      <c r="N16" s="359" t="n">
        <v>67.5991099082671</v>
      </c>
      <c r="O16" s="359" t="n">
        <v>50.7399412024281</v>
      </c>
      <c r="P16" s="359" t="n">
        <v>13.4604685301914</v>
      </c>
      <c r="Q16" s="359" t="n">
        <v>86.9420409692046</v>
      </c>
      <c r="R16" s="359"/>
      <c r="S16" s="359" t="n">
        <v>22.6035016768823</v>
      </c>
      <c r="T16" s="359" t="n">
        <v>18.8246930454925</v>
      </c>
    </row>
    <row r="17" s="345" customFormat="true" ht="15.75" hidden="false" customHeight="false" outlineLevel="0" collapsed="false">
      <c r="A17" s="342" t="s">
        <v>708</v>
      </c>
      <c r="B17" s="359" t="n">
        <v>11.4260082905994</v>
      </c>
      <c r="C17" s="359" t="n">
        <v>9.18221235133765</v>
      </c>
      <c r="D17" s="359"/>
      <c r="E17" s="359" t="n">
        <v>416.228104937782</v>
      </c>
      <c r="F17" s="359" t="n">
        <v>0.544564561998224</v>
      </c>
      <c r="G17" s="359"/>
      <c r="H17" s="359" t="n">
        <v>124.730233601803</v>
      </c>
      <c r="I17" s="359" t="n">
        <v>15.6638502148248</v>
      </c>
      <c r="J17" s="359"/>
      <c r="K17" s="359" t="n">
        <v>3.77050783327592</v>
      </c>
      <c r="L17" s="359" t="n">
        <v>35.1366319087327</v>
      </c>
      <c r="M17" s="359"/>
      <c r="N17" s="359" t="n">
        <v>56.0538615569209</v>
      </c>
      <c r="O17" s="359" t="n">
        <v>43.1162770416707</v>
      </c>
      <c r="P17" s="359" t="n">
        <v>15.5665807659923</v>
      </c>
      <c r="Q17" s="359" t="n">
        <v>95.1199273799012</v>
      </c>
      <c r="R17" s="359"/>
      <c r="S17" s="359" t="n">
        <v>23.1264789327202</v>
      </c>
      <c r="T17" s="359" t="n">
        <v>19.7145907837805</v>
      </c>
    </row>
    <row r="18" s="345" customFormat="true" ht="15.75" hidden="false" customHeight="false" outlineLevel="0" collapsed="false">
      <c r="A18" s="342" t="s">
        <v>709</v>
      </c>
      <c r="B18" s="359" t="n">
        <v>10.4722667530003</v>
      </c>
      <c r="C18" s="359" t="n">
        <v>6.3056108984322</v>
      </c>
      <c r="D18" s="359"/>
      <c r="E18" s="359" t="n">
        <v>242.762759855763</v>
      </c>
      <c r="F18" s="359" t="n">
        <v>1.86511887813919</v>
      </c>
      <c r="G18" s="359"/>
      <c r="H18" s="359" t="n">
        <v>97.729632213591</v>
      </c>
      <c r="I18" s="359" t="n">
        <v>-1.62458585755474</v>
      </c>
      <c r="J18" s="359"/>
      <c r="K18" s="359" t="n">
        <v>2.0349709575667</v>
      </c>
      <c r="L18" s="359" t="n">
        <v>20.1983911744427</v>
      </c>
      <c r="M18" s="359"/>
      <c r="N18" s="359" t="n">
        <v>57.1973037237266</v>
      </c>
      <c r="O18" s="359" t="n">
        <v>29.19341619903</v>
      </c>
      <c r="P18" s="359" t="n">
        <v>11.3435223782376</v>
      </c>
      <c r="Q18" s="359" t="n">
        <v>99.2205222892767</v>
      </c>
      <c r="R18" s="359"/>
      <c r="S18" s="359" t="n">
        <v>26.1598128063658</v>
      </c>
      <c r="T18" s="359" t="n">
        <v>23.2078927405182</v>
      </c>
    </row>
    <row r="19" s="345" customFormat="true" ht="15.75" hidden="false" customHeight="false" outlineLevel="0" collapsed="false">
      <c r="A19" s="342" t="s">
        <v>710</v>
      </c>
      <c r="B19" s="359" t="n">
        <v>11.5704603030448</v>
      </c>
      <c r="C19" s="359" t="n">
        <v>7.69424417989633</v>
      </c>
      <c r="D19" s="359"/>
      <c r="E19" s="359" t="n">
        <v>570.703792278784</v>
      </c>
      <c r="F19" s="359" t="n">
        <v>0.322229072174028</v>
      </c>
      <c r="G19" s="359"/>
      <c r="H19" s="359" t="n">
        <v>119.698932082471</v>
      </c>
      <c r="I19" s="359" t="n">
        <v>11.8994694326275</v>
      </c>
      <c r="J19" s="359"/>
      <c r="K19" s="359" t="n">
        <v>2.1534005579001</v>
      </c>
      <c r="L19" s="359" t="n">
        <v>19.7131052538282</v>
      </c>
      <c r="M19" s="359"/>
      <c r="N19" s="359" t="n">
        <v>87.5080598385971</v>
      </c>
      <c r="O19" s="359" t="n">
        <v>53.1485548528268</v>
      </c>
      <c r="P19" s="359" t="n">
        <v>5.58045952517977</v>
      </c>
      <c r="Q19" s="359" t="n">
        <v>90.1335798637998</v>
      </c>
      <c r="R19" s="359"/>
      <c r="S19" s="359" t="n">
        <v>25.0249523770267</v>
      </c>
      <c r="T19" s="359" t="n">
        <v>22.5736276985174</v>
      </c>
    </row>
    <row r="20" s="345" customFormat="true" ht="15.75" hidden="false" customHeight="false" outlineLevel="0" collapsed="false">
      <c r="A20" s="342" t="s">
        <v>711</v>
      </c>
      <c r="B20" s="359" t="n">
        <v>11.8735911549753</v>
      </c>
      <c r="C20" s="359" t="n">
        <v>10.2825402523778</v>
      </c>
      <c r="D20" s="359"/>
      <c r="E20" s="359" t="n">
        <v>1365.2442159383</v>
      </c>
      <c r="F20" s="359" t="n">
        <v>0.106794021511446</v>
      </c>
      <c r="G20" s="359"/>
      <c r="H20" s="359" t="n">
        <v>155.576865801092</v>
      </c>
      <c r="I20" s="359" t="n">
        <v>28.7909216760583</v>
      </c>
      <c r="J20" s="359"/>
      <c r="K20" s="359" t="n">
        <v>4.2852174858274</v>
      </c>
      <c r="L20" s="359" t="n">
        <v>35.6094393947948</v>
      </c>
      <c r="M20" s="359"/>
      <c r="N20" s="359" t="n">
        <v>93.3834754692045</v>
      </c>
      <c r="O20" s="359" t="n">
        <v>78.4772250151623</v>
      </c>
      <c r="P20" s="359" t="n">
        <v>8.08324044991576</v>
      </c>
      <c r="Q20" s="359" t="n">
        <v>96.7912501886184</v>
      </c>
      <c r="R20" s="359"/>
      <c r="S20" s="359" t="n">
        <v>22.1379177571844</v>
      </c>
      <c r="T20" s="359" t="n">
        <v>18.226224726812</v>
      </c>
    </row>
    <row r="21" s="345" customFormat="true" ht="15.75" hidden="false" customHeight="false" outlineLevel="0" collapsed="false">
      <c r="A21" s="342" t="s">
        <v>712</v>
      </c>
      <c r="B21" s="359" t="n">
        <v>10.0645826993409</v>
      </c>
      <c r="C21" s="359" t="n">
        <v>10.0645826993409</v>
      </c>
      <c r="D21" s="359"/>
      <c r="E21" s="359" t="n">
        <v>111.332102097836</v>
      </c>
      <c r="F21" s="359" t="n">
        <v>2.55425230937454</v>
      </c>
      <c r="G21" s="359"/>
      <c r="H21" s="359" t="n">
        <v>128.997867259237</v>
      </c>
      <c r="I21" s="359" t="n">
        <v>18.5749158221614</v>
      </c>
      <c r="J21" s="359"/>
      <c r="K21" s="359" t="n">
        <v>1.67313929520584</v>
      </c>
      <c r="L21" s="359" t="n">
        <v>17.4614329217281</v>
      </c>
      <c r="M21" s="359"/>
      <c r="N21" s="359" t="n">
        <v>49.4008396363462</v>
      </c>
      <c r="O21" s="359" t="n">
        <v>49.4008396363462</v>
      </c>
      <c r="P21" s="359" t="n">
        <v>78.3659564732321</v>
      </c>
      <c r="Q21" s="359" t="n">
        <v>92.0981191211003</v>
      </c>
      <c r="R21" s="359"/>
      <c r="S21" s="359" t="n">
        <v>16.8107472468268</v>
      </c>
      <c r="T21" s="359" t="n">
        <v>18.9191919623102</v>
      </c>
    </row>
    <row r="22" s="345" customFormat="true" ht="15.75" hidden="false" customHeight="false" outlineLevel="0" collapsed="false">
      <c r="A22" s="342" t="s">
        <v>713</v>
      </c>
      <c r="B22" s="359" t="n">
        <v>15.948362855717</v>
      </c>
      <c r="C22" s="359" t="n">
        <v>15.948362855717</v>
      </c>
      <c r="D22" s="359"/>
      <c r="E22" s="359" t="n">
        <v>264.925912540658</v>
      </c>
      <c r="F22" s="359" t="n">
        <v>1.14754948210972</v>
      </c>
      <c r="G22" s="359"/>
      <c r="H22" s="359" t="n">
        <v>440.193062565089</v>
      </c>
      <c r="I22" s="359" t="n">
        <v>63.9609864736909</v>
      </c>
      <c r="J22" s="359"/>
      <c r="K22" s="359" t="n">
        <v>5.876497384849</v>
      </c>
      <c r="L22" s="359" t="n">
        <v>39.7386594720841</v>
      </c>
      <c r="M22" s="359"/>
      <c r="N22" s="359" t="n">
        <v>29.1886452534368</v>
      </c>
      <c r="O22" s="359" t="n">
        <v>29.1886452534368</v>
      </c>
      <c r="P22" s="359" t="n">
        <v>3.45044564770921</v>
      </c>
      <c r="Q22" s="359" t="n">
        <v>102.286043529775</v>
      </c>
      <c r="R22" s="359"/>
      <c r="S22" s="359" t="n">
        <v>19.0247063244645</v>
      </c>
      <c r="T22" s="359" t="n">
        <v>46.0747941451919</v>
      </c>
    </row>
    <row r="23" s="345" customFormat="true" ht="15.75" hidden="false" customHeight="false" outlineLevel="0" collapsed="false">
      <c r="A23" s="342" t="s">
        <v>714</v>
      </c>
      <c r="B23" s="359" t="n">
        <v>10.3400301853939</v>
      </c>
      <c r="C23" s="359" t="n">
        <v>10.3400301853939</v>
      </c>
      <c r="D23" s="359"/>
      <c r="E23" s="359" t="n">
        <v>223.636667781867</v>
      </c>
      <c r="F23" s="359" t="n">
        <v>1.83791993457522</v>
      </c>
      <c r="G23" s="359"/>
      <c r="H23" s="359" t="n">
        <v>101.735305471464</v>
      </c>
      <c r="I23" s="359" t="n">
        <v>1.30914073812178</v>
      </c>
      <c r="J23" s="359"/>
      <c r="K23" s="359" t="n">
        <v>2.03386202942863</v>
      </c>
      <c r="L23" s="359" t="n">
        <v>20.2073798047714</v>
      </c>
      <c r="M23" s="359"/>
      <c r="N23" s="359" t="n">
        <v>37.4857200547821</v>
      </c>
      <c r="O23" s="359" t="n">
        <v>37.4857200547821</v>
      </c>
      <c r="P23" s="359" t="n">
        <v>36.5173579832781</v>
      </c>
      <c r="Q23" s="359" t="n">
        <v>89.33383492173</v>
      </c>
      <c r="R23" s="359"/>
      <c r="S23" s="359" t="n">
        <v>22.249311467765</v>
      </c>
      <c r="T23" s="359" t="n">
        <v>19.2397188423152</v>
      </c>
    </row>
    <row r="24" s="345" customFormat="true" ht="15.75" hidden="false" customHeight="false" outlineLevel="0" collapsed="false">
      <c r="A24" s="342" t="s">
        <v>715</v>
      </c>
      <c r="B24" s="359" t="n">
        <v>10.3841839190644</v>
      </c>
      <c r="C24" s="359" t="n">
        <v>5.35866349781966</v>
      </c>
      <c r="D24" s="359"/>
      <c r="E24" s="359" t="n">
        <v>187.498485766202</v>
      </c>
      <c r="F24" s="359" t="n">
        <v>1.00279641107</v>
      </c>
      <c r="G24" s="359"/>
      <c r="H24" s="359" t="n">
        <v>126.053122403867</v>
      </c>
      <c r="I24" s="359" t="n">
        <v>15.6627875026599</v>
      </c>
      <c r="J24" s="359"/>
      <c r="K24" s="359" t="n">
        <v>3.50547166429078</v>
      </c>
      <c r="L24" s="359" t="n">
        <v>34.445050221225</v>
      </c>
      <c r="M24" s="359"/>
      <c r="N24" s="359" t="n">
        <v>49.253772299174</v>
      </c>
      <c r="O24" s="359" t="n">
        <v>23.373543204825</v>
      </c>
      <c r="P24" s="359" t="n">
        <v>29.2861768752051</v>
      </c>
      <c r="Q24" s="359" t="n">
        <v>88.8468609653549</v>
      </c>
      <c r="R24" s="359"/>
      <c r="S24" s="359" t="n">
        <v>17.5502998631027</v>
      </c>
      <c r="T24" s="359" t="n">
        <v>16.5184097162229</v>
      </c>
    </row>
    <row r="25" s="345" customFormat="true" ht="15.75" hidden="false" customHeight="false" outlineLevel="0" collapsed="false">
      <c r="A25" s="342" t="s">
        <v>716</v>
      </c>
      <c r="B25" s="359" t="n">
        <v>12.1744395061976</v>
      </c>
      <c r="C25" s="359" t="n">
        <v>10.9376071132768</v>
      </c>
      <c r="D25" s="359"/>
      <c r="E25" s="359" t="n">
        <v>357.841726618705</v>
      </c>
      <c r="F25" s="359" t="n">
        <v>0.502503116242347</v>
      </c>
      <c r="G25" s="359"/>
      <c r="H25" s="359" t="n">
        <v>155.539044618968</v>
      </c>
      <c r="I25" s="359" t="n">
        <v>27.303425319822</v>
      </c>
      <c r="J25" s="359"/>
      <c r="K25" s="359" t="n">
        <v>4.71296956912864</v>
      </c>
      <c r="L25" s="359" t="n">
        <v>41.856159741698</v>
      </c>
      <c r="M25" s="359"/>
      <c r="N25" s="359" t="n">
        <v>56.8831584378686</v>
      </c>
      <c r="O25" s="359" t="n">
        <v>49.4016684901532</v>
      </c>
      <c r="P25" s="359" t="n">
        <v>0.226674891754737</v>
      </c>
      <c r="Q25" s="359" t="n">
        <v>94.193269540045</v>
      </c>
      <c r="R25" s="359"/>
      <c r="S25" s="359" t="n">
        <v>32.2807775812158</v>
      </c>
      <c r="T25" s="359" t="n">
        <v>28.7686561384037</v>
      </c>
    </row>
    <row r="26" s="345" customFormat="true" ht="15.75" hidden="false" customHeight="false" outlineLevel="0" collapsed="false">
      <c r="A26" s="342" t="s">
        <v>717</v>
      </c>
      <c r="B26" s="359" t="n">
        <v>10.557413856305</v>
      </c>
      <c r="C26" s="359" t="n">
        <v>6.7120804995206</v>
      </c>
      <c r="D26" s="359"/>
      <c r="E26" s="359" t="n">
        <v>125.130290361377</v>
      </c>
      <c r="F26" s="359" t="n">
        <v>4.87490961273769</v>
      </c>
      <c r="G26" s="359"/>
      <c r="H26" s="359" t="n">
        <v>150.557852833974</v>
      </c>
      <c r="I26" s="359" t="n">
        <v>25.5185804618768</v>
      </c>
      <c r="J26" s="359"/>
      <c r="K26" s="359" t="n">
        <v>1.27894409141893</v>
      </c>
      <c r="L26" s="359" t="n">
        <v>12.4907927893003</v>
      </c>
      <c r="M26" s="359"/>
      <c r="N26" s="359" t="n">
        <v>23.6539689594932</v>
      </c>
      <c r="O26" s="359" t="n">
        <v>13.8858692623024</v>
      </c>
      <c r="P26" s="359" t="n">
        <v>21.2645384182515</v>
      </c>
      <c r="Q26" s="359" t="n">
        <v>91.7695114369386</v>
      </c>
      <c r="R26" s="359"/>
      <c r="S26" s="359" t="n">
        <v>20.5672192668319</v>
      </c>
      <c r="T26" s="359" t="n">
        <v>23.8269074877228</v>
      </c>
    </row>
    <row r="27" s="345" customFormat="true" ht="15.75" hidden="false" customHeight="false" outlineLevel="0" collapsed="false">
      <c r="A27" s="342" t="s">
        <v>718</v>
      </c>
      <c r="B27" s="359" t="n">
        <v>16.5975991854594</v>
      </c>
      <c r="C27" s="359" t="n">
        <v>12.274168678905</v>
      </c>
      <c r="D27" s="359"/>
      <c r="E27" s="359" t="n">
        <v>196.500530222694</v>
      </c>
      <c r="F27" s="359" t="n">
        <v>0.971247520061591</v>
      </c>
      <c r="G27" s="359"/>
      <c r="H27" s="359" t="n">
        <v>121.48915529804</v>
      </c>
      <c r="I27" s="359" t="n">
        <v>10.8118001708295</v>
      </c>
      <c r="J27" s="359"/>
      <c r="K27" s="359" t="n">
        <v>4.34119605440167</v>
      </c>
      <c r="L27" s="359" t="n">
        <v>27.3783499141935</v>
      </c>
      <c r="M27" s="359"/>
      <c r="N27" s="359" t="n">
        <v>69.4533043940387</v>
      </c>
      <c r="O27" s="359" t="n">
        <v>46.8787743612619</v>
      </c>
      <c r="P27" s="359" t="n">
        <v>10.6454599990771</v>
      </c>
      <c r="Q27" s="359" t="n">
        <v>81.8890273461749</v>
      </c>
      <c r="R27" s="359"/>
      <c r="S27" s="359" t="n">
        <v>24.9224937990481</v>
      </c>
      <c r="T27" s="359" t="n">
        <v>22.3035353505547</v>
      </c>
    </row>
    <row r="28" s="345" customFormat="true" ht="15.75" hidden="false" customHeight="false" outlineLevel="0" collapsed="false">
      <c r="A28" s="342" t="s">
        <v>719</v>
      </c>
      <c r="B28" s="359" t="n">
        <v>7.56932260499766</v>
      </c>
      <c r="C28" s="359" t="n">
        <v>5.62514390254321</v>
      </c>
      <c r="D28" s="359"/>
      <c r="E28" s="359" t="n">
        <v>336.125446605796</v>
      </c>
      <c r="F28" s="359" t="n">
        <v>0.356132505609193</v>
      </c>
      <c r="G28" s="359"/>
      <c r="H28" s="359" t="n">
        <v>117.155290662335</v>
      </c>
      <c r="I28" s="359" t="n">
        <v>11.1774836730274</v>
      </c>
      <c r="J28" s="359"/>
      <c r="K28" s="359" t="n">
        <v>0.999111302614925</v>
      </c>
      <c r="L28" s="359" t="n">
        <v>12.6289512750929</v>
      </c>
      <c r="M28" s="359"/>
      <c r="N28" s="359" t="n">
        <v>60.2956224343124</v>
      </c>
      <c r="O28" s="359" t="n">
        <v>42.3004126211095</v>
      </c>
      <c r="P28" s="359" t="n">
        <v>32.2153764766624</v>
      </c>
      <c r="Q28" s="359" t="n">
        <v>92.9762925716494</v>
      </c>
      <c r="R28" s="359"/>
      <c r="S28" s="359" t="n">
        <v>20.9768205921076</v>
      </c>
      <c r="T28" s="359" t="n">
        <v>36.9595009357455</v>
      </c>
    </row>
    <row r="29" s="345" customFormat="true" ht="15.75" hidden="false" customHeight="false" outlineLevel="0" collapsed="false">
      <c r="A29" s="342" t="s">
        <v>720</v>
      </c>
      <c r="B29" s="359" t="n">
        <v>9.24140361967662</v>
      </c>
      <c r="C29" s="359" t="n">
        <v>9.24140361967662</v>
      </c>
      <c r="D29" s="359"/>
      <c r="E29" s="359" t="n">
        <v>185.804962492787</v>
      </c>
      <c r="F29" s="359" t="n">
        <v>1.43459473181715</v>
      </c>
      <c r="G29" s="359"/>
      <c r="H29" s="359" t="n">
        <v>157.07982894823</v>
      </c>
      <c r="I29" s="359" t="n">
        <v>29.5882458560222</v>
      </c>
      <c r="J29" s="359"/>
      <c r="K29" s="359" t="n">
        <v>2.13352395866833</v>
      </c>
      <c r="L29" s="359" t="n">
        <v>22.6855852591085</v>
      </c>
      <c r="M29" s="359"/>
      <c r="N29" s="359" t="n">
        <v>33.7004561009957</v>
      </c>
      <c r="O29" s="359" t="n">
        <v>33.7004561009957</v>
      </c>
      <c r="P29" s="359" t="n">
        <v>50.2209806458023</v>
      </c>
      <c r="Q29" s="359" t="n">
        <v>93.1092827157404</v>
      </c>
      <c r="R29" s="359"/>
      <c r="S29" s="359" t="n">
        <v>18.2933377153678</v>
      </c>
      <c r="T29" s="359" t="n">
        <v>19.6666417179471</v>
      </c>
    </row>
    <row r="30" s="345" customFormat="true" ht="15.75" hidden="false" customHeight="false" outlineLevel="0" collapsed="false">
      <c r="A30" s="342" t="s">
        <v>721</v>
      </c>
      <c r="B30" s="359" t="n">
        <v>12.8435190707081</v>
      </c>
      <c r="C30" s="359" t="n">
        <v>10.5066318691155</v>
      </c>
      <c r="D30" s="359"/>
      <c r="E30" s="359" t="n">
        <v>100.382524662774</v>
      </c>
      <c r="F30" s="359" t="n">
        <v>2.99159198226848</v>
      </c>
      <c r="G30" s="359"/>
      <c r="H30" s="359" t="n">
        <v>103.279824510431</v>
      </c>
      <c r="I30" s="359" t="n">
        <v>2.34158736743848</v>
      </c>
      <c r="J30" s="359"/>
      <c r="K30" s="359" t="n">
        <v>1.595416603846</v>
      </c>
      <c r="L30" s="359" t="n">
        <v>13.2963446475196</v>
      </c>
      <c r="M30" s="359"/>
      <c r="N30" s="359" t="n">
        <v>20.6872366663241</v>
      </c>
      <c r="O30" s="359" t="n">
        <v>16.2192375711529</v>
      </c>
      <c r="P30" s="359" t="n">
        <v>26.2978733689719</v>
      </c>
      <c r="Q30" s="359" t="n">
        <v>90.5404120850889</v>
      </c>
      <c r="R30" s="359"/>
      <c r="S30" s="359" t="n">
        <v>19.8994193813585</v>
      </c>
      <c r="T30" s="359" t="n">
        <v>17.561672842774</v>
      </c>
    </row>
    <row r="31" s="345" customFormat="true" ht="15.75" hidden="false" customHeight="false" outlineLevel="0" collapsed="false">
      <c r="A31" s="342" t="s">
        <v>722</v>
      </c>
      <c r="B31" s="359" t="n">
        <v>11.7891884406218</v>
      </c>
      <c r="C31" s="359" t="n">
        <v>7.36392243777675</v>
      </c>
      <c r="D31" s="359"/>
      <c r="E31" s="359" t="n">
        <v>107.91119449656</v>
      </c>
      <c r="F31" s="359" t="n">
        <v>1.7098647827381</v>
      </c>
      <c r="G31" s="359"/>
      <c r="H31" s="359" t="n">
        <v>96.1442252656206</v>
      </c>
      <c r="I31" s="359" t="n">
        <v>-2.88273316939707</v>
      </c>
      <c r="J31" s="359"/>
      <c r="K31" s="359" t="n">
        <v>1.21326214099567</v>
      </c>
      <c r="L31" s="359" t="n">
        <v>11.7358620987601</v>
      </c>
      <c r="M31" s="359"/>
      <c r="N31" s="359" t="n">
        <v>84.3364490560953</v>
      </c>
      <c r="O31" s="359" t="n">
        <v>48.5364011551922</v>
      </c>
      <c r="P31" s="359" t="n">
        <v>23.6954515851284</v>
      </c>
      <c r="Q31" s="359" t="n">
        <v>87.9815996765855</v>
      </c>
      <c r="R31" s="359"/>
      <c r="S31" s="359" t="n">
        <v>30.5790527876122</v>
      </c>
      <c r="T31" s="359" t="n">
        <v>16.3640898785721</v>
      </c>
    </row>
    <row r="32" s="345" customFormat="true" ht="15.75" hidden="false" customHeight="false" outlineLevel="0" collapsed="false">
      <c r="A32" s="342" t="s">
        <v>723</v>
      </c>
      <c r="B32" s="359" t="n">
        <v>10.4588355491076</v>
      </c>
      <c r="C32" s="359" t="n">
        <v>6.72612329008274</v>
      </c>
      <c r="D32" s="359"/>
      <c r="E32" s="359" t="n">
        <v>111.63250728062</v>
      </c>
      <c r="F32" s="359" t="n">
        <v>2.26828845739185</v>
      </c>
      <c r="G32" s="359"/>
      <c r="H32" s="359" t="n">
        <v>111.672335959635</v>
      </c>
      <c r="I32" s="359" t="n">
        <v>7.87083591301358</v>
      </c>
      <c r="J32" s="359"/>
      <c r="K32" s="359" t="n">
        <v>1.06321746799108</v>
      </c>
      <c r="L32" s="359" t="n">
        <v>9.99721267304655</v>
      </c>
      <c r="M32" s="359"/>
      <c r="N32" s="359" t="n">
        <v>118.354822159094</v>
      </c>
      <c r="O32" s="359" t="n">
        <v>57.9250714057148</v>
      </c>
      <c r="P32" s="359" t="n">
        <v>28.4190300674354</v>
      </c>
      <c r="Q32" s="359" t="n">
        <v>141.003222188758</v>
      </c>
      <c r="R32" s="359"/>
      <c r="S32" s="359" t="n">
        <v>35.6203961975448</v>
      </c>
      <c r="T32" s="359" t="n">
        <v>22.9073338380788</v>
      </c>
    </row>
    <row r="33" s="345" customFormat="true" ht="15.75" hidden="false" customHeight="false" outlineLevel="0" collapsed="false">
      <c r="A33" s="342" t="s">
        <v>724</v>
      </c>
      <c r="B33" s="359" t="n">
        <v>10.7339486215372</v>
      </c>
      <c r="C33" s="359" t="n">
        <v>6.45181724256185</v>
      </c>
      <c r="D33" s="359"/>
      <c r="E33" s="359" t="n">
        <v>117.870579382995</v>
      </c>
      <c r="F33" s="359" t="n">
        <v>3.26670066919432</v>
      </c>
      <c r="G33" s="359"/>
      <c r="H33" s="359" t="n">
        <v>118.418946880878</v>
      </c>
      <c r="I33" s="359" t="n">
        <v>11.850455651643</v>
      </c>
      <c r="J33" s="359"/>
      <c r="K33" s="359" t="n">
        <v>2.75349456401154</v>
      </c>
      <c r="L33" s="359" t="n">
        <v>26.4070645813384</v>
      </c>
      <c r="M33" s="359"/>
      <c r="N33" s="359" t="n">
        <v>66.0400797994322</v>
      </c>
      <c r="O33" s="359" t="n">
        <v>37.2928795698378</v>
      </c>
      <c r="P33" s="359" t="n">
        <v>24.7466409467636</v>
      </c>
      <c r="Q33" s="359" t="n">
        <v>87.3475974349379</v>
      </c>
      <c r="R33" s="359"/>
      <c r="S33" s="359" t="n">
        <v>20.4771645877358</v>
      </c>
      <c r="T33" s="359" t="n">
        <v>17.3645813732686</v>
      </c>
    </row>
    <row r="34" s="345" customFormat="true" ht="15.75" hidden="false" customHeight="false" outlineLevel="0" collapsed="false">
      <c r="A34" s="342" t="s">
        <v>725</v>
      </c>
      <c r="B34" s="359" t="n">
        <v>10.8821154682227</v>
      </c>
      <c r="C34" s="359" t="n">
        <v>10.8821154682227</v>
      </c>
      <c r="D34" s="359"/>
      <c r="E34" s="359" t="n">
        <v>184.428945074106</v>
      </c>
      <c r="F34" s="359" t="n">
        <v>1.31691646363726</v>
      </c>
      <c r="G34" s="359"/>
      <c r="H34" s="359" t="n">
        <v>127.822544026508</v>
      </c>
      <c r="I34" s="359" t="n">
        <v>16.7627373794433</v>
      </c>
      <c r="J34" s="359"/>
      <c r="K34" s="359" t="n">
        <v>1.98194988360121</v>
      </c>
      <c r="L34" s="359" t="n">
        <v>18.3862971106847</v>
      </c>
      <c r="M34" s="359"/>
      <c r="N34" s="359" t="n">
        <v>73.6982138706869</v>
      </c>
      <c r="O34" s="359" t="n">
        <v>73.6982138706869</v>
      </c>
      <c r="P34" s="359" t="n">
        <v>1.19676561085345</v>
      </c>
      <c r="Q34" s="359" t="n">
        <v>89.2558199231989</v>
      </c>
      <c r="R34" s="359"/>
      <c r="S34" s="359" t="n">
        <v>24.3264290942392</v>
      </c>
      <c r="T34" s="359" t="n">
        <v>21.9121377749884</v>
      </c>
    </row>
    <row r="35" s="345" customFormat="true" ht="15.75" hidden="false" customHeight="false" outlineLevel="0" collapsed="false">
      <c r="A35" s="342" t="s">
        <v>726</v>
      </c>
      <c r="B35" s="359" t="n">
        <v>10.550518165054</v>
      </c>
      <c r="C35" s="359" t="n">
        <v>7.91591688691447</v>
      </c>
      <c r="D35" s="359"/>
      <c r="E35" s="359" t="n">
        <v>249.357200976404</v>
      </c>
      <c r="F35" s="359" t="n">
        <v>1.51216499208851</v>
      </c>
      <c r="G35" s="359"/>
      <c r="H35" s="359" t="n">
        <v>159.607714119036</v>
      </c>
      <c r="I35" s="359" t="n">
        <v>27.4415902990633</v>
      </c>
      <c r="J35" s="359"/>
      <c r="K35" s="359" t="n">
        <v>3.50237174180592</v>
      </c>
      <c r="L35" s="359" t="n">
        <v>34.8530171806236</v>
      </c>
      <c r="M35" s="359"/>
      <c r="N35" s="359" t="n">
        <v>71.5243610238251</v>
      </c>
      <c r="O35" s="359" t="n">
        <v>51.4614711436599</v>
      </c>
      <c r="P35" s="359" t="n">
        <v>34.6326088816071</v>
      </c>
      <c r="Q35" s="359" t="n">
        <v>84.0739738154203</v>
      </c>
      <c r="R35" s="359"/>
      <c r="S35" s="359" t="n">
        <v>25.7302454209908</v>
      </c>
      <c r="T35" s="359" t="n">
        <v>23.2862037818106</v>
      </c>
    </row>
    <row r="36" s="345" customFormat="true" ht="15.75" hidden="false" customHeight="false" outlineLevel="0" collapsed="false">
      <c r="A36" s="342" t="s">
        <v>727</v>
      </c>
      <c r="B36" s="359" t="n">
        <v>10.3250518511981</v>
      </c>
      <c r="C36" s="359" t="n">
        <v>7.75038292143883</v>
      </c>
      <c r="D36" s="359"/>
      <c r="E36" s="359" t="n">
        <v>102.42812273496</v>
      </c>
      <c r="F36" s="359" t="n">
        <v>2.66167642528946</v>
      </c>
      <c r="G36" s="359"/>
      <c r="H36" s="359" t="n">
        <v>104.569752832105</v>
      </c>
      <c r="I36" s="359" t="n">
        <v>3.15219981465955</v>
      </c>
      <c r="J36" s="359"/>
      <c r="K36" s="359" t="n">
        <v>1.11744269796212</v>
      </c>
      <c r="L36" s="359" t="n">
        <v>10.8099800194682</v>
      </c>
      <c r="M36" s="359"/>
      <c r="N36" s="359" t="n">
        <v>65.1148174693881</v>
      </c>
      <c r="O36" s="359" t="n">
        <v>46.3427113108642</v>
      </c>
      <c r="P36" s="359" t="n">
        <v>16.3837342181291</v>
      </c>
      <c r="Q36" s="359" t="n">
        <v>86.8215502564533</v>
      </c>
      <c r="R36" s="359"/>
      <c r="S36" s="359" t="n">
        <v>20.7829412815562</v>
      </c>
      <c r="T36" s="359" t="n">
        <v>18.7322921300958</v>
      </c>
    </row>
    <row r="37" s="345" customFormat="true" ht="15.75" hidden="false" customHeight="false" outlineLevel="0" collapsed="false">
      <c r="A37" s="342" t="s">
        <v>728</v>
      </c>
      <c r="B37" s="359" t="n">
        <v>9.32055794870359</v>
      </c>
      <c r="C37" s="359" t="n">
        <v>9.32055794870359</v>
      </c>
      <c r="D37" s="359"/>
      <c r="E37" s="359" t="n">
        <v>409.118541033435</v>
      </c>
      <c r="F37" s="359" t="n">
        <v>0.332595355796156</v>
      </c>
      <c r="G37" s="359"/>
      <c r="H37" s="359" t="n">
        <v>118.688704049907</v>
      </c>
      <c r="I37" s="359" t="n">
        <v>13.0884095591337</v>
      </c>
      <c r="J37" s="359"/>
      <c r="K37" s="359" t="n">
        <v>4.25001760458478</v>
      </c>
      <c r="L37" s="359" t="n">
        <v>47.4393856944193</v>
      </c>
      <c r="M37" s="359"/>
      <c r="N37" s="359" t="n">
        <v>66.8839626004223</v>
      </c>
      <c r="O37" s="359" t="n">
        <v>66.8839626004223</v>
      </c>
      <c r="P37" s="359" t="n">
        <v>35.455224699076</v>
      </c>
      <c r="Q37" s="359" t="n">
        <v>161.265800224836</v>
      </c>
      <c r="R37" s="359"/>
      <c r="S37" s="359" t="n">
        <v>24.0201118697047</v>
      </c>
      <c r="T37" s="359" t="n">
        <v>22.3560188869815</v>
      </c>
    </row>
    <row r="38" s="345" customFormat="true" ht="15.75" hidden="false" customHeight="false" outlineLevel="0" collapsed="false">
      <c r="A38" s="342" t="s">
        <v>729</v>
      </c>
      <c r="B38" s="359" t="n">
        <v>45.0764513136908</v>
      </c>
      <c r="C38" s="359" t="n">
        <v>40.551491011382</v>
      </c>
      <c r="D38" s="359"/>
      <c r="E38" s="359" t="n">
        <v>347.738693467337</v>
      </c>
      <c r="F38" s="359" t="n">
        <v>0.436317393496898</v>
      </c>
      <c r="G38" s="359"/>
      <c r="H38" s="359" t="n">
        <v>38.8490459534921</v>
      </c>
      <c r="I38" s="359" t="n">
        <v>-31.8823918921405</v>
      </c>
      <c r="J38" s="359"/>
      <c r="K38" s="359" t="n">
        <v>3.96751257778825</v>
      </c>
      <c r="L38" s="359" t="n">
        <v>8.4533994028934</v>
      </c>
      <c r="M38" s="359"/>
      <c r="N38" s="359" t="n">
        <v>11.7774922649326</v>
      </c>
      <c r="O38" s="359" t="n">
        <v>9.63239204652679</v>
      </c>
      <c r="P38" s="359" t="n">
        <v>40.8601966065638</v>
      </c>
      <c r="Q38" s="359" t="n">
        <v>40.12821857465</v>
      </c>
      <c r="R38" s="359"/>
      <c r="S38" s="359" t="n">
        <v>14.8466096806335</v>
      </c>
      <c r="T38" s="359" t="n">
        <v>15.9070195313498</v>
      </c>
    </row>
    <row r="39" s="345" customFormat="true" ht="15.75" hidden="false" customHeight="false" outlineLevel="0" collapsed="false">
      <c r="A39" s="342" t="s">
        <v>730</v>
      </c>
      <c r="B39" s="359" t="n">
        <v>10.7212341820744</v>
      </c>
      <c r="C39" s="359" t="n">
        <v>10.7212341820744</v>
      </c>
      <c r="D39" s="359"/>
      <c r="E39" s="359" t="n">
        <v>178.862973760933</v>
      </c>
      <c r="F39" s="359" t="n">
        <v>1.23909470223796</v>
      </c>
      <c r="G39" s="359"/>
      <c r="H39" s="359" t="n">
        <v>102.217713491034</v>
      </c>
      <c r="I39" s="359" t="n">
        <v>1.78894980715905</v>
      </c>
      <c r="J39" s="359"/>
      <c r="K39" s="359" t="n">
        <v>0.188288611391869</v>
      </c>
      <c r="L39" s="359" t="n">
        <v>1.78917202385563</v>
      </c>
      <c r="M39" s="359"/>
      <c r="N39" s="359" t="n">
        <v>13.2838322295372</v>
      </c>
      <c r="O39" s="359" t="n">
        <v>13.2838322295372</v>
      </c>
      <c r="P39" s="359" t="n">
        <v>44.8994314570845</v>
      </c>
      <c r="Q39" s="359" t="n">
        <v>111.280068117183</v>
      </c>
      <c r="R39" s="359"/>
      <c r="S39" s="359" t="n">
        <v>22.4075105574273</v>
      </c>
      <c r="T39" s="359" t="n">
        <v>45.3906667458291</v>
      </c>
    </row>
    <row r="40" s="345" customFormat="true" ht="15.75" hidden="false" customHeight="false" outlineLevel="0" collapsed="false">
      <c r="A40" s="342" t="s">
        <v>731</v>
      </c>
      <c r="B40" s="359" t="n">
        <v>22.6509206245554</v>
      </c>
      <c r="C40" s="359" t="n">
        <v>22.6509206245554</v>
      </c>
      <c r="D40" s="359"/>
      <c r="E40" s="359" t="n">
        <v>0</v>
      </c>
      <c r="F40" s="359" t="n">
        <v>0</v>
      </c>
      <c r="G40" s="359"/>
      <c r="H40" s="359" t="n">
        <v>110.426161707782</v>
      </c>
      <c r="I40" s="359" t="n">
        <v>8.14277551686743</v>
      </c>
      <c r="J40" s="359"/>
      <c r="K40" s="359" t="n">
        <v>1.36226227375349</v>
      </c>
      <c r="L40" s="359" t="n">
        <v>14.3053276629943</v>
      </c>
      <c r="M40" s="359"/>
      <c r="N40" s="359" t="n">
        <v>27.6844117114</v>
      </c>
      <c r="O40" s="359" t="n">
        <v>27.6844117114</v>
      </c>
      <c r="P40" s="359" t="n">
        <v>0.240143014845205</v>
      </c>
      <c r="Q40" s="359" t="n">
        <v>114.856326100209</v>
      </c>
      <c r="R40" s="359"/>
      <c r="S40" s="359" t="n">
        <v>24.3285881403127</v>
      </c>
      <c r="T40" s="359" t="n">
        <v>25.1295176371029</v>
      </c>
    </row>
    <row r="41" s="345" customFormat="true" ht="15.75" hidden="false" customHeight="false" outlineLevel="0" collapsed="false">
      <c r="A41" s="342" t="s">
        <v>732</v>
      </c>
      <c r="B41" s="359" t="n">
        <v>12.2482081562239</v>
      </c>
      <c r="C41" s="359" t="n">
        <v>12.2482081562239</v>
      </c>
      <c r="D41" s="359"/>
      <c r="E41" s="359" t="n">
        <v>955.072463768116</v>
      </c>
      <c r="F41" s="359" t="n">
        <v>0.112649382877294</v>
      </c>
      <c r="G41" s="359"/>
      <c r="H41" s="359" t="n">
        <v>101.346352517746</v>
      </c>
      <c r="I41" s="359" t="n">
        <v>1.14962562469988</v>
      </c>
      <c r="J41" s="359"/>
      <c r="K41" s="359" t="n">
        <v>0.851684640104095</v>
      </c>
      <c r="L41" s="359" t="n">
        <v>6.28583068998632</v>
      </c>
      <c r="M41" s="359"/>
      <c r="N41" s="359" t="n">
        <v>30.7486590310516</v>
      </c>
      <c r="O41" s="359" t="n">
        <v>30.7486590310516</v>
      </c>
      <c r="P41" s="359" t="n">
        <v>6.22148696583257</v>
      </c>
      <c r="Q41" s="359" t="n">
        <v>122.77794975109</v>
      </c>
      <c r="R41" s="359"/>
      <c r="S41" s="359" t="n">
        <v>14.4271512592675</v>
      </c>
      <c r="T41" s="359" t="n">
        <v>15.5327258100677</v>
      </c>
    </row>
    <row r="42" s="345" customFormat="true" ht="15.75" hidden="false" customHeight="false" outlineLevel="0" collapsed="false">
      <c r="A42" s="342" t="s">
        <v>733</v>
      </c>
      <c r="B42" s="359" t="n">
        <v>19.28114149045</v>
      </c>
      <c r="C42" s="359" t="n">
        <v>19.28114149045</v>
      </c>
      <c r="D42" s="359"/>
      <c r="E42" s="359" t="n">
        <v>249.367088607595</v>
      </c>
      <c r="F42" s="359" t="n">
        <v>0.599620493358634</v>
      </c>
      <c r="G42" s="359"/>
      <c r="H42" s="359" t="n">
        <v>84.22657838486</v>
      </c>
      <c r="I42" s="359" t="n">
        <v>-11.6242994155192</v>
      </c>
      <c r="J42" s="359"/>
      <c r="K42" s="359" t="n">
        <v>-5.42476768592517</v>
      </c>
      <c r="L42" s="359" t="n">
        <v>-26.2136615794862</v>
      </c>
      <c r="M42" s="359"/>
      <c r="N42" s="359" t="n">
        <v>49.0409468099578</v>
      </c>
      <c r="O42" s="359" t="n">
        <v>49.0409468099578</v>
      </c>
      <c r="P42" s="359" t="n">
        <v>1.9407790323312</v>
      </c>
      <c r="Q42" s="359" t="n">
        <v>91.5219395698242</v>
      </c>
      <c r="R42" s="359"/>
      <c r="S42" s="359" t="n">
        <v>47.3072446681479</v>
      </c>
      <c r="T42" s="359" t="n">
        <v>44.7929620217967</v>
      </c>
    </row>
    <row r="43" s="345" customFormat="true" ht="15.75" hidden="false" customHeight="false" outlineLevel="0" collapsed="false">
      <c r="A43" s="342" t="s">
        <v>734</v>
      </c>
      <c r="B43" s="359" t="n">
        <v>9.30195381314883</v>
      </c>
      <c r="C43" s="359" t="n">
        <v>9.30195381314883</v>
      </c>
      <c r="D43" s="359"/>
      <c r="E43" s="359" t="n">
        <v>102.56064690027</v>
      </c>
      <c r="F43" s="359" t="n">
        <v>2.49952277754696</v>
      </c>
      <c r="G43" s="359"/>
      <c r="H43" s="359" t="n">
        <v>94.2760808916001</v>
      </c>
      <c r="I43" s="359" t="n">
        <v>-5.06405604064289</v>
      </c>
      <c r="J43" s="359"/>
      <c r="K43" s="359" t="n">
        <v>0.233934710948853</v>
      </c>
      <c r="L43" s="359" t="n">
        <v>2.48052480524805</v>
      </c>
      <c r="M43" s="359"/>
      <c r="N43" s="359" t="n">
        <v>91.2488432741651</v>
      </c>
      <c r="O43" s="359" t="n">
        <v>91.2488432741651</v>
      </c>
      <c r="P43" s="359" t="n">
        <v>47.4793892487592</v>
      </c>
      <c r="Q43" s="359" t="n">
        <v>274.219735845882</v>
      </c>
      <c r="R43" s="359"/>
      <c r="S43" s="359" t="n">
        <v>36.9479263060486</v>
      </c>
      <c r="T43" s="359" t="n">
        <v>18.9063645994621</v>
      </c>
    </row>
    <row r="44" s="345" customFormat="true" ht="15.75" hidden="false" customHeight="false" outlineLevel="0" collapsed="false">
      <c r="A44" s="342" t="s">
        <v>735</v>
      </c>
      <c r="B44" s="359" t="n">
        <v>13.8180649058368</v>
      </c>
      <c r="C44" s="359" t="n">
        <v>13.8180649058368</v>
      </c>
      <c r="D44" s="359"/>
      <c r="E44" s="359" t="n">
        <v>105650</v>
      </c>
      <c r="F44" s="359" t="n">
        <v>0.00384393619065924</v>
      </c>
      <c r="G44" s="359"/>
      <c r="H44" s="359" t="n">
        <v>158.055220732259</v>
      </c>
      <c r="I44" s="359" t="n">
        <v>30.0318586140041</v>
      </c>
      <c r="J44" s="359"/>
      <c r="K44" s="359" t="n">
        <v>3.36910406788121</v>
      </c>
      <c r="L44" s="359" t="n">
        <v>25.7482394366197</v>
      </c>
      <c r="M44" s="359"/>
      <c r="N44" s="359" t="n">
        <v>70.4077746590124</v>
      </c>
      <c r="O44" s="359" t="n">
        <v>70.4077746590124</v>
      </c>
      <c r="P44" s="359" t="n">
        <v>4.2314907541927</v>
      </c>
      <c r="Q44" s="359" t="n">
        <v>113.958277501164</v>
      </c>
      <c r="R44" s="359"/>
      <c r="S44" s="359" t="n">
        <v>26.6555707575779</v>
      </c>
      <c r="T44" s="359" t="n">
        <v>20.0921538416814</v>
      </c>
    </row>
    <row r="45" s="345" customFormat="true" ht="15.75" hidden="false" customHeight="false" outlineLevel="0" collapsed="false">
      <c r="A45" s="342"/>
      <c r="B45" s="359"/>
      <c r="C45" s="359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</row>
    <row r="46" s="345" customFormat="true" ht="15.75" hidden="false" customHeight="false" outlineLevel="0" collapsed="false">
      <c r="A46" s="346" t="s">
        <v>736</v>
      </c>
      <c r="B46" s="486" t="n">
        <v>11.6828929014365</v>
      </c>
      <c r="C46" s="486" t="n">
        <v>8.74711530376665</v>
      </c>
      <c r="D46" s="486"/>
      <c r="E46" s="486" t="n">
        <v>273.170185918435</v>
      </c>
      <c r="F46" s="486" t="n">
        <v>0.885000880726524</v>
      </c>
      <c r="G46" s="486"/>
      <c r="H46" s="486" t="n">
        <v>122.640334097961</v>
      </c>
      <c r="I46" s="486" t="n">
        <v>13.9072605833354</v>
      </c>
      <c r="J46" s="486"/>
      <c r="K46" s="486" t="n">
        <v>2.83777096606071</v>
      </c>
      <c r="L46" s="486" t="n">
        <v>25.1704993125339</v>
      </c>
      <c r="M46" s="486"/>
      <c r="N46" s="486" t="n">
        <v>57.1283609944892</v>
      </c>
      <c r="O46" s="486" t="n">
        <v>40.2522041277812</v>
      </c>
      <c r="P46" s="486" t="n">
        <v>18.7430475356025</v>
      </c>
      <c r="Q46" s="486" t="n">
        <v>92.164286614314</v>
      </c>
      <c r="R46" s="486"/>
      <c r="S46" s="486" t="n">
        <v>21.9722541705095</v>
      </c>
      <c r="T46" s="486" t="n">
        <v>21.1602115723586</v>
      </c>
    </row>
    <row r="47" s="345" customFormat="true" ht="15.75" hidden="false" customHeight="false" outlineLevel="0" collapsed="false">
      <c r="A47" s="348"/>
      <c r="B47" s="487"/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  <c r="N47" s="487"/>
      <c r="O47" s="487"/>
      <c r="P47" s="487"/>
      <c r="Q47" s="487"/>
      <c r="R47" s="487"/>
      <c r="S47" s="487"/>
      <c r="T47" s="487"/>
    </row>
    <row r="48" s="345" customFormat="true" ht="15.75" hidden="false" customHeight="false" outlineLevel="0" collapsed="false">
      <c r="A48" s="350"/>
      <c r="B48" s="488"/>
      <c r="C48" s="488"/>
      <c r="D48" s="488"/>
      <c r="E48" s="488"/>
      <c r="F48" s="488"/>
      <c r="G48" s="488"/>
      <c r="H48" s="488"/>
      <c r="I48" s="488"/>
      <c r="J48" s="488"/>
      <c r="K48" s="488"/>
      <c r="L48" s="488"/>
      <c r="M48" s="488"/>
      <c r="N48" s="488"/>
      <c r="O48" s="488"/>
      <c r="P48" s="488"/>
      <c r="Q48" s="488"/>
      <c r="R48" s="488"/>
      <c r="S48" s="488"/>
      <c r="T48" s="488"/>
    </row>
    <row r="49" s="345" customFormat="true" ht="15.75" hidden="false" customHeight="false" outlineLevel="0" collapsed="false">
      <c r="A49" s="352" t="s">
        <v>737</v>
      </c>
      <c r="B49" s="488"/>
      <c r="C49" s="488"/>
      <c r="D49" s="488"/>
      <c r="E49" s="488"/>
      <c r="F49" s="488"/>
      <c r="G49" s="488"/>
      <c r="H49" s="488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</row>
    <row r="50" s="345" customFormat="true" ht="15.75" hidden="false" customHeight="false" outlineLevel="0" collapsed="false">
      <c r="A50" s="350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</row>
    <row r="51" s="345" customFormat="true" ht="15.75" hidden="false" customHeight="false" outlineLevel="0" collapsed="false">
      <c r="A51" s="342" t="s">
        <v>738</v>
      </c>
      <c r="B51" s="359" t="n">
        <v>4.76454222245285</v>
      </c>
      <c r="C51" s="359" t="n">
        <v>4.51274141756462</v>
      </c>
      <c r="D51" s="359"/>
      <c r="E51" s="359" t="n">
        <v>118.635996604485</v>
      </c>
      <c r="F51" s="359" t="n">
        <v>11.7254204123646</v>
      </c>
      <c r="G51" s="359"/>
      <c r="H51" s="359" t="n">
        <v>149.704016274138</v>
      </c>
      <c r="I51" s="359" t="n">
        <v>20.3121880859351</v>
      </c>
      <c r="J51" s="359"/>
      <c r="K51" s="359" t="n">
        <v>3.77512819349276</v>
      </c>
      <c r="L51" s="359" t="n">
        <v>82.1762536630338</v>
      </c>
      <c r="M51" s="359"/>
      <c r="N51" s="359" t="n">
        <v>7.90196066634445</v>
      </c>
      <c r="O51" s="359" t="n">
        <v>7.38195168113496</v>
      </c>
      <c r="P51" s="359" t="n">
        <v>59.2107394129444</v>
      </c>
      <c r="Q51" s="359" t="n">
        <v>76.6357399733361</v>
      </c>
      <c r="R51" s="359"/>
      <c r="S51" s="359" t="n">
        <v>34.7015147372523</v>
      </c>
      <c r="T51" s="359" t="n">
        <v>35.1986323494518</v>
      </c>
    </row>
    <row r="52" s="345" customFormat="true" ht="15.75" hidden="false" customHeight="false" outlineLevel="0" collapsed="false">
      <c r="A52" s="342" t="s">
        <v>739</v>
      </c>
      <c r="B52" s="359" t="n">
        <v>10.1018819463693</v>
      </c>
      <c r="C52" s="359" t="n">
        <v>10.1018819463693</v>
      </c>
      <c r="D52" s="359"/>
      <c r="E52" s="359" t="n">
        <v>285.911749069644</v>
      </c>
      <c r="F52" s="359" t="n">
        <v>1.14207419130906</v>
      </c>
      <c r="G52" s="359"/>
      <c r="H52" s="359" t="n">
        <v>151.115881054518</v>
      </c>
      <c r="I52" s="359" t="n">
        <v>26.9955304053148</v>
      </c>
      <c r="J52" s="359"/>
      <c r="K52" s="359" t="n">
        <v>0.831495369612708</v>
      </c>
      <c r="L52" s="359" t="n">
        <v>7.98405091181586</v>
      </c>
      <c r="M52" s="359"/>
      <c r="N52" s="359" t="n">
        <v>15.2053709841767</v>
      </c>
      <c r="O52" s="359" t="n">
        <v>15.2053709841767</v>
      </c>
      <c r="P52" s="359" t="n">
        <v>51.3700571576909</v>
      </c>
      <c r="Q52" s="359" t="n">
        <v>90.3563297044705</v>
      </c>
      <c r="R52" s="359"/>
      <c r="S52" s="359" t="n">
        <v>18.3733647132778</v>
      </c>
      <c r="T52" s="359" t="n">
        <v>18.91249378588</v>
      </c>
    </row>
    <row r="53" s="345" customFormat="true" ht="15.75" hidden="false" customHeight="false" outlineLevel="0" collapsed="false">
      <c r="A53" s="342" t="s">
        <v>740</v>
      </c>
      <c r="B53" s="359" t="n">
        <v>41.8023253919905</v>
      </c>
      <c r="C53" s="359" t="n">
        <v>41.8023253919905</v>
      </c>
      <c r="D53" s="359"/>
      <c r="E53" s="359" t="n">
        <v>1807.14285714286</v>
      </c>
      <c r="F53" s="359" t="n">
        <v>0.417910447761194</v>
      </c>
      <c r="G53" s="359"/>
      <c r="H53" s="359" t="n">
        <v>172.243208619387</v>
      </c>
      <c r="I53" s="359" t="n">
        <v>28.6592020432696</v>
      </c>
      <c r="J53" s="359"/>
      <c r="K53" s="359" t="n">
        <v>22.3868884883708</v>
      </c>
      <c r="L53" s="359" t="n">
        <v>54.0509209194487</v>
      </c>
      <c r="M53" s="359"/>
      <c r="N53" s="359" t="n">
        <v>2.54271381538436</v>
      </c>
      <c r="O53" s="359" t="n">
        <v>2.54271381538436</v>
      </c>
      <c r="P53" s="359" t="n">
        <v>65.5892084499873</v>
      </c>
      <c r="Q53" s="359" t="n">
        <v>124.570809284148</v>
      </c>
      <c r="R53" s="359"/>
      <c r="S53" s="359" t="n">
        <v>61.9036281086052</v>
      </c>
      <c r="T53" s="359" t="n">
        <v>170.31027225202</v>
      </c>
    </row>
    <row r="54" s="345" customFormat="true" ht="15.75" hidden="false" customHeight="false" outlineLevel="0" collapsed="false">
      <c r="A54" s="350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</row>
    <row r="55" s="345" customFormat="true" ht="15.75" hidden="false" customHeight="false" outlineLevel="0" collapsed="false">
      <c r="A55" s="346" t="s">
        <v>741</v>
      </c>
      <c r="B55" s="486" t="n">
        <v>7.9547041647167</v>
      </c>
      <c r="C55" s="486" t="n">
        <v>7.69985768516814</v>
      </c>
      <c r="D55" s="486"/>
      <c r="E55" s="486" t="n">
        <v>136.568685595671</v>
      </c>
      <c r="F55" s="486" t="n">
        <v>5.93335151445839</v>
      </c>
      <c r="G55" s="486"/>
      <c r="H55" s="486" t="n">
        <v>150.954987291949</v>
      </c>
      <c r="I55" s="486" t="n">
        <v>23.0846375882983</v>
      </c>
      <c r="J55" s="486"/>
      <c r="K55" s="486" t="n">
        <v>3.22920963157479</v>
      </c>
      <c r="L55" s="486" t="n">
        <v>40.5885531494826</v>
      </c>
      <c r="M55" s="486"/>
      <c r="N55" s="486" t="n">
        <v>10.7789235974021</v>
      </c>
      <c r="O55" s="486" t="n">
        <v>10.3566270411645</v>
      </c>
      <c r="P55" s="486" t="n">
        <v>56.2525731046768</v>
      </c>
      <c r="Q55" s="486" t="n">
        <v>82.9517973686549</v>
      </c>
      <c r="R55" s="486"/>
      <c r="S55" s="486" t="n">
        <v>28.5086374586494</v>
      </c>
      <c r="T55" s="486" t="n">
        <v>29.1480406858349</v>
      </c>
    </row>
    <row r="56" s="345" customFormat="true" ht="15.75" hidden="false" customHeight="false" outlineLevel="0" collapsed="false">
      <c r="A56" s="348"/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  <c r="N56" s="487"/>
      <c r="O56" s="487"/>
      <c r="P56" s="487"/>
      <c r="Q56" s="487"/>
      <c r="R56" s="487"/>
      <c r="S56" s="487"/>
      <c r="T56" s="487"/>
    </row>
    <row r="57" s="345" customFormat="true" ht="15.75" hidden="false" customHeight="false" outlineLevel="0" collapsed="false">
      <c r="A57" s="350"/>
      <c r="B57" s="488"/>
      <c r="C57" s="488"/>
      <c r="D57" s="488"/>
      <c r="E57" s="488"/>
      <c r="F57" s="488"/>
      <c r="G57" s="488"/>
      <c r="H57" s="488"/>
      <c r="I57" s="488"/>
      <c r="J57" s="488"/>
      <c r="K57" s="488"/>
      <c r="L57" s="488"/>
      <c r="M57" s="488"/>
      <c r="N57" s="488"/>
      <c r="O57" s="488"/>
      <c r="P57" s="488"/>
      <c r="Q57" s="488"/>
      <c r="R57" s="488"/>
      <c r="S57" s="488"/>
      <c r="T57" s="488"/>
    </row>
    <row r="58" s="345" customFormat="true" ht="15.75" hidden="false" customHeight="false" outlineLevel="0" collapsed="false">
      <c r="A58" s="352" t="s">
        <v>58</v>
      </c>
      <c r="B58" s="488"/>
      <c r="C58" s="488"/>
      <c r="D58" s="488"/>
      <c r="E58" s="488"/>
      <c r="F58" s="488"/>
      <c r="G58" s="488"/>
      <c r="H58" s="488"/>
      <c r="I58" s="488"/>
      <c r="J58" s="488"/>
      <c r="K58" s="488"/>
      <c r="L58" s="488"/>
      <c r="M58" s="488"/>
      <c r="N58" s="488"/>
      <c r="O58" s="488"/>
      <c r="P58" s="488"/>
      <c r="Q58" s="488"/>
      <c r="R58" s="488"/>
      <c r="S58" s="488"/>
      <c r="T58" s="488"/>
    </row>
    <row r="59" s="345" customFormat="true" ht="15.75" hidden="false" customHeight="false" outlineLevel="0" collapsed="false">
      <c r="A59" s="350"/>
      <c r="B59" s="488"/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</row>
    <row r="60" s="345" customFormat="true" ht="15.75" hidden="false" customHeight="false" outlineLevel="0" collapsed="false">
      <c r="A60" s="342" t="s">
        <v>742</v>
      </c>
      <c r="B60" s="359" t="n">
        <v>12.6351403306421</v>
      </c>
      <c r="C60" s="359" t="n">
        <v>12.6351403306421</v>
      </c>
      <c r="D60" s="359"/>
      <c r="E60" s="359" t="n">
        <v>190.664423885618</v>
      </c>
      <c r="F60" s="359" t="n">
        <v>2.19368646334938</v>
      </c>
      <c r="G60" s="359"/>
      <c r="H60" s="359" t="n">
        <v>107.500238435861</v>
      </c>
      <c r="I60" s="359" t="n">
        <v>6.04690503652441</v>
      </c>
      <c r="J60" s="359"/>
      <c r="K60" s="359" t="n">
        <v>-6.46549722088901</v>
      </c>
      <c r="L60" s="359" t="n">
        <v>-46.852911477617</v>
      </c>
      <c r="M60" s="359"/>
      <c r="N60" s="359" t="n">
        <v>219.241810199257</v>
      </c>
      <c r="O60" s="359" t="n">
        <v>219.241810199257</v>
      </c>
      <c r="P60" s="359" t="n">
        <v>0.0379939209726444</v>
      </c>
      <c r="Q60" s="359" t="n">
        <v>228.909152313408</v>
      </c>
      <c r="R60" s="359"/>
      <c r="S60" s="359" t="n">
        <v>22.7499155690645</v>
      </c>
      <c r="T60" s="359" t="n">
        <v>23.5522922949172</v>
      </c>
    </row>
    <row r="61" s="345" customFormat="true" ht="15.75" hidden="false" customHeight="false" outlineLevel="0" collapsed="false">
      <c r="A61" s="350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</row>
    <row r="62" s="345" customFormat="true" ht="15.75" hidden="false" customHeight="false" outlineLevel="0" collapsed="false">
      <c r="A62" s="346" t="s">
        <v>743</v>
      </c>
      <c r="B62" s="486" t="n">
        <v>12.6351403306421</v>
      </c>
      <c r="C62" s="486" t="n">
        <v>12.6351403306421</v>
      </c>
      <c r="D62" s="486"/>
      <c r="E62" s="486" t="n">
        <v>190.664423885618</v>
      </c>
      <c r="F62" s="486" t="n">
        <v>2.19368646334938</v>
      </c>
      <c r="G62" s="486"/>
      <c r="H62" s="486" t="n">
        <v>107.500238435861</v>
      </c>
      <c r="I62" s="486" t="n">
        <v>6.04690503652441</v>
      </c>
      <c r="J62" s="486"/>
      <c r="K62" s="486" t="n">
        <v>-6.46549722088901</v>
      </c>
      <c r="L62" s="486" t="n">
        <v>-46.852911477617</v>
      </c>
      <c r="M62" s="486"/>
      <c r="N62" s="486" t="n">
        <v>219.241810199257</v>
      </c>
      <c r="O62" s="486" t="n">
        <v>219.241810199257</v>
      </c>
      <c r="P62" s="486" t="n">
        <v>0.0379939209726444</v>
      </c>
      <c r="Q62" s="486" t="n">
        <v>228.909152313408</v>
      </c>
      <c r="R62" s="486"/>
      <c r="S62" s="486" t="n">
        <v>22.7499155690645</v>
      </c>
      <c r="T62" s="486" t="n">
        <v>23.5522922949172</v>
      </c>
    </row>
    <row r="63" s="345" customFormat="true" ht="16.5" hidden="false" customHeight="false" outlineLevel="0" collapsed="false">
      <c r="A63" s="354"/>
      <c r="B63" s="488"/>
      <c r="C63" s="488"/>
      <c r="D63" s="488"/>
      <c r="E63" s="488"/>
      <c r="F63" s="488"/>
      <c r="G63" s="488"/>
      <c r="H63" s="488"/>
      <c r="I63" s="488"/>
      <c r="J63" s="488"/>
      <c r="K63" s="488"/>
      <c r="L63" s="488"/>
      <c r="M63" s="488"/>
      <c r="N63" s="488"/>
      <c r="O63" s="488"/>
      <c r="P63" s="488"/>
      <c r="Q63" s="488"/>
      <c r="R63" s="488"/>
      <c r="S63" s="488"/>
      <c r="T63" s="488"/>
    </row>
    <row r="64" s="345" customFormat="true" ht="16.5" hidden="false" customHeight="false" outlineLevel="0" collapsed="false">
      <c r="A64" s="355" t="s">
        <v>744</v>
      </c>
      <c r="B64" s="489" t="n">
        <v>11.2752001429853</v>
      </c>
      <c r="C64" s="489" t="n">
        <v>8.65833052093586</v>
      </c>
      <c r="D64" s="489"/>
      <c r="E64" s="489" t="n">
        <v>253.354346920528</v>
      </c>
      <c r="F64" s="489" t="n">
        <v>1.0099138216197</v>
      </c>
      <c r="G64" s="489"/>
      <c r="H64" s="489" t="n">
        <v>124.979834514831</v>
      </c>
      <c r="I64" s="489" t="n">
        <v>14.9067306094158</v>
      </c>
      <c r="J64" s="489"/>
      <c r="K64" s="489" t="n">
        <v>2.871779618022</v>
      </c>
      <c r="L64" s="489" t="n">
        <v>26.2778166328753</v>
      </c>
      <c r="M64" s="489"/>
      <c r="N64" s="489" t="n">
        <v>52.0408647492345</v>
      </c>
      <c r="O64" s="489" t="n">
        <v>37.7894842246868</v>
      </c>
      <c r="P64" s="489" t="n">
        <v>21.883661555864</v>
      </c>
      <c r="Q64" s="489" t="n">
        <v>91.1885200213</v>
      </c>
      <c r="R64" s="489"/>
      <c r="S64" s="489" t="n">
        <v>22.6977268756056</v>
      </c>
      <c r="T64" s="489" t="n">
        <v>22.0170739358127</v>
      </c>
    </row>
    <row r="65" s="345" customFormat="true" ht="15.75" hidden="false" customHeight="false" outlineLevel="0" collapsed="false">
      <c r="A65" s="358"/>
    </row>
    <row r="66" s="360" customFormat="true" ht="11.25" hidden="false" customHeight="false" outlineLevel="0" collapsed="false">
      <c r="A66" s="147" t="s">
        <v>951</v>
      </c>
      <c r="B66" s="490"/>
      <c r="C66" s="490"/>
      <c r="D66" s="490"/>
      <c r="E66" s="490"/>
      <c r="F66" s="490"/>
      <c r="G66" s="490"/>
      <c r="H66" s="490"/>
      <c r="I66" s="490"/>
      <c r="J66" s="490"/>
      <c r="K66" s="490"/>
      <c r="L66" s="490"/>
      <c r="M66" s="490"/>
      <c r="N66" s="490"/>
      <c r="O66" s="490"/>
      <c r="P66" s="490"/>
      <c r="Q66" s="490"/>
      <c r="R66" s="490"/>
      <c r="S66" s="490"/>
      <c r="T66" s="490"/>
    </row>
    <row r="67" s="360" customFormat="true" ht="11.25" hidden="false" customHeight="false" outlineLevel="0" collapsed="false">
      <c r="A67" s="147" t="s">
        <v>39</v>
      </c>
      <c r="B67" s="147"/>
      <c r="C67" s="147"/>
      <c r="D67" s="490"/>
      <c r="E67" s="490"/>
      <c r="F67" s="490"/>
      <c r="G67" s="490"/>
      <c r="H67" s="490"/>
      <c r="I67" s="490"/>
      <c r="J67" s="490"/>
      <c r="K67" s="490"/>
      <c r="L67" s="490"/>
      <c r="M67" s="490"/>
      <c r="N67" s="490"/>
      <c r="O67" s="490"/>
      <c r="P67" s="490"/>
      <c r="Q67" s="490"/>
      <c r="R67" s="490"/>
      <c r="S67" s="490"/>
      <c r="T67" s="490"/>
    </row>
    <row r="68" s="360" customFormat="true" ht="11.25" hidden="false" customHeight="false" outlineLevel="0" collapsed="false">
      <c r="A68" s="147" t="s">
        <v>1002</v>
      </c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490"/>
      <c r="N68" s="490"/>
      <c r="O68" s="490"/>
      <c r="P68" s="490"/>
      <c r="Q68" s="490"/>
      <c r="R68" s="490"/>
      <c r="S68" s="490"/>
      <c r="T68" s="490"/>
    </row>
    <row r="69" s="360" customFormat="true" ht="11.25" hidden="false" customHeight="false" outlineLevel="0" collapsed="false">
      <c r="A69" s="147" t="s">
        <v>1003</v>
      </c>
      <c r="B69" s="147"/>
      <c r="C69" s="147"/>
      <c r="D69" s="147"/>
      <c r="E69" s="147"/>
      <c r="F69" s="147"/>
      <c r="G69" s="147"/>
      <c r="H69" s="147"/>
      <c r="I69" s="490"/>
      <c r="J69" s="147"/>
      <c r="K69" s="147"/>
      <c r="L69" s="490"/>
      <c r="M69" s="490"/>
      <c r="N69" s="490"/>
      <c r="O69" s="490"/>
      <c r="P69" s="490"/>
      <c r="Q69" s="490"/>
      <c r="R69" s="490"/>
      <c r="S69" s="490"/>
      <c r="T69" s="490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65.7"/>
    <col collapsed="false" customWidth="true" hidden="false" outlineLevel="0" max="2" min="2" style="528" width="6.7"/>
    <col collapsed="false" customWidth="true" hidden="false" outlineLevel="0" max="3" min="3" style="140" width="20.7"/>
    <col collapsed="false" customWidth="true" hidden="false" outlineLevel="0" max="5" min="4" style="324" width="16.7"/>
  </cols>
  <sheetData>
    <row r="1" customFormat="false" ht="18" hidden="false" customHeight="false" outlineLevel="0" collapsed="false">
      <c r="A1" s="333" t="s">
        <v>1004</v>
      </c>
      <c r="B1" s="333"/>
      <c r="C1" s="333"/>
      <c r="D1" s="333"/>
      <c r="E1" s="333"/>
    </row>
    <row r="2" customFormat="false" ht="18" hidden="false" customHeight="false" outlineLevel="0" collapsed="false">
      <c r="A2" s="333" t="s">
        <v>506</v>
      </c>
      <c r="B2" s="333"/>
      <c r="C2" s="333"/>
      <c r="D2" s="333"/>
      <c r="E2" s="333"/>
    </row>
    <row r="3" customFormat="false" ht="18" hidden="false" customHeight="false" outlineLevel="0" collapsed="false">
      <c r="A3" s="333" t="s">
        <v>1005</v>
      </c>
      <c r="B3" s="333"/>
      <c r="C3" s="333"/>
      <c r="D3" s="333"/>
      <c r="E3" s="333"/>
    </row>
    <row r="4" s="529" customFormat="true" ht="18" hidden="false" customHeight="false" outlineLevel="0" collapsed="false">
      <c r="A4" s="123" t="s">
        <v>307</v>
      </c>
      <c r="B4" s="123"/>
      <c r="C4" s="123"/>
      <c r="D4" s="123"/>
      <c r="E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0</v>
      </c>
      <c r="B7" s="82" t="s">
        <v>1006</v>
      </c>
      <c r="C7" s="82"/>
      <c r="D7" s="82"/>
      <c r="E7" s="82"/>
    </row>
    <row r="8" customFormat="false" ht="13.5" hidden="false" customHeight="false" outlineLevel="0" collapsed="false">
      <c r="A8" s="533"/>
      <c r="B8" s="534" t="s">
        <v>1007</v>
      </c>
      <c r="C8" s="79" t="s">
        <v>1008</v>
      </c>
      <c r="D8" s="535" t="s">
        <v>1009</v>
      </c>
      <c r="E8" s="535" t="s">
        <v>1010</v>
      </c>
    </row>
    <row r="10" s="195" customFormat="true" ht="12.75" hidden="false" customHeight="false" outlineLevel="0" collapsed="false">
      <c r="A10" s="57" t="s">
        <v>1011</v>
      </c>
      <c r="B10" s="528"/>
      <c r="C10" s="140"/>
      <c r="D10" s="324"/>
      <c r="E10" s="324"/>
    </row>
    <row r="12" s="195" customFormat="true" ht="12.75" hidden="false" customHeight="false" outlineLevel="0" collapsed="false">
      <c r="A12" s="339" t="s">
        <v>1012</v>
      </c>
      <c r="B12" s="536"/>
      <c r="C12" s="57" t="n">
        <v>48552533</v>
      </c>
      <c r="D12" s="334" t="n">
        <v>100</v>
      </c>
      <c r="E12" s="537" t="n">
        <v>55.6845142643782</v>
      </c>
    </row>
    <row r="13" s="540" customFormat="true" ht="12.75" hidden="false" customHeight="false" outlineLevel="0" collapsed="false">
      <c r="A13" s="160" t="s">
        <v>1013</v>
      </c>
      <c r="B13" s="538" t="n">
        <v>1</v>
      </c>
      <c r="C13" s="539" t="n">
        <v>11390821</v>
      </c>
      <c r="D13" s="324" t="n">
        <v>23.4608171730196</v>
      </c>
      <c r="E13" s="324" t="n">
        <v>13.0640420852498</v>
      </c>
    </row>
    <row r="14" s="540" customFormat="true" ht="12.75" hidden="false" customHeight="false" outlineLevel="0" collapsed="false">
      <c r="A14" s="160" t="s">
        <v>1014</v>
      </c>
      <c r="B14" s="538" t="n">
        <v>2</v>
      </c>
      <c r="C14" s="539" t="n">
        <v>10966291</v>
      </c>
      <c r="D14" s="324" t="n">
        <v>22.586444666028</v>
      </c>
      <c r="E14" s="324" t="n">
        <v>12.5771520018703</v>
      </c>
    </row>
    <row r="15" s="540" customFormat="true" ht="12.75" hidden="false" customHeight="false" outlineLevel="0" collapsed="false">
      <c r="A15" s="160" t="s">
        <v>1015</v>
      </c>
      <c r="B15" s="538" t="n">
        <v>3</v>
      </c>
      <c r="C15" s="539" t="n">
        <v>10906224</v>
      </c>
      <c r="D15" s="324" t="n">
        <v>22.4627291844897</v>
      </c>
      <c r="E15" s="324" t="n">
        <v>12.5082616369058</v>
      </c>
    </row>
    <row r="16" s="540" customFormat="true" ht="12.75" hidden="false" customHeight="false" outlineLevel="0" collapsed="false">
      <c r="A16" s="160" t="s">
        <v>1016</v>
      </c>
      <c r="B16" s="538" t="n">
        <v>4</v>
      </c>
      <c r="C16" s="539" t="n">
        <v>9920875</v>
      </c>
      <c r="D16" s="324" t="n">
        <v>20.4332799691419</v>
      </c>
      <c r="E16" s="324" t="n">
        <v>11.3781726990971</v>
      </c>
    </row>
    <row r="17" s="540" customFormat="true" ht="12.75" hidden="false" customHeight="false" outlineLevel="0" collapsed="false">
      <c r="A17" s="160" t="s">
        <v>1017</v>
      </c>
      <c r="B17" s="538" t="n">
        <v>5</v>
      </c>
      <c r="C17" s="539" t="n">
        <v>5368322</v>
      </c>
      <c r="D17" s="324" t="n">
        <v>11.0567290073208</v>
      </c>
      <c r="E17" s="324" t="n">
        <v>6.15688584125519</v>
      </c>
    </row>
    <row r="19" s="195" customFormat="true" ht="12.75" hidden="false" customHeight="false" outlineLevel="0" collapsed="false">
      <c r="A19" s="339" t="s">
        <v>1018</v>
      </c>
      <c r="B19" s="536"/>
      <c r="C19" s="57" t="n">
        <v>22379122</v>
      </c>
      <c r="D19" s="334" t="n">
        <v>100</v>
      </c>
      <c r="E19" s="537" t="n">
        <v>25.6664371812128</v>
      </c>
    </row>
    <row r="20" s="540" customFormat="true" ht="12.75" hidden="false" customHeight="false" outlineLevel="0" collapsed="false">
      <c r="A20" s="160" t="s">
        <v>1019</v>
      </c>
      <c r="B20" s="538" t="n">
        <v>1</v>
      </c>
      <c r="C20" s="539" t="n">
        <v>2615125</v>
      </c>
      <c r="D20" s="324" t="n">
        <v>11.6855567434683</v>
      </c>
      <c r="E20" s="324" t="n">
        <v>2.99926608083726</v>
      </c>
    </row>
    <row r="21" s="540" customFormat="true" ht="12.75" hidden="false" customHeight="false" outlineLevel="0" collapsed="false">
      <c r="A21" s="160" t="s">
        <v>1020</v>
      </c>
      <c r="B21" s="538" t="n">
        <v>2</v>
      </c>
      <c r="C21" s="539" t="n">
        <v>2359202</v>
      </c>
      <c r="D21" s="324" t="n">
        <v>10.5419774734684</v>
      </c>
      <c r="E21" s="324" t="n">
        <v>2.70575002588535</v>
      </c>
    </row>
    <row r="22" s="540" customFormat="true" ht="12.75" hidden="false" customHeight="false" outlineLevel="0" collapsed="false">
      <c r="A22" s="160" t="s">
        <v>1021</v>
      </c>
      <c r="B22" s="538" t="n">
        <v>3</v>
      </c>
      <c r="C22" s="539" t="n">
        <v>1991822</v>
      </c>
      <c r="D22" s="324" t="n">
        <v>8.90035811056394</v>
      </c>
      <c r="E22" s="324" t="n">
        <v>2.28440482335087</v>
      </c>
    </row>
    <row r="23" s="540" customFormat="true" ht="12.75" hidden="false" customHeight="false" outlineLevel="0" collapsed="false">
      <c r="A23" s="160" t="s">
        <v>1022</v>
      </c>
      <c r="B23" s="538" t="n">
        <v>4</v>
      </c>
      <c r="C23" s="539" t="n">
        <v>1957238</v>
      </c>
      <c r="D23" s="324" t="n">
        <v>8.7458212167573</v>
      </c>
      <c r="E23" s="324" t="n">
        <v>2.24474070858019</v>
      </c>
    </row>
    <row r="24" s="540" customFormat="true" ht="12.75" hidden="false" customHeight="false" outlineLevel="0" collapsed="false">
      <c r="A24" s="160" t="s">
        <v>1023</v>
      </c>
      <c r="B24" s="538" t="n">
        <v>5</v>
      </c>
      <c r="C24" s="539" t="n">
        <v>1936156</v>
      </c>
      <c r="D24" s="324" t="n">
        <v>8.65161734227107</v>
      </c>
      <c r="E24" s="324" t="n">
        <v>2.22056193031291</v>
      </c>
    </row>
    <row r="25" s="540" customFormat="true" ht="12.75" hidden="false" customHeight="false" outlineLevel="0" collapsed="false">
      <c r="A25" s="160" t="s">
        <v>1024</v>
      </c>
      <c r="B25" s="538" t="n">
        <v>6</v>
      </c>
      <c r="C25" s="539" t="n">
        <v>1833618</v>
      </c>
      <c r="D25" s="324" t="n">
        <v>8.19343135981832</v>
      </c>
      <c r="E25" s="324" t="n">
        <v>2.10296191295355</v>
      </c>
    </row>
    <row r="26" s="540" customFormat="true" ht="12.75" hidden="false" customHeight="false" outlineLevel="0" collapsed="false">
      <c r="A26" s="160" t="s">
        <v>1025</v>
      </c>
      <c r="B26" s="538" t="n">
        <v>7</v>
      </c>
      <c r="C26" s="539" t="n">
        <v>1745920</v>
      </c>
      <c r="D26" s="324" t="n">
        <v>7.80155718352132</v>
      </c>
      <c r="E26" s="324" t="n">
        <v>2.00238177366489</v>
      </c>
    </row>
    <row r="27" s="540" customFormat="true" ht="12.75" hidden="false" customHeight="false" outlineLevel="0" collapsed="false">
      <c r="A27" s="160" t="s">
        <v>1026</v>
      </c>
      <c r="B27" s="538" t="n">
        <v>8</v>
      </c>
      <c r="C27" s="539" t="n">
        <v>1598858</v>
      </c>
      <c r="D27" s="324" t="n">
        <v>7.1444179087991</v>
      </c>
      <c r="E27" s="324" t="n">
        <v>1.83371753452524</v>
      </c>
    </row>
    <row r="28" s="540" customFormat="true" ht="12.75" hidden="false" customHeight="false" outlineLevel="0" collapsed="false">
      <c r="A28" s="160" t="s">
        <v>1027</v>
      </c>
      <c r="B28" s="538" t="n">
        <v>9</v>
      </c>
      <c r="C28" s="539" t="n">
        <v>1499741</v>
      </c>
      <c r="D28" s="324" t="n">
        <v>6.70151849567646</v>
      </c>
      <c r="E28" s="324" t="n">
        <v>1.72004103488015</v>
      </c>
    </row>
    <row r="29" s="540" customFormat="true" ht="12.75" hidden="false" customHeight="false" outlineLevel="0" collapsed="false">
      <c r="A29" s="160" t="s">
        <v>1028</v>
      </c>
      <c r="B29" s="538" t="n">
        <v>10</v>
      </c>
      <c r="C29" s="539" t="n">
        <v>1426627</v>
      </c>
      <c r="D29" s="324" t="n">
        <v>6.37481220219453</v>
      </c>
      <c r="E29" s="324" t="n">
        <v>1.63618716929654</v>
      </c>
    </row>
    <row r="30" s="540" customFormat="true" ht="12.75" hidden="false" customHeight="false" outlineLevel="0" collapsed="false">
      <c r="A30" s="160" t="s">
        <v>1029</v>
      </c>
      <c r="B30" s="538" t="n">
        <v>11</v>
      </c>
      <c r="C30" s="539" t="n">
        <v>1242079</v>
      </c>
      <c r="D30" s="324" t="n">
        <v>5.55016859017079</v>
      </c>
      <c r="E30" s="324" t="n">
        <v>1.42453053464759</v>
      </c>
    </row>
    <row r="31" s="540" customFormat="true" ht="12.75" hidden="false" customHeight="false" outlineLevel="0" collapsed="false">
      <c r="A31" s="160" t="s">
        <v>1030</v>
      </c>
      <c r="B31" s="538" t="n">
        <v>12</v>
      </c>
      <c r="C31" s="539" t="n">
        <v>1208561</v>
      </c>
      <c r="D31" s="324" t="n">
        <v>5.40039506464999</v>
      </c>
      <c r="E31" s="324" t="n">
        <v>1.3860890068057</v>
      </c>
    </row>
    <row r="32" s="540" customFormat="true" ht="12.75" hidden="false" customHeight="false" outlineLevel="0" collapsed="false">
      <c r="A32" s="160" t="s">
        <v>1031</v>
      </c>
      <c r="B32" s="538" t="n">
        <v>13</v>
      </c>
      <c r="C32" s="539" t="n">
        <v>964175</v>
      </c>
      <c r="D32" s="324" t="n">
        <v>4.30836830864053</v>
      </c>
      <c r="E32" s="324" t="n">
        <v>1.1058046454725</v>
      </c>
    </row>
    <row r="34" s="195" customFormat="true" ht="12.75" hidden="false" customHeight="false" outlineLevel="0" collapsed="false">
      <c r="A34" s="339" t="s">
        <v>1032</v>
      </c>
      <c r="B34" s="536"/>
      <c r="C34" s="57" t="n">
        <v>5396258</v>
      </c>
      <c r="D34" s="334" t="n">
        <v>100</v>
      </c>
      <c r="E34" s="537" t="n">
        <v>6.18892541765565</v>
      </c>
    </row>
    <row r="35" s="540" customFormat="true" ht="12.75" hidden="false" customHeight="false" outlineLevel="0" collapsed="false">
      <c r="A35" s="160" t="s">
        <v>1033</v>
      </c>
      <c r="B35" s="538" t="n">
        <v>1</v>
      </c>
      <c r="C35" s="539" t="n">
        <v>825521</v>
      </c>
      <c r="D35" s="324" t="n">
        <v>15.2980268919685</v>
      </c>
      <c r="E35" s="324" t="n">
        <v>0.946783474716834</v>
      </c>
    </row>
    <row r="36" s="540" customFormat="true" ht="12.75" hidden="false" customHeight="false" outlineLevel="0" collapsed="false">
      <c r="A36" s="160" t="s">
        <v>1034</v>
      </c>
      <c r="B36" s="538" t="n">
        <v>2</v>
      </c>
      <c r="C36" s="539" t="n">
        <v>801531</v>
      </c>
      <c r="D36" s="324" t="n">
        <v>14.8534595640164</v>
      </c>
      <c r="E36" s="324" t="n">
        <v>0.919269534358615</v>
      </c>
    </row>
    <row r="37" s="540" customFormat="true" ht="12.75" hidden="false" customHeight="false" outlineLevel="0" collapsed="false">
      <c r="A37" s="160" t="s">
        <v>1035</v>
      </c>
      <c r="B37" s="538" t="n">
        <v>3</v>
      </c>
      <c r="C37" s="539" t="n">
        <v>761138</v>
      </c>
      <c r="D37" s="324" t="n">
        <v>14.1049223369231</v>
      </c>
      <c r="E37" s="324" t="n">
        <v>0.872943123650423</v>
      </c>
    </row>
    <row r="38" s="540" customFormat="true" ht="12.75" hidden="false" customHeight="false" outlineLevel="0" collapsed="false">
      <c r="A38" s="160" t="s">
        <v>1036</v>
      </c>
      <c r="B38" s="538" t="n">
        <v>4</v>
      </c>
      <c r="C38" s="539" t="n">
        <v>676238</v>
      </c>
      <c r="D38" s="324" t="n">
        <v>12.5316098674304</v>
      </c>
      <c r="E38" s="324" t="n">
        <v>0.775571988326841</v>
      </c>
    </row>
    <row r="39" s="540" customFormat="true" ht="12.75" hidden="false" customHeight="false" outlineLevel="0" collapsed="false">
      <c r="A39" s="160" t="s">
        <v>1037</v>
      </c>
      <c r="B39" s="538" t="n">
        <v>5</v>
      </c>
      <c r="C39" s="539" t="n">
        <v>640433</v>
      </c>
      <c r="D39" s="324" t="n">
        <v>11.8680945203139</v>
      </c>
      <c r="E39" s="324" t="n">
        <v>0.734507518359104</v>
      </c>
    </row>
    <row r="40" s="540" customFormat="true" ht="12.75" hidden="false" customHeight="false" outlineLevel="0" collapsed="false">
      <c r="A40" s="160" t="s">
        <v>1038</v>
      </c>
      <c r="B40" s="538" t="n">
        <v>6</v>
      </c>
      <c r="C40" s="539" t="n">
        <v>571307</v>
      </c>
      <c r="D40" s="324" t="n">
        <v>10.5870957244817</v>
      </c>
      <c r="E40" s="324" t="n">
        <v>0.655227458283981</v>
      </c>
    </row>
    <row r="41" s="540" customFormat="true" ht="12.75" hidden="false" customHeight="false" outlineLevel="0" collapsed="false">
      <c r="A41" s="160" t="s">
        <v>1039</v>
      </c>
      <c r="B41" s="538" t="n">
        <v>7</v>
      </c>
      <c r="C41" s="539" t="n">
        <v>566525</v>
      </c>
      <c r="D41" s="324" t="n">
        <v>10.4984787606523</v>
      </c>
      <c r="E41" s="324" t="n">
        <v>0.649743020485189</v>
      </c>
    </row>
    <row r="42" s="540" customFormat="true" ht="12.75" hidden="false" customHeight="false" outlineLevel="0" collapsed="false">
      <c r="A42" s="160" t="s">
        <v>1040</v>
      </c>
      <c r="B42" s="538" t="n">
        <v>8</v>
      </c>
      <c r="C42" s="539" t="n">
        <v>553565</v>
      </c>
      <c r="D42" s="324" t="n">
        <v>10.2583123342138</v>
      </c>
      <c r="E42" s="324" t="n">
        <v>0.634879299474664</v>
      </c>
    </row>
    <row r="43" s="540" customFormat="true" ht="13.5" hidden="false" customHeight="false" outlineLevel="0" collapsed="false">
      <c r="A43" s="541"/>
      <c r="B43" s="542"/>
      <c r="C43" s="543"/>
      <c r="D43" s="535"/>
      <c r="E43" s="535"/>
    </row>
    <row r="44" s="540" customFormat="true" ht="12.75" hidden="false" customHeight="false" outlineLevel="0" collapsed="false">
      <c r="A44" s="160"/>
      <c r="B44" s="538"/>
      <c r="C44" s="539"/>
      <c r="D44" s="324"/>
      <c r="E44" s="324"/>
    </row>
    <row r="45" s="540" customFormat="true" ht="12.75" hidden="false" customHeight="false" outlineLevel="0" collapsed="false">
      <c r="A45" s="160"/>
      <c r="B45" s="538"/>
      <c r="C45" s="539"/>
      <c r="D45" s="324"/>
      <c r="E45" s="544" t="s">
        <v>624</v>
      </c>
    </row>
    <row r="46" s="540" customFormat="true" ht="12.75" hidden="false" customHeight="false" outlineLevel="0" collapsed="false">
      <c r="A46" s="160"/>
      <c r="B46" s="538"/>
      <c r="C46" s="539"/>
      <c r="D46" s="324"/>
      <c r="E46" s="324"/>
    </row>
    <row r="47" s="540" customFormat="true" ht="12.75" hidden="false" customHeight="false" outlineLevel="0" collapsed="false">
      <c r="A47" s="545" t="s">
        <v>550</v>
      </c>
      <c r="B47" s="538"/>
      <c r="C47" s="539"/>
      <c r="D47" s="324"/>
      <c r="E47" s="544"/>
    </row>
    <row r="48" customFormat="false" ht="18" hidden="false" customHeight="false" outlineLevel="0" collapsed="false">
      <c r="A48" s="333" t="s">
        <v>1004</v>
      </c>
      <c r="B48" s="333"/>
      <c r="C48" s="333"/>
      <c r="D48" s="333"/>
      <c r="E48" s="333"/>
    </row>
    <row r="49" customFormat="false" ht="18" hidden="false" customHeight="false" outlineLevel="0" collapsed="false">
      <c r="A49" s="333" t="s">
        <v>506</v>
      </c>
      <c r="B49" s="333"/>
      <c r="C49" s="333"/>
      <c r="D49" s="333"/>
      <c r="E49" s="333"/>
    </row>
    <row r="50" customFormat="false" ht="18" hidden="false" customHeight="false" outlineLevel="0" collapsed="false">
      <c r="A50" s="333" t="s">
        <v>1005</v>
      </c>
      <c r="B50" s="333"/>
      <c r="C50" s="333"/>
      <c r="D50" s="333"/>
      <c r="E50" s="333"/>
    </row>
    <row r="51" customFormat="false" ht="18" hidden="false" customHeight="false" outlineLevel="0" collapsed="false">
      <c r="A51" s="123" t="s">
        <v>307</v>
      </c>
      <c r="B51" s="123"/>
      <c r="C51" s="123"/>
      <c r="D51" s="123"/>
      <c r="E51" s="123"/>
    </row>
    <row r="52" customFormat="false" ht="18" hidden="false" customHeight="false" outlineLevel="0" collapsed="false">
      <c r="A52" s="333" t="s">
        <v>114</v>
      </c>
      <c r="B52" s="333"/>
      <c r="C52" s="333"/>
      <c r="D52" s="333"/>
      <c r="E52" s="333"/>
    </row>
    <row r="53" customFormat="false" ht="5.1" hidden="false" customHeight="true" outlineLevel="0" collapsed="false">
      <c r="A53" s="530"/>
      <c r="B53" s="531"/>
      <c r="C53" s="530"/>
      <c r="D53" s="532"/>
      <c r="E53" s="532"/>
    </row>
    <row r="54" customFormat="false" ht="12.75" hidden="false" customHeight="true" outlineLevel="0" collapsed="false">
      <c r="A54" s="533" t="s">
        <v>810</v>
      </c>
      <c r="B54" s="82" t="s">
        <v>1006</v>
      </c>
      <c r="C54" s="82"/>
      <c r="D54" s="82"/>
      <c r="E54" s="82"/>
    </row>
    <row r="55" customFormat="false" ht="13.5" hidden="false" customHeight="false" outlineLevel="0" collapsed="false">
      <c r="A55" s="533"/>
      <c r="B55" s="534" t="s">
        <v>1007</v>
      </c>
      <c r="C55" s="79" t="s">
        <v>1008</v>
      </c>
      <c r="D55" s="535" t="s">
        <v>1009</v>
      </c>
      <c r="E55" s="535" t="s">
        <v>1010</v>
      </c>
    </row>
    <row r="57" s="195" customFormat="true" ht="12.75" hidden="false" customHeight="false" outlineLevel="0" collapsed="false">
      <c r="A57" s="57" t="s">
        <v>1011</v>
      </c>
      <c r="B57" s="528"/>
      <c r="C57" s="140"/>
      <c r="D57" s="324"/>
      <c r="E57" s="324"/>
    </row>
    <row r="59" s="195" customFormat="true" ht="12.75" hidden="false" customHeight="false" outlineLevel="0" collapsed="false">
      <c r="A59" s="339" t="s">
        <v>1041</v>
      </c>
      <c r="B59" s="536"/>
      <c r="C59" s="57" t="n">
        <v>1247796</v>
      </c>
      <c r="D59" s="334" t="n">
        <v>100</v>
      </c>
      <c r="E59" s="537" t="n">
        <v>1.4310873165162</v>
      </c>
    </row>
    <row r="60" s="540" customFormat="true" ht="12.75" hidden="false" customHeight="false" outlineLevel="0" collapsed="false">
      <c r="A60" s="160" t="s">
        <v>1042</v>
      </c>
      <c r="B60" s="538" t="n">
        <v>1</v>
      </c>
      <c r="C60" s="539" t="n">
        <v>343028</v>
      </c>
      <c r="D60" s="324" t="n">
        <v>27.4907116227332</v>
      </c>
      <c r="E60" s="324" t="n">
        <v>0.393416087252978</v>
      </c>
    </row>
    <row r="61" s="540" customFormat="true" ht="12.75" hidden="false" customHeight="false" outlineLevel="0" collapsed="false">
      <c r="A61" s="160" t="s">
        <v>1043</v>
      </c>
      <c r="B61" s="538" t="n">
        <v>2</v>
      </c>
      <c r="C61" s="539" t="n">
        <v>312773</v>
      </c>
      <c r="D61" s="324" t="n">
        <v>25.066036435443</v>
      </c>
      <c r="E61" s="324" t="n">
        <v>0.358716868180953</v>
      </c>
    </row>
    <row r="62" s="540" customFormat="true" ht="12.75" hidden="false" customHeight="false" outlineLevel="0" collapsed="false">
      <c r="A62" s="160" t="s">
        <v>1044</v>
      </c>
      <c r="B62" s="538" t="n">
        <v>3</v>
      </c>
      <c r="C62" s="539" t="n">
        <v>281135</v>
      </c>
      <c r="D62" s="324" t="n">
        <v>22.5305258231313</v>
      </c>
      <c r="E62" s="324" t="n">
        <v>0.322431497399239</v>
      </c>
    </row>
    <row r="63" s="540" customFormat="true" ht="12.75" hidden="false" customHeight="false" outlineLevel="0" collapsed="false">
      <c r="A63" s="160" t="s">
        <v>1045</v>
      </c>
      <c r="B63" s="538" t="n">
        <v>4</v>
      </c>
      <c r="C63" s="539" t="n">
        <v>208219</v>
      </c>
      <c r="D63" s="324" t="n">
        <v>16.6869424168694</v>
      </c>
      <c r="E63" s="324" t="n">
        <v>0.238804716442179</v>
      </c>
    </row>
    <row r="64" s="540" customFormat="true" ht="12.75" hidden="false" customHeight="false" outlineLevel="0" collapsed="false">
      <c r="A64" s="160" t="s">
        <v>1046</v>
      </c>
      <c r="B64" s="538" t="n">
        <v>5</v>
      </c>
      <c r="C64" s="539" t="n">
        <v>102641</v>
      </c>
      <c r="D64" s="324" t="n">
        <v>8.22578370182306</v>
      </c>
      <c r="E64" s="324" t="n">
        <v>0.117718147240846</v>
      </c>
    </row>
    <row r="65" s="540" customFormat="true" ht="13.5" hidden="false" customHeight="false" outlineLevel="0" collapsed="false">
      <c r="A65" s="79"/>
      <c r="B65" s="542"/>
      <c r="C65" s="79"/>
      <c r="D65" s="535"/>
      <c r="E65" s="535"/>
    </row>
    <row r="66" customFormat="false" ht="13.5" hidden="false" customHeight="false" outlineLevel="0" collapsed="false">
      <c r="A66" s="79" t="s">
        <v>1047</v>
      </c>
      <c r="B66" s="79"/>
      <c r="C66" s="79" t="n">
        <v>77575709</v>
      </c>
      <c r="D66" s="546"/>
      <c r="E66" s="535" t="n">
        <v>88.9709641797628</v>
      </c>
    </row>
    <row r="67" s="540" customFormat="true" ht="12.75" hidden="false" customHeight="false" outlineLevel="0" collapsed="false">
      <c r="A67" s="160"/>
      <c r="B67" s="547"/>
      <c r="C67" s="81"/>
      <c r="D67" s="324"/>
      <c r="E67" s="324"/>
    </row>
    <row r="68" s="540" customFormat="true" ht="12.75" hidden="false" customHeight="false" outlineLevel="0" collapsed="false">
      <c r="A68" s="160"/>
      <c r="B68" s="538"/>
      <c r="C68" s="81"/>
      <c r="D68" s="324"/>
      <c r="E68" s="324"/>
    </row>
    <row r="69" s="549" customFormat="true" ht="12.75" hidden="false" customHeight="false" outlineLevel="0" collapsed="false">
      <c r="A69" s="57" t="s">
        <v>1048</v>
      </c>
      <c r="B69" s="548"/>
      <c r="C69" s="57" t="n">
        <v>9551430</v>
      </c>
      <c r="D69" s="334" t="n">
        <v>100</v>
      </c>
      <c r="E69" s="334" t="n">
        <v>10.9544591644726</v>
      </c>
    </row>
    <row r="70" s="540" customFormat="true" ht="12.75" hidden="false" customHeight="false" outlineLevel="0" collapsed="false">
      <c r="A70" s="160"/>
      <c r="B70" s="538"/>
      <c r="C70" s="81"/>
      <c r="D70" s="324"/>
      <c r="E70" s="324"/>
    </row>
    <row r="71" s="540" customFormat="true" ht="12.75" hidden="false" customHeight="false" outlineLevel="0" collapsed="false">
      <c r="A71" s="160" t="s">
        <v>1049</v>
      </c>
      <c r="B71" s="538" t="n">
        <v>1</v>
      </c>
      <c r="C71" s="539" t="n">
        <v>5665623</v>
      </c>
      <c r="D71" s="324" t="n">
        <v>59.3170132639825</v>
      </c>
      <c r="E71" s="324" t="n">
        <v>6.49785799558777</v>
      </c>
    </row>
    <row r="72" s="540" customFormat="true" ht="12.75" hidden="false" customHeight="false" outlineLevel="0" collapsed="false">
      <c r="A72" s="160" t="s">
        <v>1050</v>
      </c>
      <c r="B72" s="538" t="n">
        <v>2</v>
      </c>
      <c r="C72" s="539" t="n">
        <v>3578848</v>
      </c>
      <c r="D72" s="324" t="n">
        <v>37.4692375906016</v>
      </c>
      <c r="E72" s="324" t="n">
        <v>4.10455233110168</v>
      </c>
    </row>
    <row r="73" s="540" customFormat="true" ht="12.75" hidden="false" customHeight="false" outlineLevel="0" collapsed="false">
      <c r="A73" s="160" t="s">
        <v>1051</v>
      </c>
      <c r="B73" s="538" t="n">
        <v>3</v>
      </c>
      <c r="C73" s="539" t="n">
        <v>306959</v>
      </c>
      <c r="D73" s="324" t="n">
        <v>3.21374914541592</v>
      </c>
      <c r="E73" s="324" t="n">
        <v>0.352048837783175</v>
      </c>
    </row>
    <row r="74" s="540" customFormat="true" ht="12.75" hidden="false" customHeight="false" outlineLevel="0" collapsed="false">
      <c r="A74" s="160"/>
      <c r="B74" s="538"/>
      <c r="C74" s="81"/>
      <c r="D74" s="324"/>
      <c r="E74" s="324"/>
    </row>
    <row r="75" s="549" customFormat="true" ht="12.75" hidden="false" customHeight="false" outlineLevel="0" collapsed="false">
      <c r="A75" s="57" t="s">
        <v>58</v>
      </c>
      <c r="B75" s="548"/>
      <c r="C75" s="57" t="n">
        <v>65025</v>
      </c>
      <c r="D75" s="334" t="n">
        <v>100</v>
      </c>
      <c r="E75" s="334" t="n">
        <v>0.0745766557646167</v>
      </c>
    </row>
    <row r="76" s="540" customFormat="true" ht="12.75" hidden="false" customHeight="false" outlineLevel="0" collapsed="false">
      <c r="A76" s="160"/>
      <c r="B76" s="538"/>
      <c r="C76" s="81"/>
      <c r="D76" s="324"/>
      <c r="E76" s="324"/>
    </row>
    <row r="77" s="540" customFormat="true" ht="12.75" hidden="false" customHeight="false" outlineLevel="0" collapsed="false">
      <c r="A77" s="160" t="s">
        <v>1052</v>
      </c>
      <c r="B77" s="538" t="n">
        <v>1</v>
      </c>
      <c r="C77" s="539" t="n">
        <v>65025</v>
      </c>
      <c r="D77" s="324" t="n">
        <v>100</v>
      </c>
      <c r="E77" s="324" t="n">
        <v>0.0745766557646167</v>
      </c>
    </row>
    <row r="78" s="540" customFormat="true" ht="13.5" hidden="false" customHeight="false" outlineLevel="0" collapsed="false">
      <c r="A78" s="541"/>
      <c r="B78" s="542"/>
      <c r="C78" s="85"/>
      <c r="D78" s="535"/>
      <c r="E78" s="535"/>
    </row>
    <row r="79" customFormat="false" ht="13.5" hidden="false" customHeight="false" outlineLevel="0" collapsed="false">
      <c r="A79" s="79" t="s">
        <v>1053</v>
      </c>
      <c r="B79" s="79"/>
      <c r="C79" s="79" t="n">
        <v>87192164</v>
      </c>
      <c r="D79" s="546"/>
      <c r="E79" s="535" t="n">
        <v>100</v>
      </c>
    </row>
    <row r="80" s="195" customFormat="true" ht="12.75" hidden="false" customHeight="false" outlineLevel="0" collapsed="false">
      <c r="A80" s="164" t="s">
        <v>206</v>
      </c>
      <c r="B80" s="536"/>
      <c r="C80" s="57"/>
      <c r="D80" s="334"/>
      <c r="E80" s="334"/>
    </row>
    <row r="81" s="195" customFormat="true" ht="12.75" hidden="false" customHeight="false" outlineLevel="0" collapsed="false">
      <c r="A81" s="164" t="s">
        <v>39</v>
      </c>
      <c r="B81" s="536"/>
      <c r="C81" s="57"/>
      <c r="D81" s="334"/>
      <c r="E81" s="334"/>
    </row>
    <row r="82" s="551" customFormat="true" ht="12.75" hidden="false" customHeight="false" outlineLevel="0" collapsed="false">
      <c r="A82" s="550" t="s">
        <v>1054</v>
      </c>
      <c r="B82" s="140"/>
      <c r="C82" s="140"/>
      <c r="D82" s="324"/>
      <c r="E82" s="324"/>
    </row>
    <row r="83" s="551" customFormat="true" ht="12.75" hidden="false" customHeight="false" outlineLevel="0" collapsed="false">
      <c r="A83" s="164" t="s">
        <v>1055</v>
      </c>
      <c r="B83" s="140"/>
      <c r="C83" s="140"/>
      <c r="D83" s="324"/>
      <c r="E83" s="324"/>
    </row>
    <row r="84" s="195" customFormat="true" ht="12.75" hidden="false" customHeight="false" outlineLevel="0" collapsed="false">
      <c r="A84" s="164"/>
      <c r="B84" s="536"/>
      <c r="C84" s="57"/>
      <c r="D84" s="334"/>
      <c r="E84" s="334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65.7"/>
    <col collapsed="false" customWidth="true" hidden="false" outlineLevel="0" max="2" min="2" style="528" width="6.7"/>
    <col collapsed="false" customWidth="true" hidden="false" outlineLevel="0" max="3" min="3" style="140" width="20.7"/>
    <col collapsed="false" customWidth="true" hidden="false" outlineLevel="0" max="5" min="4" style="324" width="16.7"/>
  </cols>
  <sheetData>
    <row r="1" customFormat="false" ht="18" hidden="false" customHeight="false" outlineLevel="0" collapsed="false">
      <c r="A1" s="333" t="s">
        <v>1056</v>
      </c>
      <c r="B1" s="333"/>
      <c r="C1" s="333"/>
      <c r="D1" s="333"/>
      <c r="E1" s="333"/>
    </row>
    <row r="2" customFormat="false" ht="18" hidden="false" customHeight="false" outlineLevel="0" collapsed="false">
      <c r="A2" s="333" t="s">
        <v>506</v>
      </c>
      <c r="B2" s="333"/>
      <c r="C2" s="333"/>
      <c r="D2" s="333"/>
      <c r="E2" s="333"/>
    </row>
    <row r="3" customFormat="false" ht="18" hidden="false" customHeight="false" outlineLevel="0" collapsed="false">
      <c r="A3" s="333" t="s">
        <v>1057</v>
      </c>
      <c r="B3" s="333"/>
      <c r="C3" s="333"/>
      <c r="D3" s="333"/>
      <c r="E3" s="333"/>
    </row>
    <row r="4" s="529" customFormat="true" ht="18" hidden="false" customHeight="false" outlineLevel="0" collapsed="false">
      <c r="A4" s="123" t="s">
        <v>307</v>
      </c>
      <c r="B4" s="123"/>
      <c r="C4" s="123"/>
      <c r="D4" s="123"/>
      <c r="E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0</v>
      </c>
      <c r="B7" s="82" t="s">
        <v>1058</v>
      </c>
      <c r="C7" s="82"/>
      <c r="D7" s="82"/>
      <c r="E7" s="82"/>
    </row>
    <row r="8" customFormat="false" ht="13.5" hidden="false" customHeight="false" outlineLevel="0" collapsed="false">
      <c r="A8" s="533"/>
      <c r="B8" s="534" t="s">
        <v>1007</v>
      </c>
      <c r="C8" s="79" t="s">
        <v>1008</v>
      </c>
      <c r="D8" s="535" t="s">
        <v>1009</v>
      </c>
      <c r="E8" s="535" t="s">
        <v>1010</v>
      </c>
    </row>
    <row r="10" s="195" customFormat="true" ht="12.75" hidden="false" customHeight="false" outlineLevel="0" collapsed="false">
      <c r="A10" s="57" t="s">
        <v>1011</v>
      </c>
      <c r="B10" s="528"/>
      <c r="C10" s="140"/>
      <c r="D10" s="324"/>
      <c r="E10" s="324"/>
    </row>
    <row r="12" s="195" customFormat="true" ht="12.75" hidden="false" customHeight="false" outlineLevel="0" collapsed="false">
      <c r="A12" s="339" t="s">
        <v>1012</v>
      </c>
      <c r="B12" s="536"/>
      <c r="C12" s="57" t="n">
        <v>22662872</v>
      </c>
      <c r="D12" s="334" t="n">
        <v>100</v>
      </c>
      <c r="E12" s="537" t="n">
        <v>62.3205147077163</v>
      </c>
    </row>
    <row r="13" s="540" customFormat="true" ht="12.75" hidden="false" customHeight="false" outlineLevel="0" collapsed="false">
      <c r="A13" s="160" t="s">
        <v>1015</v>
      </c>
      <c r="B13" s="538" t="n">
        <v>1</v>
      </c>
      <c r="C13" s="539" t="n">
        <v>6093014</v>
      </c>
      <c r="D13" s="324" t="n">
        <v>26.885445057449</v>
      </c>
      <c r="E13" s="324" t="n">
        <v>16.7551477412625</v>
      </c>
    </row>
    <row r="14" s="540" customFormat="true" ht="12.75" hidden="false" customHeight="false" outlineLevel="0" collapsed="false">
      <c r="A14" s="160" t="s">
        <v>1013</v>
      </c>
      <c r="B14" s="538" t="n">
        <v>2</v>
      </c>
      <c r="C14" s="539" t="n">
        <v>5003768</v>
      </c>
      <c r="D14" s="324" t="n">
        <v>22.0791433671778</v>
      </c>
      <c r="E14" s="324" t="n">
        <v>13.7598357894798</v>
      </c>
    </row>
    <row r="15" s="540" customFormat="true" ht="12.75" hidden="false" customHeight="false" outlineLevel="0" collapsed="false">
      <c r="A15" s="160" t="s">
        <v>1014</v>
      </c>
      <c r="B15" s="538" t="n">
        <v>3</v>
      </c>
      <c r="C15" s="539" t="n">
        <v>4922177</v>
      </c>
      <c r="D15" s="324" t="n">
        <v>21.7191228013819</v>
      </c>
      <c r="E15" s="324" t="n">
        <v>13.5354691198222</v>
      </c>
    </row>
    <row r="16" s="540" customFormat="true" ht="12.75" hidden="false" customHeight="false" outlineLevel="0" collapsed="false">
      <c r="A16" s="160" t="s">
        <v>1016</v>
      </c>
      <c r="B16" s="538" t="n">
        <v>4</v>
      </c>
      <c r="C16" s="539" t="n">
        <v>4528763</v>
      </c>
      <c r="D16" s="324" t="n">
        <v>19.9831821844998</v>
      </c>
      <c r="E16" s="324" t="n">
        <v>12.453621992361</v>
      </c>
    </row>
    <row r="17" s="540" customFormat="true" ht="12.75" hidden="false" customHeight="false" outlineLevel="0" collapsed="false">
      <c r="A17" s="160" t="s">
        <v>1017</v>
      </c>
      <c r="B17" s="538" t="n">
        <v>5</v>
      </c>
      <c r="C17" s="539" t="n">
        <v>2115150</v>
      </c>
      <c r="D17" s="324" t="n">
        <v>9.33310658949139</v>
      </c>
      <c r="E17" s="324" t="n">
        <v>5.81644006479082</v>
      </c>
    </row>
    <row r="19" s="195" customFormat="true" ht="12.75" hidden="false" customHeight="false" outlineLevel="0" collapsed="false">
      <c r="A19" s="339" t="s">
        <v>1018</v>
      </c>
      <c r="B19" s="536"/>
      <c r="C19" s="57" t="n">
        <v>11038309</v>
      </c>
      <c r="D19" s="334" t="n">
        <v>100</v>
      </c>
      <c r="E19" s="537" t="n">
        <v>30.3541889299298</v>
      </c>
    </row>
    <row r="20" s="540" customFormat="true" ht="12.75" hidden="false" customHeight="false" outlineLevel="0" collapsed="false">
      <c r="A20" s="160" t="s">
        <v>1020</v>
      </c>
      <c r="B20" s="538" t="n">
        <v>1</v>
      </c>
      <c r="C20" s="539" t="n">
        <v>1794709</v>
      </c>
      <c r="D20" s="324" t="n">
        <v>16.2589124837871</v>
      </c>
      <c r="E20" s="324" t="n">
        <v>4.9352610132807</v>
      </c>
    </row>
    <row r="21" s="540" customFormat="true" ht="12.75" hidden="false" customHeight="false" outlineLevel="0" collapsed="false">
      <c r="A21" s="160" t="s">
        <v>1019</v>
      </c>
      <c r="B21" s="538" t="n">
        <v>2</v>
      </c>
      <c r="C21" s="539" t="n">
        <v>1783311</v>
      </c>
      <c r="D21" s="324" t="n">
        <v>16.1556539140189</v>
      </c>
      <c r="E21" s="324" t="n">
        <v>4.9039177119269</v>
      </c>
    </row>
    <row r="22" s="540" customFormat="true" ht="12.75" hidden="false" customHeight="false" outlineLevel="0" collapsed="false">
      <c r="A22" s="160" t="s">
        <v>1023</v>
      </c>
      <c r="B22" s="538" t="n">
        <v>3</v>
      </c>
      <c r="C22" s="539" t="n">
        <v>807720</v>
      </c>
      <c r="D22" s="324" t="n">
        <v>7.31742515995883</v>
      </c>
      <c r="E22" s="324" t="n">
        <v>2.22114505786012</v>
      </c>
    </row>
    <row r="23" s="540" customFormat="true" ht="12.75" hidden="false" customHeight="false" outlineLevel="0" collapsed="false">
      <c r="A23" s="160" t="s">
        <v>1024</v>
      </c>
      <c r="B23" s="538" t="n">
        <v>4</v>
      </c>
      <c r="C23" s="539" t="n">
        <v>803229</v>
      </c>
      <c r="D23" s="324" t="n">
        <v>7.27673958031072</v>
      </c>
      <c r="E23" s="324" t="n">
        <v>2.2087952801465</v>
      </c>
    </row>
    <row r="24" s="540" customFormat="true" ht="12.75" hidden="false" customHeight="false" outlineLevel="0" collapsed="false">
      <c r="A24" s="160" t="s">
        <v>1029</v>
      </c>
      <c r="B24" s="538" t="n">
        <v>5</v>
      </c>
      <c r="C24" s="539" t="n">
        <v>782007</v>
      </c>
      <c r="D24" s="324" t="n">
        <v>7.08448187127213</v>
      </c>
      <c r="E24" s="324" t="n">
        <v>2.15043701191257</v>
      </c>
    </row>
    <row r="25" s="540" customFormat="true" ht="12.75" hidden="false" customHeight="false" outlineLevel="0" collapsed="false">
      <c r="A25" s="160" t="s">
        <v>1027</v>
      </c>
      <c r="B25" s="538" t="n">
        <v>6</v>
      </c>
      <c r="C25" s="539" t="n">
        <v>761909</v>
      </c>
      <c r="D25" s="324" t="n">
        <v>6.90240688134387</v>
      </c>
      <c r="E25" s="324" t="n">
        <v>2.0951696254756</v>
      </c>
    </row>
    <row r="26" s="540" customFormat="true" ht="12.75" hidden="false" customHeight="false" outlineLevel="0" collapsed="false">
      <c r="A26" s="160" t="s">
        <v>1028</v>
      </c>
      <c r="B26" s="538" t="n">
        <v>7</v>
      </c>
      <c r="C26" s="539" t="n">
        <v>698854</v>
      </c>
      <c r="D26" s="324" t="n">
        <v>6.3311690223566</v>
      </c>
      <c r="E26" s="324" t="n">
        <v>1.92177500651931</v>
      </c>
    </row>
    <row r="27" s="540" customFormat="true" ht="12.75" hidden="false" customHeight="false" outlineLevel="0" collapsed="false">
      <c r="A27" s="160" t="s">
        <v>1026</v>
      </c>
      <c r="B27" s="538" t="n">
        <v>8</v>
      </c>
      <c r="C27" s="539" t="n">
        <v>679103</v>
      </c>
      <c r="D27" s="324" t="n">
        <v>6.1522376298761</v>
      </c>
      <c r="E27" s="324" t="n">
        <v>1.86746183359083</v>
      </c>
    </row>
    <row r="28" s="540" customFormat="true" ht="12.75" hidden="false" customHeight="false" outlineLevel="0" collapsed="false">
      <c r="A28" s="160" t="s">
        <v>1022</v>
      </c>
      <c r="B28" s="538" t="n">
        <v>9</v>
      </c>
      <c r="C28" s="539" t="n">
        <v>623780</v>
      </c>
      <c r="D28" s="324" t="n">
        <v>5.6510467318862</v>
      </c>
      <c r="E28" s="324" t="n">
        <v>1.71532940151536</v>
      </c>
    </row>
    <row r="29" s="540" customFormat="true" ht="12.75" hidden="false" customHeight="false" outlineLevel="0" collapsed="false">
      <c r="A29" s="160" t="s">
        <v>1034</v>
      </c>
      <c r="B29" s="538" t="n">
        <v>10</v>
      </c>
      <c r="C29" s="539" t="n">
        <v>550744</v>
      </c>
      <c r="D29" s="324" t="n">
        <v>4.98938741432225</v>
      </c>
      <c r="E29" s="324" t="n">
        <v>1.51448808218952</v>
      </c>
    </row>
    <row r="30" s="540" customFormat="true" ht="12.75" hidden="false" customHeight="false" outlineLevel="0" collapsed="false">
      <c r="A30" s="160" t="s">
        <v>1033</v>
      </c>
      <c r="B30" s="538" t="n">
        <v>11</v>
      </c>
      <c r="C30" s="539" t="n">
        <v>469401</v>
      </c>
      <c r="D30" s="324" t="n">
        <v>4.25247200454345</v>
      </c>
      <c r="E30" s="324" t="n">
        <v>1.29080338645149</v>
      </c>
    </row>
    <row r="31" s="540" customFormat="true" ht="12.75" hidden="false" customHeight="false" outlineLevel="0" collapsed="false">
      <c r="A31" s="160" t="s">
        <v>1021</v>
      </c>
      <c r="B31" s="538" t="n">
        <v>12</v>
      </c>
      <c r="C31" s="539" t="n">
        <v>467584</v>
      </c>
      <c r="D31" s="324" t="n">
        <v>4.23601114989624</v>
      </c>
      <c r="E31" s="324" t="n">
        <v>1.2858068275324</v>
      </c>
    </row>
    <row r="32" s="540" customFormat="true" ht="12.75" hidden="false" customHeight="false" outlineLevel="0" collapsed="false">
      <c r="A32" s="160" t="s">
        <v>1036</v>
      </c>
      <c r="B32" s="538" t="n">
        <v>13</v>
      </c>
      <c r="C32" s="539" t="n">
        <v>424910</v>
      </c>
      <c r="D32" s="324" t="n">
        <v>3.84941207933208</v>
      </c>
      <c r="E32" s="324" t="n">
        <v>1.168457815252</v>
      </c>
    </row>
    <row r="33" s="540" customFormat="true" ht="12.75" hidden="false" customHeight="false" outlineLevel="0" collapsed="false">
      <c r="A33" s="160" t="s">
        <v>1037</v>
      </c>
      <c r="B33" s="538" t="n">
        <v>14</v>
      </c>
      <c r="C33" s="539" t="n">
        <v>391048</v>
      </c>
      <c r="D33" s="324" t="n">
        <v>3.5426440770955</v>
      </c>
      <c r="E33" s="324" t="n">
        <v>1.07534087627654</v>
      </c>
    </row>
    <row r="35" s="195" customFormat="true" ht="12.75" hidden="false" customHeight="false" outlineLevel="0" collapsed="false">
      <c r="A35" s="339" t="s">
        <v>1032</v>
      </c>
      <c r="B35" s="536"/>
      <c r="C35" s="57" t="n">
        <v>1186748</v>
      </c>
      <c r="D35" s="334" t="n">
        <v>100</v>
      </c>
      <c r="E35" s="537" t="n">
        <v>3.26343219819416</v>
      </c>
    </row>
    <row r="36" s="540" customFormat="true" ht="12.75" hidden="false" customHeight="false" outlineLevel="0" collapsed="false">
      <c r="A36" s="160" t="s">
        <v>1030</v>
      </c>
      <c r="B36" s="538" t="n">
        <v>1</v>
      </c>
      <c r="C36" s="539" t="n">
        <v>352742</v>
      </c>
      <c r="D36" s="324" t="n">
        <v>29.7234122155672</v>
      </c>
      <c r="E36" s="324" t="n">
        <v>0.970003404644798</v>
      </c>
    </row>
    <row r="37" s="540" customFormat="true" ht="12.75" hidden="false" customHeight="false" outlineLevel="0" collapsed="false">
      <c r="A37" s="160" t="s">
        <v>1025</v>
      </c>
      <c r="B37" s="538" t="n">
        <v>2</v>
      </c>
      <c r="C37" s="539" t="n">
        <v>336332</v>
      </c>
      <c r="D37" s="324" t="n">
        <v>28.3406418211785</v>
      </c>
      <c r="E37" s="324" t="n">
        <v>0.924877630367221</v>
      </c>
    </row>
    <row r="38" s="540" customFormat="true" ht="12.75" hidden="false" customHeight="false" outlineLevel="0" collapsed="false">
      <c r="A38" s="160" t="s">
        <v>1039</v>
      </c>
      <c r="B38" s="538" t="n">
        <v>3</v>
      </c>
      <c r="C38" s="539" t="n">
        <v>302528</v>
      </c>
      <c r="D38" s="324" t="n">
        <v>25.4921853670704</v>
      </c>
      <c r="E38" s="324" t="n">
        <v>0.831920185292314</v>
      </c>
    </row>
    <row r="39" s="540" customFormat="true" ht="12.75" hidden="false" customHeight="false" outlineLevel="0" collapsed="false">
      <c r="A39" s="160" t="s">
        <v>1038</v>
      </c>
      <c r="B39" s="538" t="n">
        <v>4</v>
      </c>
      <c r="C39" s="539" t="n">
        <v>195146</v>
      </c>
      <c r="D39" s="324" t="n">
        <v>16.4437605961839</v>
      </c>
      <c r="E39" s="324" t="n">
        <v>0.536630977889828</v>
      </c>
    </row>
    <row r="40" s="540" customFormat="true" ht="13.5" hidden="false" customHeight="false" outlineLevel="0" collapsed="false">
      <c r="A40" s="541"/>
      <c r="B40" s="542"/>
      <c r="C40" s="543"/>
      <c r="D40" s="535"/>
      <c r="E40" s="535"/>
    </row>
    <row r="41" s="540" customFormat="true" ht="12.75" hidden="false" customHeight="false" outlineLevel="0" collapsed="false">
      <c r="A41" s="160"/>
      <c r="B41" s="538"/>
      <c r="C41" s="539"/>
      <c r="D41" s="324"/>
      <c r="E41" s="324"/>
    </row>
    <row r="42" s="540" customFormat="true" ht="12.75" hidden="false" customHeight="false" outlineLevel="0" collapsed="false">
      <c r="A42" s="160"/>
      <c r="B42" s="538"/>
      <c r="C42" s="539"/>
      <c r="D42" s="324"/>
      <c r="E42" s="544" t="s">
        <v>624</v>
      </c>
    </row>
    <row r="43" s="540" customFormat="true" ht="12.75" hidden="false" customHeight="false" outlineLevel="0" collapsed="false">
      <c r="A43" s="160"/>
      <c r="B43" s="538"/>
      <c r="C43" s="539"/>
      <c r="D43" s="324"/>
      <c r="E43" s="324"/>
    </row>
    <row r="44" s="540" customFormat="true" ht="12.75" hidden="false" customHeight="false" outlineLevel="0" collapsed="false">
      <c r="A44" s="545" t="s">
        <v>550</v>
      </c>
      <c r="B44" s="538"/>
      <c r="C44" s="539"/>
      <c r="D44" s="324"/>
      <c r="E44" s="544"/>
    </row>
    <row r="45" customFormat="false" ht="18" hidden="false" customHeight="false" outlineLevel="0" collapsed="false">
      <c r="A45" s="333" t="s">
        <v>1056</v>
      </c>
      <c r="B45" s="333"/>
      <c r="C45" s="333"/>
      <c r="D45" s="333"/>
      <c r="E45" s="333"/>
    </row>
    <row r="46" customFormat="false" ht="18" hidden="false" customHeight="false" outlineLevel="0" collapsed="false">
      <c r="A46" s="333" t="s">
        <v>506</v>
      </c>
      <c r="B46" s="333"/>
      <c r="C46" s="333"/>
      <c r="D46" s="333"/>
      <c r="E46" s="333"/>
    </row>
    <row r="47" customFormat="false" ht="18" hidden="false" customHeight="false" outlineLevel="0" collapsed="false">
      <c r="A47" s="333" t="s">
        <v>1057</v>
      </c>
      <c r="B47" s="333"/>
      <c r="C47" s="333"/>
      <c r="D47" s="333"/>
      <c r="E47" s="333"/>
    </row>
    <row r="48" customFormat="false" ht="18" hidden="false" customHeight="false" outlineLevel="0" collapsed="false">
      <c r="A48" s="123" t="s">
        <v>307</v>
      </c>
      <c r="B48" s="123"/>
      <c r="C48" s="123"/>
      <c r="D48" s="123"/>
      <c r="E48" s="123"/>
    </row>
    <row r="49" customFormat="false" ht="18" hidden="false" customHeight="false" outlineLevel="0" collapsed="false">
      <c r="A49" s="333" t="s">
        <v>114</v>
      </c>
      <c r="B49" s="333"/>
      <c r="C49" s="333"/>
      <c r="D49" s="333"/>
      <c r="E49" s="333"/>
    </row>
    <row r="50" customFormat="false" ht="5.1" hidden="false" customHeight="true" outlineLevel="0" collapsed="false">
      <c r="A50" s="530"/>
      <c r="B50" s="531"/>
      <c r="C50" s="530"/>
      <c r="D50" s="532"/>
      <c r="E50" s="532"/>
    </row>
    <row r="51" customFormat="false" ht="12.75" hidden="false" customHeight="true" outlineLevel="0" collapsed="false">
      <c r="A51" s="533" t="s">
        <v>810</v>
      </c>
      <c r="B51" s="82" t="s">
        <v>1058</v>
      </c>
      <c r="C51" s="82"/>
      <c r="D51" s="82"/>
      <c r="E51" s="82"/>
    </row>
    <row r="52" customFormat="false" ht="13.5" hidden="false" customHeight="false" outlineLevel="0" collapsed="false">
      <c r="A52" s="533"/>
      <c r="B52" s="534" t="s">
        <v>1007</v>
      </c>
      <c r="C52" s="79" t="s">
        <v>1008</v>
      </c>
      <c r="D52" s="535" t="s">
        <v>1009</v>
      </c>
      <c r="E52" s="535" t="s">
        <v>1010</v>
      </c>
    </row>
    <row r="54" s="195" customFormat="true" ht="12.75" hidden="false" customHeight="false" outlineLevel="0" collapsed="false">
      <c r="A54" s="57" t="s">
        <v>1011</v>
      </c>
      <c r="B54" s="528"/>
      <c r="C54" s="140"/>
      <c r="D54" s="324"/>
      <c r="E54" s="324"/>
    </row>
    <row r="56" s="195" customFormat="true" ht="12.75" hidden="false" customHeight="false" outlineLevel="0" collapsed="false">
      <c r="A56" s="339" t="s">
        <v>1041</v>
      </c>
      <c r="B56" s="536"/>
      <c r="C56" s="57" t="n">
        <v>589483</v>
      </c>
      <c r="D56" s="334" t="n">
        <v>100</v>
      </c>
      <c r="E56" s="537" t="n">
        <v>1.62101625828574</v>
      </c>
    </row>
    <row r="57" s="540" customFormat="true" ht="12.75" hidden="false" customHeight="false" outlineLevel="0" collapsed="false">
      <c r="A57" s="160" t="s">
        <v>1031</v>
      </c>
      <c r="B57" s="538" t="n">
        <v>1</v>
      </c>
      <c r="C57" s="539" t="n">
        <v>161046</v>
      </c>
      <c r="D57" s="324" t="n">
        <v>27.3198718198828</v>
      </c>
      <c r="E57" s="324" t="n">
        <v>0.442859563943126</v>
      </c>
    </row>
    <row r="58" s="540" customFormat="true" ht="12.75" hidden="false" customHeight="false" outlineLevel="0" collapsed="false">
      <c r="A58" s="160" t="s">
        <v>1043</v>
      </c>
      <c r="B58" s="538" t="n">
        <v>2</v>
      </c>
      <c r="C58" s="539" t="n">
        <v>86774</v>
      </c>
      <c r="D58" s="324" t="n">
        <v>14.7203566515065</v>
      </c>
      <c r="E58" s="324" t="n">
        <v>0.238619374598567</v>
      </c>
    </row>
    <row r="59" s="540" customFormat="true" ht="12.75" hidden="false" customHeight="false" outlineLevel="0" collapsed="false">
      <c r="A59" s="160" t="s">
        <v>1042</v>
      </c>
      <c r="B59" s="538" t="n">
        <v>3</v>
      </c>
      <c r="C59" s="539" t="n">
        <v>67210</v>
      </c>
      <c r="D59" s="324" t="n">
        <v>11.4015162438951</v>
      </c>
      <c r="E59" s="324" t="n">
        <v>0.184820432004629</v>
      </c>
    </row>
    <row r="60" s="540" customFormat="true" ht="12.75" hidden="false" customHeight="false" outlineLevel="0" collapsed="false">
      <c r="A60" s="160" t="s">
        <v>1045</v>
      </c>
      <c r="B60" s="538" t="n">
        <v>4</v>
      </c>
      <c r="C60" s="539" t="n">
        <v>64890</v>
      </c>
      <c r="D60" s="324" t="n">
        <v>11.0079510350595</v>
      </c>
      <c r="E60" s="324" t="n">
        <v>0.178440675982449</v>
      </c>
    </row>
    <row r="61" s="540" customFormat="true" ht="12.75" hidden="false" customHeight="false" outlineLevel="0" collapsed="false">
      <c r="A61" s="160" t="s">
        <v>1044</v>
      </c>
      <c r="B61" s="538" t="n">
        <v>5</v>
      </c>
      <c r="C61" s="539" t="n">
        <v>60593</v>
      </c>
      <c r="D61" s="324" t="n">
        <v>10.2790071978327</v>
      </c>
      <c r="E61" s="324" t="n">
        <v>0.166624377867229</v>
      </c>
    </row>
    <row r="62" s="540" customFormat="true" ht="12.75" hidden="false" customHeight="false" outlineLevel="0" collapsed="false">
      <c r="A62" s="160" t="s">
        <v>1040</v>
      </c>
      <c r="B62" s="538" t="n">
        <v>6</v>
      </c>
      <c r="C62" s="539" t="n">
        <v>54136</v>
      </c>
      <c r="D62" s="324" t="n">
        <v>9.18364057996584</v>
      </c>
      <c r="E62" s="324" t="n">
        <v>0.148868306903773</v>
      </c>
    </row>
    <row r="63" s="540" customFormat="true" ht="12.75" hidden="false" customHeight="false" outlineLevel="0" collapsed="false">
      <c r="A63" s="160" t="s">
        <v>1046</v>
      </c>
      <c r="B63" s="538" t="n">
        <v>7</v>
      </c>
      <c r="C63" s="539" t="n">
        <v>49917</v>
      </c>
      <c r="D63" s="324" t="n">
        <v>8.46792867648431</v>
      </c>
      <c r="E63" s="324" t="n">
        <v>0.137266500585851</v>
      </c>
    </row>
    <row r="64" s="540" customFormat="true" ht="12.75" hidden="false" customHeight="false" outlineLevel="0" collapsed="false">
      <c r="A64" s="160" t="s">
        <v>1035</v>
      </c>
      <c r="B64" s="538" t="n">
        <v>8</v>
      </c>
      <c r="C64" s="539" t="n">
        <v>44917</v>
      </c>
      <c r="D64" s="324" t="n">
        <v>7.61972779537323</v>
      </c>
      <c r="E64" s="324" t="n">
        <v>0.123517026400118</v>
      </c>
    </row>
    <row r="65" s="540" customFormat="true" ht="13.5" hidden="false" customHeight="false" outlineLevel="0" collapsed="false">
      <c r="A65" s="79"/>
      <c r="B65" s="542"/>
      <c r="C65" s="79"/>
      <c r="D65" s="535"/>
      <c r="E65" s="535"/>
    </row>
    <row r="66" customFormat="false" ht="13.5" hidden="false" customHeight="false" outlineLevel="0" collapsed="false">
      <c r="A66" s="79" t="s">
        <v>1047</v>
      </c>
      <c r="B66" s="79"/>
      <c r="C66" s="79" t="n">
        <v>35477412</v>
      </c>
      <c r="D66" s="546"/>
      <c r="E66" s="535" t="n">
        <v>97.559152094126</v>
      </c>
    </row>
    <row r="67" s="540" customFormat="true" ht="12.75" hidden="false" customHeight="false" outlineLevel="0" collapsed="false">
      <c r="A67" s="160"/>
      <c r="B67" s="547"/>
      <c r="C67" s="81"/>
      <c r="D67" s="324"/>
      <c r="E67" s="324"/>
    </row>
    <row r="68" s="540" customFormat="true" ht="12.75" hidden="false" customHeight="false" outlineLevel="0" collapsed="false">
      <c r="A68" s="160"/>
      <c r="B68" s="538"/>
      <c r="C68" s="81"/>
      <c r="D68" s="324"/>
      <c r="E68" s="324"/>
    </row>
    <row r="69" s="549" customFormat="true" ht="12.75" hidden="false" customHeight="false" outlineLevel="0" collapsed="false">
      <c r="A69" s="57" t="s">
        <v>1048</v>
      </c>
      <c r="B69" s="548"/>
      <c r="C69" s="57" t="n">
        <v>835681</v>
      </c>
      <c r="D69" s="334" t="n">
        <v>100</v>
      </c>
      <c r="E69" s="334" t="n">
        <v>2.29803486740158</v>
      </c>
    </row>
    <row r="70" s="540" customFormat="true" ht="12.75" hidden="false" customHeight="false" outlineLevel="0" collapsed="false">
      <c r="A70" s="160"/>
      <c r="B70" s="538"/>
      <c r="C70" s="81"/>
      <c r="D70" s="324"/>
      <c r="E70" s="324"/>
    </row>
    <row r="71" s="540" customFormat="true" ht="12.75" hidden="false" customHeight="false" outlineLevel="0" collapsed="false">
      <c r="A71" s="160" t="s">
        <v>1050</v>
      </c>
      <c r="B71" s="538" t="n">
        <v>1</v>
      </c>
      <c r="C71" s="539" t="n">
        <v>477967</v>
      </c>
      <c r="D71" s="324" t="n">
        <v>57.1949104981446</v>
      </c>
      <c r="E71" s="324" t="n">
        <v>1.31435898562649</v>
      </c>
    </row>
    <row r="72" s="540" customFormat="true" ht="12.75" hidden="false" customHeight="false" outlineLevel="0" collapsed="false">
      <c r="A72" s="160" t="s">
        <v>1049</v>
      </c>
      <c r="B72" s="538" t="n">
        <v>2</v>
      </c>
      <c r="C72" s="539" t="n">
        <v>354617</v>
      </c>
      <c r="D72" s="324" t="n">
        <v>42.4344935447856</v>
      </c>
      <c r="E72" s="324" t="n">
        <v>0.975159457464448</v>
      </c>
    </row>
    <row r="73" s="540" customFormat="true" ht="12.75" hidden="false" customHeight="false" outlineLevel="0" collapsed="false">
      <c r="A73" s="160" t="s">
        <v>1051</v>
      </c>
      <c r="B73" s="538" t="n">
        <v>3</v>
      </c>
      <c r="C73" s="539" t="n">
        <v>3097</v>
      </c>
      <c r="D73" s="324" t="n">
        <v>0.370595957069743</v>
      </c>
      <c r="E73" s="324" t="n">
        <v>0.0085164243106433</v>
      </c>
    </row>
    <row r="74" s="540" customFormat="true" ht="12.75" hidden="false" customHeight="false" outlineLevel="0" collapsed="false">
      <c r="A74" s="160"/>
      <c r="B74" s="538"/>
      <c r="C74" s="81"/>
      <c r="D74" s="324"/>
      <c r="E74" s="324"/>
    </row>
    <row r="75" s="549" customFormat="true" ht="12.75" hidden="false" customHeight="false" outlineLevel="0" collapsed="false">
      <c r="A75" s="57" t="s">
        <v>58</v>
      </c>
      <c r="B75" s="548"/>
      <c r="C75" s="57" t="n">
        <v>51934</v>
      </c>
      <c r="D75" s="334" t="n">
        <v>100</v>
      </c>
      <c r="E75" s="334" t="n">
        <v>0.142813038472376</v>
      </c>
    </row>
    <row r="76" s="540" customFormat="true" ht="12.75" hidden="false" customHeight="false" outlineLevel="0" collapsed="false">
      <c r="A76" s="160"/>
      <c r="B76" s="538"/>
      <c r="C76" s="81"/>
      <c r="D76" s="324"/>
      <c r="E76" s="324"/>
    </row>
    <row r="77" s="540" customFormat="true" ht="12.75" hidden="false" customHeight="false" outlineLevel="0" collapsed="false">
      <c r="A77" s="160" t="s">
        <v>1052</v>
      </c>
      <c r="B77" s="538" t="n">
        <v>1</v>
      </c>
      <c r="C77" s="539" t="n">
        <v>51934</v>
      </c>
      <c r="D77" s="324" t="n">
        <v>100</v>
      </c>
      <c r="E77" s="324" t="n">
        <v>0.142813038472376</v>
      </c>
    </row>
    <row r="78" s="540" customFormat="true" ht="13.5" hidden="false" customHeight="false" outlineLevel="0" collapsed="false">
      <c r="A78" s="541"/>
      <c r="B78" s="542"/>
      <c r="C78" s="85"/>
      <c r="D78" s="535"/>
      <c r="E78" s="535"/>
    </row>
    <row r="79" customFormat="false" ht="13.5" hidden="false" customHeight="false" outlineLevel="0" collapsed="false">
      <c r="A79" s="79" t="s">
        <v>1053</v>
      </c>
      <c r="B79" s="79"/>
      <c r="C79" s="79" t="n">
        <v>36365027</v>
      </c>
      <c r="D79" s="546"/>
      <c r="E79" s="535" t="n">
        <v>100</v>
      </c>
    </row>
    <row r="80" s="195" customFormat="true" ht="12.75" hidden="false" customHeight="false" outlineLevel="0" collapsed="false">
      <c r="A80" s="164" t="s">
        <v>206</v>
      </c>
      <c r="B80" s="536"/>
      <c r="C80" s="57"/>
      <c r="D80" s="334"/>
      <c r="E80" s="334"/>
    </row>
    <row r="81" s="195" customFormat="true" ht="12.75" hidden="false" customHeight="false" outlineLevel="0" collapsed="false">
      <c r="A81" s="164" t="s">
        <v>39</v>
      </c>
      <c r="B81" s="536"/>
      <c r="C81" s="57"/>
      <c r="D81" s="334"/>
      <c r="E81" s="334"/>
    </row>
    <row r="82" s="551" customFormat="true" ht="12.75" hidden="false" customHeight="false" outlineLevel="0" collapsed="false">
      <c r="A82" s="550" t="s">
        <v>1054</v>
      </c>
      <c r="B82" s="140"/>
      <c r="C82" s="140"/>
      <c r="D82" s="324"/>
      <c r="E82" s="324"/>
    </row>
    <row r="83" s="551" customFormat="true" ht="12.75" hidden="false" customHeight="false" outlineLevel="0" collapsed="false">
      <c r="A83" s="164" t="s">
        <v>1055</v>
      </c>
      <c r="B83" s="140"/>
      <c r="C83" s="140"/>
      <c r="D83" s="324"/>
      <c r="E83" s="324"/>
    </row>
    <row r="84" s="195" customFormat="true" ht="12.75" hidden="false" customHeight="false" outlineLevel="0" collapsed="false">
      <c r="A84" s="164"/>
      <c r="B84" s="536"/>
      <c r="C84" s="57"/>
      <c r="D84" s="334"/>
      <c r="E84" s="334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4" width="11.42"/>
  </cols>
  <sheetData>
    <row r="1" customFormat="false" ht="18" hidden="false" customHeight="false" outlineLevel="0" collapsed="false">
      <c r="A1" s="71" t="s">
        <v>207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08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6" t="s">
        <v>209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80" t="s">
        <v>171</v>
      </c>
      <c r="B8" s="97"/>
      <c r="C8" s="98"/>
      <c r="D8" s="99" t="s">
        <v>210</v>
      </c>
      <c r="E8" s="99"/>
      <c r="F8" s="99"/>
      <c r="G8" s="100" t="s">
        <v>181</v>
      </c>
      <c r="H8" s="101" t="s">
        <v>211</v>
      </c>
    </row>
    <row r="9" customFormat="false" ht="13.5" hidden="false" customHeight="false" outlineLevel="0" collapsed="false">
      <c r="A9" s="84"/>
      <c r="B9" s="102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105" t="s">
        <v>188</v>
      </c>
      <c r="H9" s="106" t="s">
        <v>216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89</v>
      </c>
      <c r="B11" s="69" t="n">
        <v>9338883</v>
      </c>
      <c r="C11" s="69" t="n">
        <v>246345</v>
      </c>
      <c r="D11" s="69" t="n">
        <v>613772</v>
      </c>
      <c r="E11" s="69" t="n">
        <v>91121</v>
      </c>
      <c r="F11" s="70" t="n">
        <v>704893</v>
      </c>
      <c r="G11" s="69" t="n">
        <v>931243</v>
      </c>
      <c r="H11" s="70" t="n">
        <v>9358878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90</v>
      </c>
      <c r="B13" s="69" t="n">
        <v>10404038</v>
      </c>
      <c r="C13" s="69" t="n">
        <v>368220</v>
      </c>
      <c r="D13" s="69" t="n">
        <v>383582</v>
      </c>
      <c r="E13" s="69" t="n">
        <v>134211</v>
      </c>
      <c r="F13" s="70" t="n">
        <v>517793</v>
      </c>
      <c r="G13" s="69" t="n">
        <v>913011</v>
      </c>
      <c r="H13" s="70" t="n">
        <v>10377040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91</v>
      </c>
      <c r="D15" s="69"/>
      <c r="F15" s="70"/>
    </row>
    <row r="16" customFormat="false" ht="12.75" hidden="false" customHeight="false" outlineLevel="0" collapsed="false">
      <c r="A16" s="68" t="s">
        <v>192</v>
      </c>
      <c r="B16" s="69" t="n">
        <v>9980914</v>
      </c>
      <c r="C16" s="69" t="n">
        <v>358621</v>
      </c>
      <c r="D16" s="69" t="n">
        <v>392403</v>
      </c>
      <c r="E16" s="69" t="n">
        <v>138483</v>
      </c>
      <c r="F16" s="70" t="n">
        <v>530886</v>
      </c>
      <c r="G16" s="69" t="n">
        <v>910345</v>
      </c>
      <c r="H16" s="70" t="n">
        <v>9960076</v>
      </c>
    </row>
    <row r="17" customFormat="false" ht="12.75" hidden="false" customHeight="false" outlineLevel="0" collapsed="false">
      <c r="A17" s="68" t="s">
        <v>193</v>
      </c>
      <c r="B17" s="69" t="n">
        <v>10073025</v>
      </c>
      <c r="C17" s="69" t="n">
        <v>356918</v>
      </c>
      <c r="D17" s="69" t="n">
        <v>408387</v>
      </c>
      <c r="E17" s="69" t="n">
        <v>133608</v>
      </c>
      <c r="F17" s="70" t="n">
        <v>541995</v>
      </c>
      <c r="G17" s="69" t="n">
        <v>929022</v>
      </c>
      <c r="H17" s="70" t="n">
        <v>10042916</v>
      </c>
    </row>
    <row r="18" customFormat="false" ht="12.75" hidden="false" customHeight="false" outlineLevel="0" collapsed="false">
      <c r="A18" s="68" t="s">
        <v>194</v>
      </c>
      <c r="B18" s="69" t="n">
        <v>11655583</v>
      </c>
      <c r="C18" s="69" t="n">
        <v>352887</v>
      </c>
      <c r="D18" s="69" t="n">
        <v>392402</v>
      </c>
      <c r="E18" s="69" t="n">
        <v>126282</v>
      </c>
      <c r="F18" s="70" t="n">
        <v>518684</v>
      </c>
      <c r="G18" s="69" t="n">
        <v>927321</v>
      </c>
      <c r="H18" s="70" t="n">
        <v>11599833</v>
      </c>
    </row>
    <row r="19" customFormat="false" ht="12.75" hidden="false" customHeight="false" outlineLevel="0" collapsed="false">
      <c r="A19" s="68" t="s">
        <v>195</v>
      </c>
      <c r="B19" s="69" t="n">
        <v>13165816</v>
      </c>
      <c r="C19" s="69" t="n">
        <v>346795</v>
      </c>
      <c r="D19" s="69" t="n">
        <v>400938</v>
      </c>
      <c r="E19" s="69" t="n">
        <v>128392</v>
      </c>
      <c r="F19" s="70" t="n">
        <v>529330</v>
      </c>
      <c r="G19" s="69" t="n">
        <v>932990</v>
      </c>
      <c r="H19" s="70" t="n">
        <v>13108951</v>
      </c>
    </row>
    <row r="20" customFormat="false" ht="12.75" hidden="false" customHeight="false" outlineLevel="0" collapsed="false">
      <c r="A20" s="68" t="s">
        <v>196</v>
      </c>
      <c r="B20" s="69" t="n">
        <v>13583035</v>
      </c>
      <c r="C20" s="69" t="n">
        <v>350130</v>
      </c>
      <c r="D20" s="69" t="n">
        <v>395781</v>
      </c>
      <c r="E20" s="69" t="n">
        <v>125790</v>
      </c>
      <c r="F20" s="70" t="n">
        <v>521571</v>
      </c>
      <c r="G20" s="69" t="n">
        <v>950510</v>
      </c>
      <c r="H20" s="70" t="n">
        <v>13504226</v>
      </c>
    </row>
    <row r="21" customFormat="false" ht="12.75" hidden="false" customHeight="false" outlineLevel="0" collapsed="false">
      <c r="A21" s="68" t="s">
        <v>197</v>
      </c>
      <c r="B21" s="69" t="n">
        <v>14501510</v>
      </c>
      <c r="C21" s="69" t="n">
        <v>353478</v>
      </c>
      <c r="D21" s="69" t="n">
        <v>354835</v>
      </c>
      <c r="E21" s="69" t="n">
        <v>92037</v>
      </c>
      <c r="F21" s="70" t="n">
        <v>446872</v>
      </c>
      <c r="G21" s="69" t="n">
        <v>895211</v>
      </c>
      <c r="H21" s="70" t="n">
        <v>14406649</v>
      </c>
    </row>
    <row r="22" customFormat="false" ht="12.75" hidden="false" customHeight="false" outlineLevel="0" collapsed="false">
      <c r="A22" s="68" t="s">
        <v>198</v>
      </c>
      <c r="B22" s="69" t="n">
        <v>15044337</v>
      </c>
      <c r="C22" s="69" t="n">
        <v>350812</v>
      </c>
      <c r="D22" s="69" t="n">
        <v>385027</v>
      </c>
      <c r="E22" s="69" t="n">
        <v>90185</v>
      </c>
      <c r="F22" s="70" t="n">
        <v>475212</v>
      </c>
      <c r="G22" s="69" t="n">
        <v>897765</v>
      </c>
      <c r="H22" s="70" t="n">
        <v>14972596</v>
      </c>
    </row>
    <row r="23" customFormat="false" ht="12.75" hidden="false" customHeight="false" outlineLevel="0" collapsed="false">
      <c r="A23" s="68" t="s">
        <v>199</v>
      </c>
      <c r="B23" s="69" t="n">
        <v>15844946</v>
      </c>
      <c r="C23" s="69" t="n">
        <v>345381</v>
      </c>
      <c r="D23" s="69" t="n">
        <v>376777</v>
      </c>
      <c r="E23" s="69" t="n">
        <v>91924</v>
      </c>
      <c r="F23" s="70" t="n">
        <v>468701</v>
      </c>
      <c r="G23" s="69" t="n">
        <v>885848</v>
      </c>
      <c r="H23" s="70" t="n">
        <v>15773180</v>
      </c>
    </row>
    <row r="24" customFormat="false" ht="12.75" hidden="false" customHeight="false" outlineLevel="0" collapsed="false">
      <c r="A24" s="68" t="s">
        <v>200</v>
      </c>
      <c r="B24" s="69" t="n">
        <v>16800616</v>
      </c>
      <c r="C24" s="69" t="n">
        <v>325271</v>
      </c>
      <c r="D24" s="69" t="n">
        <v>365523</v>
      </c>
      <c r="E24" s="69" t="n">
        <v>90076</v>
      </c>
      <c r="F24" s="70" t="n">
        <v>455599</v>
      </c>
      <c r="G24" s="69" t="n">
        <v>874184</v>
      </c>
      <c r="H24" s="70" t="n">
        <v>16707302</v>
      </c>
    </row>
    <row r="25" customFormat="false" ht="12.75" hidden="false" customHeight="false" outlineLevel="0" collapsed="false">
      <c r="A25" s="68" t="s">
        <v>201</v>
      </c>
      <c r="B25" s="69" t="n">
        <v>17749827</v>
      </c>
      <c r="C25" s="69" t="n">
        <v>304334</v>
      </c>
      <c r="D25" s="69" t="n">
        <v>372777</v>
      </c>
      <c r="E25" s="69" t="n">
        <v>89401</v>
      </c>
      <c r="F25" s="70" t="n">
        <v>462178</v>
      </c>
      <c r="G25" s="69" t="n">
        <v>862161</v>
      </c>
      <c r="H25" s="70" t="n">
        <v>17654178</v>
      </c>
    </row>
    <row r="26" customFormat="false" ht="12.75" hidden="false" customHeight="false" outlineLevel="0" collapsed="false">
      <c r="A26" s="68" t="s">
        <v>202</v>
      </c>
      <c r="B26" s="69" t="n">
        <v>19190189</v>
      </c>
      <c r="C26" s="69" t="n">
        <v>295264</v>
      </c>
      <c r="D26" s="69" t="n">
        <v>359332</v>
      </c>
      <c r="E26" s="69" t="n">
        <v>91082</v>
      </c>
      <c r="F26" s="70" t="n">
        <v>450414</v>
      </c>
      <c r="G26" s="69" t="n">
        <v>858511</v>
      </c>
      <c r="H26" s="70" t="n">
        <v>19077356</v>
      </c>
    </row>
    <row r="27" customFormat="false" ht="12.75" hidden="false" customHeight="false" outlineLevel="0" collapsed="false">
      <c r="A27" s="68" t="s">
        <v>203</v>
      </c>
      <c r="B27" s="69" t="n">
        <v>21869799</v>
      </c>
      <c r="C27" s="69" t="n">
        <v>266715</v>
      </c>
      <c r="D27" s="69" t="n">
        <v>319331</v>
      </c>
      <c r="E27" s="69" t="n">
        <v>72376</v>
      </c>
      <c r="F27" s="70" t="n">
        <v>391707</v>
      </c>
      <c r="G27" s="69" t="n">
        <v>845816</v>
      </c>
      <c r="H27" s="70" t="n">
        <v>21682405</v>
      </c>
    </row>
    <row r="28" customFormat="false" ht="12.75" hidden="false" customHeight="false" outlineLevel="0" collapsed="false">
      <c r="D28" s="69"/>
      <c r="F28" s="70"/>
    </row>
    <row r="29" customFormat="false" ht="12.75" hidden="false" customHeight="false" outlineLevel="0" collapsed="false">
      <c r="A29" s="90" t="s">
        <v>204</v>
      </c>
      <c r="D29" s="69"/>
      <c r="F29" s="70"/>
    </row>
    <row r="30" customFormat="false" ht="12.75" hidden="false" customHeight="false" outlineLevel="0" collapsed="false">
      <c r="A30" s="68" t="s">
        <v>192</v>
      </c>
      <c r="B30" s="69" t="n">
        <v>21269443</v>
      </c>
      <c r="C30" s="69" t="n">
        <v>251631</v>
      </c>
      <c r="D30" s="69" t="n">
        <v>351947</v>
      </c>
      <c r="E30" s="69" t="n">
        <v>71116</v>
      </c>
      <c r="F30" s="70" t="n">
        <v>423063</v>
      </c>
      <c r="G30" s="69" t="n">
        <v>845234</v>
      </c>
      <c r="H30" s="70" t="n">
        <v>21098903</v>
      </c>
    </row>
    <row r="31" customFormat="false" ht="12.75" hidden="false" customHeight="false" outlineLevel="0" collapsed="false">
      <c r="A31" s="68" t="s">
        <v>193</v>
      </c>
      <c r="B31" s="69" t="n">
        <v>21172213</v>
      </c>
      <c r="C31" s="69" t="n">
        <v>233998</v>
      </c>
      <c r="D31" s="69" t="n">
        <v>352988</v>
      </c>
      <c r="E31" s="69" t="n">
        <v>71090</v>
      </c>
      <c r="F31" s="70" t="n">
        <v>424078</v>
      </c>
      <c r="G31" s="69" t="n">
        <v>836756</v>
      </c>
      <c r="H31" s="70" t="n">
        <v>20993533</v>
      </c>
    </row>
    <row r="32" customFormat="false" ht="12.75" hidden="false" customHeight="false" outlineLevel="0" collapsed="false">
      <c r="A32" s="68" t="s">
        <v>194</v>
      </c>
      <c r="B32" s="69" t="n">
        <v>22172828</v>
      </c>
      <c r="C32" s="69" t="n">
        <v>202176</v>
      </c>
      <c r="D32" s="69" t="n">
        <v>352322</v>
      </c>
      <c r="E32" s="69" t="n">
        <v>67946</v>
      </c>
      <c r="F32" s="70" t="n">
        <v>420268</v>
      </c>
      <c r="G32" s="69" t="n">
        <v>847573</v>
      </c>
      <c r="H32" s="70" t="n">
        <v>21947699</v>
      </c>
    </row>
    <row r="33" customFormat="false" ht="12.75" hidden="false" customHeight="false" outlineLevel="0" collapsed="false">
      <c r="A33" s="68" t="s">
        <v>195</v>
      </c>
      <c r="B33" s="69" t="n">
        <v>24265496</v>
      </c>
      <c r="C33" s="69" t="n">
        <v>195897</v>
      </c>
      <c r="D33" s="69" t="n">
        <v>366277</v>
      </c>
      <c r="E33" s="69" t="n">
        <v>64753</v>
      </c>
      <c r="F33" s="70" t="n">
        <v>431030</v>
      </c>
      <c r="G33" s="69" t="n">
        <v>851746</v>
      </c>
      <c r="H33" s="70" t="n">
        <v>24040677</v>
      </c>
    </row>
    <row r="34" customFormat="false" ht="12.75" hidden="false" customHeight="false" outlineLevel="0" collapsed="false">
      <c r="A34" s="68" t="s">
        <v>196</v>
      </c>
      <c r="B34" s="69" t="n">
        <v>25058178</v>
      </c>
      <c r="C34" s="69" t="n">
        <v>188008</v>
      </c>
      <c r="D34" s="69" t="n">
        <v>379223</v>
      </c>
      <c r="E34" s="69" t="n">
        <v>63204</v>
      </c>
      <c r="F34" s="70" t="n">
        <v>442427</v>
      </c>
      <c r="G34" s="69" t="n">
        <v>857401</v>
      </c>
      <c r="H34" s="70" t="n">
        <v>24831212</v>
      </c>
    </row>
    <row r="35" customFormat="false" ht="12.75" hidden="false" customHeight="false" outlineLevel="0" collapsed="false">
      <c r="A35" s="68" t="s">
        <v>197</v>
      </c>
      <c r="B35" s="69" t="n">
        <v>26872373</v>
      </c>
      <c r="C35" s="69" t="n">
        <v>185646</v>
      </c>
      <c r="D35" s="69" t="n">
        <v>317471</v>
      </c>
      <c r="E35" s="69" t="n">
        <v>60459</v>
      </c>
      <c r="F35" s="70" t="n">
        <v>377930</v>
      </c>
      <c r="G35" s="69" t="n">
        <v>849565</v>
      </c>
      <c r="H35" s="70" t="n">
        <v>26586384</v>
      </c>
    </row>
    <row r="36" customFormat="false" ht="12.75" hidden="false" customHeight="false" outlineLevel="0" collapsed="false">
      <c r="A36" s="68" t="s">
        <v>198</v>
      </c>
      <c r="B36" s="69" t="n">
        <v>27097687</v>
      </c>
      <c r="C36" s="69" t="n">
        <v>181251</v>
      </c>
      <c r="D36" s="69" t="n">
        <v>362734</v>
      </c>
      <c r="E36" s="69" t="n">
        <v>57095</v>
      </c>
      <c r="F36" s="70" t="n">
        <v>419829</v>
      </c>
      <c r="G36" s="69" t="n">
        <v>845477</v>
      </c>
      <c r="H36" s="70" t="n">
        <v>26853290</v>
      </c>
    </row>
    <row r="37" customFormat="false" ht="12.75" hidden="false" customHeight="false" outlineLevel="0" collapsed="false">
      <c r="A37" s="68" t="s">
        <v>199</v>
      </c>
      <c r="B37" s="69" t="n">
        <v>28261804</v>
      </c>
      <c r="C37" s="69" t="n">
        <v>185172</v>
      </c>
      <c r="D37" s="69" t="n">
        <v>356009</v>
      </c>
      <c r="E37" s="69" t="n">
        <v>55451</v>
      </c>
      <c r="F37" s="70" t="n">
        <v>411460</v>
      </c>
      <c r="G37" s="69" t="n">
        <v>859146</v>
      </c>
      <c r="H37" s="70" t="n">
        <v>27999290</v>
      </c>
    </row>
    <row r="38" customFormat="false" ht="12.75" hidden="false" customHeight="false" outlineLevel="0" collapsed="false">
      <c r="A38" s="68" t="s">
        <v>200</v>
      </c>
      <c r="B38" s="69" t="n">
        <v>29979813</v>
      </c>
      <c r="C38" s="69" t="n">
        <v>178368</v>
      </c>
      <c r="D38" s="69" t="n">
        <v>335727</v>
      </c>
      <c r="E38" s="69" t="n">
        <v>54038</v>
      </c>
      <c r="F38" s="70" t="n">
        <v>389765</v>
      </c>
      <c r="G38" s="69" t="n">
        <v>871011</v>
      </c>
      <c r="H38" s="70" t="n">
        <v>29676935</v>
      </c>
    </row>
    <row r="39" customFormat="false" ht="12.75" hidden="false" customHeight="false" outlineLevel="0" collapsed="false">
      <c r="A39" s="68" t="s">
        <v>201</v>
      </c>
      <c r="B39" s="69" t="n">
        <v>31259949</v>
      </c>
      <c r="C39" s="69" t="n">
        <v>170123</v>
      </c>
      <c r="D39" s="69" t="n">
        <v>398096</v>
      </c>
      <c r="E39" s="69" t="n">
        <v>51758</v>
      </c>
      <c r="F39" s="70" t="n">
        <v>449854</v>
      </c>
      <c r="G39" s="69" t="n">
        <v>968995</v>
      </c>
      <c r="H39" s="70" t="n">
        <v>30910931</v>
      </c>
    </row>
    <row r="40" customFormat="false" ht="12.75" hidden="false" customHeight="false" outlineLevel="0" collapsed="false">
      <c r="A40" s="68" t="s">
        <v>202</v>
      </c>
      <c r="B40" s="69" t="n">
        <v>33586366</v>
      </c>
      <c r="C40" s="69" t="n">
        <v>163752</v>
      </c>
      <c r="D40" s="69" t="n">
        <v>425523</v>
      </c>
      <c r="E40" s="69" t="n">
        <v>51861</v>
      </c>
      <c r="F40" s="70" t="n">
        <v>477384</v>
      </c>
      <c r="G40" s="69" t="n">
        <v>975204</v>
      </c>
      <c r="H40" s="70" t="n">
        <v>33252298</v>
      </c>
    </row>
    <row r="41" customFormat="false" ht="12.75" hidden="false" customHeight="false" outlineLevel="0" collapsed="false">
      <c r="A41" s="68" t="s">
        <v>203</v>
      </c>
      <c r="B41" s="69" t="n">
        <v>38465243</v>
      </c>
      <c r="C41" s="69" t="n">
        <v>154705</v>
      </c>
      <c r="D41" s="69" t="n">
        <v>380344</v>
      </c>
      <c r="E41" s="69" t="n">
        <v>40513</v>
      </c>
      <c r="F41" s="70" t="n">
        <v>420857</v>
      </c>
      <c r="G41" s="69" t="n">
        <v>1057778</v>
      </c>
      <c r="H41" s="70" t="n">
        <v>37983027</v>
      </c>
    </row>
    <row r="42" customFormat="false" ht="12.75" hidden="false" customHeight="false" outlineLevel="0" collapsed="false">
      <c r="D42" s="69"/>
      <c r="F42" s="70"/>
    </row>
    <row r="43" customFormat="false" ht="12.75" hidden="false" customHeight="false" outlineLevel="0" collapsed="false">
      <c r="A43" s="90" t="s">
        <v>205</v>
      </c>
      <c r="D43" s="69"/>
      <c r="F43" s="70"/>
    </row>
    <row r="44" customFormat="false" ht="12.75" hidden="false" customHeight="false" outlineLevel="0" collapsed="false">
      <c r="A44" s="68" t="s">
        <v>192</v>
      </c>
      <c r="B44" s="69" t="n">
        <v>37134092</v>
      </c>
      <c r="C44" s="69" t="n">
        <v>157422</v>
      </c>
      <c r="D44" s="69" t="n">
        <v>453743</v>
      </c>
      <c r="E44" s="69" t="n">
        <v>40411</v>
      </c>
      <c r="F44" s="70" t="n">
        <v>494154</v>
      </c>
      <c r="G44" s="69" t="n">
        <v>1071945</v>
      </c>
      <c r="H44" s="70" t="n">
        <v>36713723</v>
      </c>
    </row>
    <row r="45" customFormat="false" ht="12.75" hidden="false" customHeight="false" outlineLevel="0" collapsed="false">
      <c r="A45" s="68" t="s">
        <v>193</v>
      </c>
      <c r="B45" s="69" t="n">
        <v>37538916</v>
      </c>
      <c r="C45" s="69" t="n">
        <v>159876</v>
      </c>
      <c r="D45" s="69" t="n">
        <v>467387</v>
      </c>
      <c r="E45" s="69" t="n">
        <v>40331</v>
      </c>
      <c r="F45" s="70" t="n">
        <v>507718</v>
      </c>
      <c r="G45" s="69" t="n">
        <v>1085123</v>
      </c>
      <c r="H45" s="70" t="n">
        <v>37121387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8"/>
      <c r="G46" s="107"/>
      <c r="H46" s="108"/>
    </row>
    <row r="47" customFormat="false" ht="12.75" hidden="false" customHeight="false" outlineLevel="0" collapsed="false">
      <c r="D47" s="69"/>
      <c r="F47" s="70"/>
    </row>
    <row r="48" customFormat="false" ht="12.75" hidden="false" customHeight="false" outlineLevel="0" collapsed="false">
      <c r="A48" s="95" t="s">
        <v>206</v>
      </c>
      <c r="B48" s="95"/>
      <c r="D48" s="69"/>
      <c r="F48" s="70"/>
    </row>
    <row r="49" customFormat="false" ht="12.75" hidden="false" customHeight="false" outlineLevel="0" collapsed="false">
      <c r="A49" s="95" t="s">
        <v>39</v>
      </c>
      <c r="B49" s="95"/>
      <c r="D49" s="69"/>
      <c r="F49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65.7"/>
    <col collapsed="false" customWidth="true" hidden="false" outlineLevel="0" max="2" min="2" style="528" width="6.7"/>
    <col collapsed="false" customWidth="true" hidden="false" outlineLevel="0" max="3" min="3" style="140" width="20.7"/>
    <col collapsed="false" customWidth="true" hidden="false" outlineLevel="0" max="5" min="4" style="324" width="16.7"/>
  </cols>
  <sheetData>
    <row r="1" customFormat="false" ht="18" hidden="false" customHeight="false" outlineLevel="0" collapsed="false">
      <c r="A1" s="333" t="s">
        <v>1059</v>
      </c>
      <c r="B1" s="333"/>
      <c r="C1" s="333"/>
      <c r="D1" s="333"/>
      <c r="E1" s="333"/>
    </row>
    <row r="2" customFormat="false" ht="18" hidden="false" customHeight="false" outlineLevel="0" collapsed="false">
      <c r="A2" s="333" t="s">
        <v>506</v>
      </c>
      <c r="B2" s="333"/>
      <c r="C2" s="333"/>
      <c r="D2" s="333"/>
      <c r="E2" s="333"/>
    </row>
    <row r="3" customFormat="false" ht="18" hidden="false" customHeight="false" outlineLevel="0" collapsed="false">
      <c r="A3" s="333" t="s">
        <v>1060</v>
      </c>
      <c r="B3" s="333"/>
      <c r="C3" s="333"/>
      <c r="D3" s="333"/>
      <c r="E3" s="333"/>
    </row>
    <row r="4" s="529" customFormat="true" ht="18" hidden="false" customHeight="false" outlineLevel="0" collapsed="false">
      <c r="A4" s="123" t="s">
        <v>307</v>
      </c>
      <c r="B4" s="123"/>
      <c r="C4" s="123"/>
      <c r="D4" s="123"/>
      <c r="E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0</v>
      </c>
      <c r="B7" s="82" t="s">
        <v>1061</v>
      </c>
      <c r="C7" s="82"/>
      <c r="D7" s="82"/>
      <c r="E7" s="82"/>
    </row>
    <row r="8" customFormat="false" ht="13.5" hidden="false" customHeight="false" outlineLevel="0" collapsed="false">
      <c r="A8" s="533"/>
      <c r="B8" s="534" t="s">
        <v>1007</v>
      </c>
      <c r="C8" s="79" t="s">
        <v>1008</v>
      </c>
      <c r="D8" s="535" t="s">
        <v>1009</v>
      </c>
      <c r="E8" s="535" t="s">
        <v>1010</v>
      </c>
    </row>
    <row r="10" s="195" customFormat="true" ht="12.75" hidden="false" customHeight="false" outlineLevel="0" collapsed="false">
      <c r="A10" s="57" t="s">
        <v>1011</v>
      </c>
      <c r="B10" s="528"/>
      <c r="C10" s="140"/>
      <c r="D10" s="324"/>
      <c r="E10" s="324"/>
    </row>
    <row r="12" s="195" customFormat="true" ht="12.75" hidden="false" customHeight="false" outlineLevel="0" collapsed="false">
      <c r="A12" s="339" t="s">
        <v>1012</v>
      </c>
      <c r="B12" s="536"/>
      <c r="C12" s="57" t="n">
        <v>39481395</v>
      </c>
      <c r="D12" s="334" t="n">
        <v>100</v>
      </c>
      <c r="E12" s="537" t="n">
        <v>56.5006025516247</v>
      </c>
    </row>
    <row r="13" s="540" customFormat="true" ht="12.75" hidden="false" customHeight="false" outlineLevel="0" collapsed="false">
      <c r="A13" s="160" t="s">
        <v>1013</v>
      </c>
      <c r="B13" s="538" t="n">
        <v>1</v>
      </c>
      <c r="C13" s="539" t="n">
        <v>9520915</v>
      </c>
      <c r="D13" s="324" t="n">
        <v>24.1149407208129</v>
      </c>
      <c r="E13" s="324" t="n">
        <v>13.6250868122264</v>
      </c>
    </row>
    <row r="14" s="540" customFormat="true" ht="12.75" hidden="false" customHeight="false" outlineLevel="0" collapsed="false">
      <c r="A14" s="160" t="s">
        <v>1014</v>
      </c>
      <c r="B14" s="538" t="n">
        <v>2</v>
      </c>
      <c r="C14" s="539" t="n">
        <v>9169732</v>
      </c>
      <c r="D14" s="324" t="n">
        <v>23.2254508737597</v>
      </c>
      <c r="E14" s="324" t="n">
        <v>13.1225196890058</v>
      </c>
    </row>
    <row r="15" s="540" customFormat="true" ht="12.75" hidden="false" customHeight="false" outlineLevel="0" collapsed="false">
      <c r="A15" s="160" t="s">
        <v>1015</v>
      </c>
      <c r="B15" s="538" t="n">
        <v>3</v>
      </c>
      <c r="C15" s="539" t="n">
        <v>9013453</v>
      </c>
      <c r="D15" s="324" t="n">
        <v>22.82962139509</v>
      </c>
      <c r="E15" s="324" t="n">
        <v>12.8988736484805</v>
      </c>
    </row>
    <row r="16" s="540" customFormat="true" ht="12.75" hidden="false" customHeight="false" outlineLevel="0" collapsed="false">
      <c r="A16" s="160" t="s">
        <v>1016</v>
      </c>
      <c r="B16" s="538" t="n">
        <v>4</v>
      </c>
      <c r="C16" s="539" t="n">
        <v>8079306</v>
      </c>
      <c r="D16" s="324" t="n">
        <v>20.4635778447038</v>
      </c>
      <c r="E16" s="324" t="n">
        <v>11.5620447858784</v>
      </c>
    </row>
    <row r="17" s="540" customFormat="true" ht="12.75" hidden="false" customHeight="false" outlineLevel="0" collapsed="false">
      <c r="A17" s="160" t="s">
        <v>1017</v>
      </c>
      <c r="B17" s="538" t="n">
        <v>5</v>
      </c>
      <c r="C17" s="539" t="n">
        <v>3697989</v>
      </c>
      <c r="D17" s="324" t="n">
        <v>9.36640916563359</v>
      </c>
      <c r="E17" s="324" t="n">
        <v>5.29207761603358</v>
      </c>
    </row>
    <row r="19" s="195" customFormat="true" ht="12.75" hidden="false" customHeight="false" outlineLevel="0" collapsed="false">
      <c r="A19" s="339" t="s">
        <v>1018</v>
      </c>
      <c r="B19" s="536"/>
      <c r="C19" s="57" t="n">
        <v>17899349</v>
      </c>
      <c r="D19" s="334" t="n">
        <v>100</v>
      </c>
      <c r="E19" s="537" t="n">
        <v>25.6152044217744</v>
      </c>
    </row>
    <row r="20" s="540" customFormat="true" ht="12.75" hidden="false" customHeight="false" outlineLevel="0" collapsed="false">
      <c r="A20" s="160" t="s">
        <v>1019</v>
      </c>
      <c r="B20" s="538" t="n">
        <v>1</v>
      </c>
      <c r="C20" s="539" t="n">
        <v>2037882</v>
      </c>
      <c r="D20" s="324" t="n">
        <v>11.3852297086335</v>
      </c>
      <c r="E20" s="324" t="n">
        <v>2.91634986375507</v>
      </c>
    </row>
    <row r="21" s="540" customFormat="true" ht="12.75" hidden="false" customHeight="false" outlineLevel="0" collapsed="false">
      <c r="A21" s="160" t="s">
        <v>1020</v>
      </c>
      <c r="B21" s="538" t="n">
        <v>2</v>
      </c>
      <c r="C21" s="539" t="n">
        <v>1921870</v>
      </c>
      <c r="D21" s="324" t="n">
        <v>10.7370944049418</v>
      </c>
      <c r="E21" s="324" t="n">
        <v>2.75032868078474</v>
      </c>
    </row>
    <row r="22" s="540" customFormat="true" ht="12.75" hidden="false" customHeight="false" outlineLevel="0" collapsed="false">
      <c r="A22" s="160" t="s">
        <v>1022</v>
      </c>
      <c r="B22" s="538" t="n">
        <v>3</v>
      </c>
      <c r="C22" s="539" t="n">
        <v>1664047</v>
      </c>
      <c r="D22" s="324" t="n">
        <v>9.29669006397942</v>
      </c>
      <c r="E22" s="324" t="n">
        <v>2.38136616434712</v>
      </c>
    </row>
    <row r="23" s="540" customFormat="true" ht="12.75" hidden="false" customHeight="false" outlineLevel="0" collapsed="false">
      <c r="A23" s="160" t="s">
        <v>1023</v>
      </c>
      <c r="B23" s="538" t="n">
        <v>4</v>
      </c>
      <c r="C23" s="539" t="n">
        <v>1639915</v>
      </c>
      <c r="D23" s="324" t="n">
        <v>9.16186951827131</v>
      </c>
      <c r="E23" s="324" t="n">
        <v>2.34683160596143</v>
      </c>
    </row>
    <row r="24" s="540" customFormat="true" ht="12.75" hidden="false" customHeight="false" outlineLevel="0" collapsed="false">
      <c r="A24" s="160" t="s">
        <v>1024</v>
      </c>
      <c r="B24" s="538" t="n">
        <v>5</v>
      </c>
      <c r="C24" s="539" t="n">
        <v>1625942</v>
      </c>
      <c r="D24" s="324" t="n">
        <v>9.08380522665936</v>
      </c>
      <c r="E24" s="324" t="n">
        <v>2.32683527808462</v>
      </c>
    </row>
    <row r="25" s="540" customFormat="true" ht="12.75" hidden="false" customHeight="false" outlineLevel="0" collapsed="false">
      <c r="A25" s="160" t="s">
        <v>1021</v>
      </c>
      <c r="B25" s="538" t="n">
        <v>6</v>
      </c>
      <c r="C25" s="539" t="n">
        <v>1601938</v>
      </c>
      <c r="D25" s="324" t="n">
        <v>8.94969979075775</v>
      </c>
      <c r="E25" s="324" t="n">
        <v>2.29248389653771</v>
      </c>
    </row>
    <row r="26" s="540" customFormat="true" ht="12.75" hidden="false" customHeight="false" outlineLevel="0" collapsed="false">
      <c r="A26" s="160" t="s">
        <v>1025</v>
      </c>
      <c r="B26" s="538" t="n">
        <v>7</v>
      </c>
      <c r="C26" s="539" t="n">
        <v>1421884</v>
      </c>
      <c r="D26" s="324" t="n">
        <v>7.94377493840698</v>
      </c>
      <c r="E26" s="324" t="n">
        <v>2.03481418927863</v>
      </c>
    </row>
    <row r="27" s="540" customFormat="true" ht="12.75" hidden="false" customHeight="false" outlineLevel="0" collapsed="false">
      <c r="A27" s="160" t="s">
        <v>1026</v>
      </c>
      <c r="B27" s="538" t="n">
        <v>8</v>
      </c>
      <c r="C27" s="539" t="n">
        <v>1193856</v>
      </c>
      <c r="D27" s="324" t="n">
        <v>6.66982916529534</v>
      </c>
      <c r="E27" s="324" t="n">
        <v>1.70849037527353</v>
      </c>
    </row>
    <row r="28" s="540" customFormat="true" ht="12.75" hidden="false" customHeight="false" outlineLevel="0" collapsed="false">
      <c r="A28" s="160" t="s">
        <v>1028</v>
      </c>
      <c r="B28" s="538" t="n">
        <v>9</v>
      </c>
      <c r="C28" s="539" t="n">
        <v>1159046</v>
      </c>
      <c r="D28" s="324" t="n">
        <v>6.47535281869748</v>
      </c>
      <c r="E28" s="324" t="n">
        <v>1.65867486154049</v>
      </c>
    </row>
    <row r="29" s="540" customFormat="true" ht="12.75" hidden="false" customHeight="false" outlineLevel="0" collapsed="false">
      <c r="A29" s="160" t="s">
        <v>1027</v>
      </c>
      <c r="B29" s="538" t="n">
        <v>10</v>
      </c>
      <c r="C29" s="539" t="n">
        <v>1097009</v>
      </c>
      <c r="D29" s="324" t="n">
        <v>6.12876479474198</v>
      </c>
      <c r="E29" s="324" t="n">
        <v>1.5698956307029</v>
      </c>
    </row>
    <row r="30" s="540" customFormat="true" ht="12.75" hidden="false" customHeight="false" outlineLevel="0" collapsed="false">
      <c r="A30" s="160" t="s">
        <v>1030</v>
      </c>
      <c r="B30" s="538" t="n">
        <v>11</v>
      </c>
      <c r="C30" s="539" t="n">
        <v>1046698</v>
      </c>
      <c r="D30" s="324" t="n">
        <v>5.84768753321699</v>
      </c>
      <c r="E30" s="324" t="n">
        <v>1.49789711558015</v>
      </c>
    </row>
    <row r="31" s="540" customFormat="true" ht="12.75" hidden="false" customHeight="false" outlineLevel="0" collapsed="false">
      <c r="A31" s="160" t="s">
        <v>1031</v>
      </c>
      <c r="B31" s="538" t="n">
        <v>12</v>
      </c>
      <c r="C31" s="539" t="n">
        <v>778480</v>
      </c>
      <c r="D31" s="324" t="n">
        <v>4.34920845445273</v>
      </c>
      <c r="E31" s="324" t="n">
        <v>1.11405863633716</v>
      </c>
    </row>
    <row r="32" s="540" customFormat="true" ht="12.75" hidden="false" customHeight="false" outlineLevel="0" collapsed="false">
      <c r="A32" s="160" t="s">
        <v>1033</v>
      </c>
      <c r="B32" s="538" t="n">
        <v>13</v>
      </c>
      <c r="C32" s="539" t="n">
        <v>710782</v>
      </c>
      <c r="D32" s="324" t="n">
        <v>3.97099358194536</v>
      </c>
      <c r="E32" s="324" t="n">
        <v>1.01717812359084</v>
      </c>
    </row>
    <row r="34" s="195" customFormat="true" ht="12.75" hidden="false" customHeight="false" outlineLevel="0" collapsed="false">
      <c r="A34" s="339" t="s">
        <v>1032</v>
      </c>
      <c r="B34" s="536"/>
      <c r="C34" s="57" t="n">
        <v>3690571</v>
      </c>
      <c r="D34" s="334" t="n">
        <v>100</v>
      </c>
      <c r="E34" s="537" t="n">
        <v>5.28146194579883</v>
      </c>
    </row>
    <row r="35" s="540" customFormat="true" ht="12.75" hidden="false" customHeight="false" outlineLevel="0" collapsed="false">
      <c r="A35" s="160" t="s">
        <v>1029</v>
      </c>
      <c r="B35" s="538" t="n">
        <v>1</v>
      </c>
      <c r="C35" s="539" t="n">
        <v>660731</v>
      </c>
      <c r="D35" s="324" t="n">
        <v>17.903218770212</v>
      </c>
      <c r="E35" s="324" t="n">
        <v>0.94555168642186</v>
      </c>
    </row>
    <row r="36" s="540" customFormat="true" ht="12.75" hidden="false" customHeight="false" outlineLevel="0" collapsed="false">
      <c r="A36" s="160" t="s">
        <v>1034</v>
      </c>
      <c r="B36" s="538" t="n">
        <v>2</v>
      </c>
      <c r="C36" s="539" t="n">
        <v>653032</v>
      </c>
      <c r="D36" s="324" t="n">
        <v>17.6946060650235</v>
      </c>
      <c r="E36" s="324" t="n">
        <v>0.934533885783231</v>
      </c>
    </row>
    <row r="37" s="540" customFormat="true" ht="12.75" hidden="false" customHeight="false" outlineLevel="0" collapsed="false">
      <c r="A37" s="160" t="s">
        <v>1036</v>
      </c>
      <c r="B37" s="538" t="n">
        <v>3</v>
      </c>
      <c r="C37" s="539" t="n">
        <v>576554</v>
      </c>
      <c r="D37" s="324" t="n">
        <v>15.6223522051195</v>
      </c>
      <c r="E37" s="324" t="n">
        <v>0.82508858675205</v>
      </c>
    </row>
    <row r="38" s="540" customFormat="true" ht="12.75" hidden="false" customHeight="false" outlineLevel="0" collapsed="false">
      <c r="A38" s="160" t="s">
        <v>1037</v>
      </c>
      <c r="B38" s="538" t="n">
        <v>4</v>
      </c>
      <c r="C38" s="539" t="n">
        <v>546734</v>
      </c>
      <c r="D38" s="324" t="n">
        <v>14.8143471565782</v>
      </c>
      <c r="E38" s="324" t="n">
        <v>0.78241410759321</v>
      </c>
    </row>
    <row r="39" s="540" customFormat="true" ht="12.75" hidden="false" customHeight="false" outlineLevel="0" collapsed="false">
      <c r="A39" s="160" t="s">
        <v>1039</v>
      </c>
      <c r="B39" s="538" t="n">
        <v>5</v>
      </c>
      <c r="C39" s="539" t="n">
        <v>464607</v>
      </c>
      <c r="D39" s="324" t="n">
        <v>12.5890275515632</v>
      </c>
      <c r="E39" s="324" t="n">
        <v>0.664884699481939</v>
      </c>
    </row>
    <row r="40" s="540" customFormat="true" ht="12.75" hidden="false" customHeight="false" outlineLevel="0" collapsed="false">
      <c r="A40" s="160" t="s">
        <v>1040</v>
      </c>
      <c r="B40" s="538" t="n">
        <v>6</v>
      </c>
      <c r="C40" s="539" t="n">
        <v>407533</v>
      </c>
      <c r="D40" s="324" t="n">
        <v>11.0425459908507</v>
      </c>
      <c r="E40" s="324" t="n">
        <v>0.583207864354116</v>
      </c>
    </row>
    <row r="41" s="540" customFormat="true" ht="12.75" hidden="false" customHeight="false" outlineLevel="0" collapsed="false">
      <c r="A41" s="160" t="s">
        <v>1035</v>
      </c>
      <c r="B41" s="538" t="n">
        <v>7</v>
      </c>
      <c r="C41" s="539" t="n">
        <v>381380</v>
      </c>
      <c r="D41" s="324" t="n">
        <v>10.3339022606529</v>
      </c>
      <c r="E41" s="324" t="n">
        <v>0.545781115412428</v>
      </c>
    </row>
    <row r="42" s="540" customFormat="true" ht="13.5" hidden="false" customHeight="false" outlineLevel="0" collapsed="false">
      <c r="A42" s="541"/>
      <c r="B42" s="542"/>
      <c r="C42" s="543"/>
      <c r="D42" s="535"/>
      <c r="E42" s="535"/>
    </row>
    <row r="43" s="540" customFormat="true" ht="12.75" hidden="false" customHeight="false" outlineLevel="0" collapsed="false">
      <c r="A43" s="160"/>
      <c r="B43" s="538"/>
      <c r="C43" s="539"/>
      <c r="D43" s="324"/>
      <c r="E43" s="324"/>
    </row>
    <row r="44" s="540" customFormat="true" ht="12.75" hidden="false" customHeight="false" outlineLevel="0" collapsed="false">
      <c r="A44" s="160"/>
      <c r="B44" s="538"/>
      <c r="C44" s="539"/>
      <c r="D44" s="324"/>
      <c r="E44" s="544" t="s">
        <v>624</v>
      </c>
    </row>
    <row r="45" s="540" customFormat="true" ht="12.75" hidden="false" customHeight="false" outlineLevel="0" collapsed="false">
      <c r="A45" s="160"/>
      <c r="B45" s="538"/>
      <c r="C45" s="539"/>
      <c r="D45" s="324"/>
      <c r="E45" s="324"/>
    </row>
    <row r="46" s="540" customFormat="true" ht="12.75" hidden="false" customHeight="false" outlineLevel="0" collapsed="false">
      <c r="A46" s="545" t="s">
        <v>550</v>
      </c>
      <c r="B46" s="538"/>
      <c r="C46" s="539"/>
      <c r="D46" s="324"/>
      <c r="E46" s="544"/>
    </row>
    <row r="47" customFormat="false" ht="18" hidden="false" customHeight="false" outlineLevel="0" collapsed="false">
      <c r="A47" s="333" t="s">
        <v>1059</v>
      </c>
      <c r="B47" s="333"/>
      <c r="C47" s="333"/>
      <c r="D47" s="333"/>
      <c r="E47" s="333"/>
    </row>
    <row r="48" customFormat="false" ht="18" hidden="false" customHeight="false" outlineLevel="0" collapsed="false">
      <c r="A48" s="333" t="s">
        <v>506</v>
      </c>
      <c r="B48" s="333"/>
      <c r="C48" s="333"/>
      <c r="D48" s="333"/>
      <c r="E48" s="333"/>
    </row>
    <row r="49" customFormat="false" ht="18" hidden="false" customHeight="false" outlineLevel="0" collapsed="false">
      <c r="A49" s="333" t="s">
        <v>1060</v>
      </c>
      <c r="B49" s="333"/>
      <c r="C49" s="333"/>
      <c r="D49" s="333"/>
      <c r="E49" s="333"/>
    </row>
    <row r="50" customFormat="false" ht="18" hidden="false" customHeight="false" outlineLevel="0" collapsed="false">
      <c r="A50" s="123" t="s">
        <v>307</v>
      </c>
      <c r="B50" s="123"/>
      <c r="C50" s="123"/>
      <c r="D50" s="123"/>
      <c r="E50" s="123"/>
    </row>
    <row r="51" customFormat="false" ht="18" hidden="false" customHeight="false" outlineLevel="0" collapsed="false">
      <c r="A51" s="333" t="s">
        <v>114</v>
      </c>
      <c r="B51" s="333"/>
      <c r="C51" s="333"/>
      <c r="D51" s="333"/>
      <c r="E51" s="333"/>
    </row>
    <row r="52" customFormat="false" ht="5.1" hidden="false" customHeight="true" outlineLevel="0" collapsed="false">
      <c r="A52" s="530"/>
      <c r="B52" s="531"/>
      <c r="C52" s="530"/>
      <c r="D52" s="532"/>
      <c r="E52" s="532"/>
    </row>
    <row r="53" customFormat="false" ht="12.75" hidden="false" customHeight="true" outlineLevel="0" collapsed="false">
      <c r="A53" s="533" t="s">
        <v>810</v>
      </c>
      <c r="B53" s="82" t="s">
        <v>1061</v>
      </c>
      <c r="C53" s="82"/>
      <c r="D53" s="82"/>
      <c r="E53" s="82"/>
    </row>
    <row r="54" customFormat="false" ht="13.5" hidden="false" customHeight="false" outlineLevel="0" collapsed="false">
      <c r="A54" s="533"/>
      <c r="B54" s="534" t="s">
        <v>1007</v>
      </c>
      <c r="C54" s="79" t="s">
        <v>1008</v>
      </c>
      <c r="D54" s="535" t="s">
        <v>1009</v>
      </c>
      <c r="E54" s="535" t="s">
        <v>1010</v>
      </c>
    </row>
    <row r="56" s="195" customFormat="true" ht="12.75" hidden="false" customHeight="false" outlineLevel="0" collapsed="false">
      <c r="A56" s="57" t="s">
        <v>1011</v>
      </c>
      <c r="B56" s="528"/>
      <c r="C56" s="140"/>
      <c r="D56" s="324"/>
      <c r="E56" s="324"/>
    </row>
    <row r="58" s="195" customFormat="true" ht="12.75" hidden="false" customHeight="false" outlineLevel="0" collapsed="false">
      <c r="A58" s="339" t="s">
        <v>1041</v>
      </c>
      <c r="B58" s="536"/>
      <c r="C58" s="57" t="n">
        <v>1029910</v>
      </c>
      <c r="D58" s="334" t="n">
        <v>100</v>
      </c>
      <c r="E58" s="537" t="n">
        <v>1.4738723283193</v>
      </c>
    </row>
    <row r="59" s="540" customFormat="true" ht="12.75" hidden="false" customHeight="false" outlineLevel="0" collapsed="false">
      <c r="A59" s="160" t="s">
        <v>1038</v>
      </c>
      <c r="B59" s="538" t="n">
        <v>1</v>
      </c>
      <c r="C59" s="539" t="n">
        <v>291768</v>
      </c>
      <c r="D59" s="324" t="n">
        <v>28.3294656814673</v>
      </c>
      <c r="E59" s="324" t="n">
        <v>0.417540155439858</v>
      </c>
    </row>
    <row r="60" s="195" customFormat="true" ht="12.75" hidden="false" customHeight="false" outlineLevel="0" collapsed="false">
      <c r="A60" s="160" t="s">
        <v>1042</v>
      </c>
      <c r="B60" s="538" t="n">
        <v>2</v>
      </c>
      <c r="C60" s="539" t="n">
        <v>242772</v>
      </c>
      <c r="D60" s="324" t="n">
        <v>23.5721567903992</v>
      </c>
      <c r="E60" s="324" t="n">
        <v>0.347423496121731</v>
      </c>
    </row>
    <row r="61" s="195" customFormat="true" ht="12.75" hidden="false" customHeight="false" outlineLevel="0" collapsed="false">
      <c r="A61" s="160" t="s">
        <v>1044</v>
      </c>
      <c r="B61" s="538" t="n">
        <v>3</v>
      </c>
      <c r="C61" s="539" t="n">
        <v>197059</v>
      </c>
      <c r="D61" s="324" t="n">
        <v>19.1336136167238</v>
      </c>
      <c r="E61" s="324" t="n">
        <v>0.282005036504425</v>
      </c>
    </row>
    <row r="62" s="195" customFormat="true" ht="12.75" hidden="false" customHeight="false" outlineLevel="0" collapsed="false">
      <c r="A62" s="160" t="s">
        <v>1045</v>
      </c>
      <c r="B62" s="538" t="n">
        <v>4</v>
      </c>
      <c r="C62" s="539" t="n">
        <v>132318</v>
      </c>
      <c r="D62" s="324" t="n">
        <v>12.8475303667311</v>
      </c>
      <c r="E62" s="324" t="n">
        <v>0.189356194947668</v>
      </c>
    </row>
    <row r="63" s="195" customFormat="true" ht="12.75" hidden="false" customHeight="false" outlineLevel="0" collapsed="false">
      <c r="A63" s="160" t="s">
        <v>1043</v>
      </c>
      <c r="B63" s="538" t="n">
        <v>5</v>
      </c>
      <c r="C63" s="539" t="n">
        <v>95096</v>
      </c>
      <c r="D63" s="324" t="n">
        <v>9.23342816362595</v>
      </c>
      <c r="E63" s="324" t="n">
        <v>0.136088942658923</v>
      </c>
    </row>
    <row r="64" s="195" customFormat="true" ht="12.75" hidden="false" customHeight="false" outlineLevel="0" collapsed="false">
      <c r="A64" s="160" t="s">
        <v>1046</v>
      </c>
      <c r="B64" s="538" t="n">
        <v>6</v>
      </c>
      <c r="C64" s="539" t="n">
        <v>70897</v>
      </c>
      <c r="D64" s="324" t="n">
        <v>6.88380538105271</v>
      </c>
      <c r="E64" s="324" t="n">
        <v>0.101458502646691</v>
      </c>
    </row>
    <row r="65" s="540" customFormat="true" ht="13.5" hidden="false" customHeight="false" outlineLevel="0" collapsed="false">
      <c r="A65" s="79"/>
      <c r="B65" s="542"/>
      <c r="C65" s="79"/>
      <c r="D65" s="535"/>
      <c r="E65" s="535"/>
    </row>
    <row r="66" customFormat="false" ht="13.5" hidden="false" customHeight="false" outlineLevel="0" collapsed="false">
      <c r="A66" s="79" t="s">
        <v>1047</v>
      </c>
      <c r="B66" s="79"/>
      <c r="C66" s="79" t="n">
        <v>62101225</v>
      </c>
      <c r="D66" s="546"/>
      <c r="E66" s="535" t="n">
        <v>88.8711412475173</v>
      </c>
    </row>
    <row r="67" s="540" customFormat="true" ht="12.75" hidden="false" customHeight="false" outlineLevel="0" collapsed="false">
      <c r="A67" s="160"/>
      <c r="B67" s="547"/>
      <c r="C67" s="81"/>
      <c r="D67" s="324"/>
      <c r="E67" s="324"/>
    </row>
    <row r="68" s="540" customFormat="true" ht="12.75" hidden="false" customHeight="false" outlineLevel="0" collapsed="false">
      <c r="A68" s="160"/>
      <c r="B68" s="538"/>
      <c r="C68" s="81"/>
      <c r="D68" s="324"/>
      <c r="E68" s="324"/>
    </row>
    <row r="69" s="549" customFormat="true" ht="12.75" hidden="false" customHeight="false" outlineLevel="0" collapsed="false">
      <c r="A69" s="57" t="s">
        <v>1048</v>
      </c>
      <c r="B69" s="548"/>
      <c r="C69" s="57" t="n">
        <v>7752917</v>
      </c>
      <c r="D69" s="334" t="n">
        <v>100</v>
      </c>
      <c r="E69" s="334" t="n">
        <v>11.0949595887565</v>
      </c>
    </row>
    <row r="70" s="540" customFormat="true" ht="12.75" hidden="false" customHeight="false" outlineLevel="0" collapsed="false">
      <c r="A70" s="160"/>
      <c r="B70" s="538"/>
      <c r="C70" s="81"/>
      <c r="D70" s="324"/>
      <c r="E70" s="324"/>
    </row>
    <row r="71" s="540" customFormat="true" ht="12.75" hidden="false" customHeight="false" outlineLevel="0" collapsed="false">
      <c r="A71" s="160" t="s">
        <v>1049</v>
      </c>
      <c r="B71" s="538" t="n">
        <v>1</v>
      </c>
      <c r="C71" s="539" t="n">
        <v>4487709</v>
      </c>
      <c r="D71" s="324" t="n">
        <v>57.8841357388451</v>
      </c>
      <c r="E71" s="324" t="n">
        <v>6.42222146852585</v>
      </c>
    </row>
    <row r="72" s="540" customFormat="true" ht="12.75" hidden="false" customHeight="false" outlineLevel="0" collapsed="false">
      <c r="A72" s="160" t="s">
        <v>1050</v>
      </c>
      <c r="B72" s="538" t="n">
        <v>2</v>
      </c>
      <c r="C72" s="539" t="n">
        <v>3143409</v>
      </c>
      <c r="D72" s="324" t="n">
        <v>40.5448555685557</v>
      </c>
      <c r="E72" s="324" t="n">
        <v>4.49843534065096</v>
      </c>
    </row>
    <row r="73" s="540" customFormat="true" ht="12.75" hidden="false" customHeight="false" outlineLevel="0" collapsed="false">
      <c r="A73" s="160" t="s">
        <v>1051</v>
      </c>
      <c r="B73" s="538" t="n">
        <v>3</v>
      </c>
      <c r="C73" s="539" t="n">
        <v>121799</v>
      </c>
      <c r="D73" s="324" t="n">
        <v>1.57100869259919</v>
      </c>
      <c r="E73" s="324" t="n">
        <v>0.174302779579732</v>
      </c>
    </row>
    <row r="74" s="540" customFormat="true" ht="12.75" hidden="false" customHeight="false" outlineLevel="0" collapsed="false">
      <c r="A74" s="160"/>
      <c r="B74" s="538"/>
      <c r="C74" s="81"/>
      <c r="D74" s="324"/>
      <c r="E74" s="324"/>
    </row>
    <row r="75" s="549" customFormat="true" ht="12.75" hidden="false" customHeight="false" outlineLevel="0" collapsed="false">
      <c r="A75" s="57" t="s">
        <v>58</v>
      </c>
      <c r="B75" s="548"/>
      <c r="C75" s="57" t="n">
        <v>23688</v>
      </c>
      <c r="D75" s="334" t="n">
        <v>100</v>
      </c>
      <c r="E75" s="334" t="n">
        <v>0.0338991637261775</v>
      </c>
    </row>
    <row r="76" s="540" customFormat="true" ht="12.75" hidden="false" customHeight="false" outlineLevel="0" collapsed="false">
      <c r="A76" s="160"/>
      <c r="B76" s="538"/>
      <c r="C76" s="81"/>
      <c r="D76" s="324"/>
      <c r="E76" s="324"/>
    </row>
    <row r="77" s="540" customFormat="true" ht="12.75" hidden="false" customHeight="false" outlineLevel="0" collapsed="false">
      <c r="A77" s="160" t="s">
        <v>1052</v>
      </c>
      <c r="B77" s="538" t="n">
        <v>1</v>
      </c>
      <c r="C77" s="539" t="n">
        <v>23688</v>
      </c>
      <c r="D77" s="324" t="n">
        <v>100</v>
      </c>
      <c r="E77" s="324" t="n">
        <v>0.0338991637261775</v>
      </c>
    </row>
    <row r="78" s="540" customFormat="true" ht="13.5" hidden="false" customHeight="false" outlineLevel="0" collapsed="false">
      <c r="A78" s="541"/>
      <c r="B78" s="542"/>
      <c r="C78" s="85"/>
      <c r="D78" s="535"/>
      <c r="E78" s="535"/>
    </row>
    <row r="79" customFormat="false" ht="13.5" hidden="false" customHeight="false" outlineLevel="0" collapsed="false">
      <c r="A79" s="79" t="s">
        <v>1053</v>
      </c>
      <c r="B79" s="79"/>
      <c r="C79" s="79" t="n">
        <v>69877830</v>
      </c>
      <c r="D79" s="546"/>
      <c r="E79" s="535" t="n">
        <v>100</v>
      </c>
    </row>
    <row r="80" s="195" customFormat="true" ht="12.75" hidden="false" customHeight="false" outlineLevel="0" collapsed="false">
      <c r="A80" s="164" t="s">
        <v>206</v>
      </c>
      <c r="B80" s="536"/>
      <c r="C80" s="57"/>
      <c r="D80" s="334"/>
      <c r="E80" s="334"/>
    </row>
    <row r="81" s="195" customFormat="true" ht="12.75" hidden="false" customHeight="false" outlineLevel="0" collapsed="false">
      <c r="A81" s="164" t="s">
        <v>39</v>
      </c>
      <c r="B81" s="536"/>
      <c r="C81" s="57"/>
      <c r="D81" s="334"/>
      <c r="E81" s="334"/>
    </row>
    <row r="82" s="551" customFormat="true" ht="12.75" hidden="false" customHeight="false" outlineLevel="0" collapsed="false">
      <c r="A82" s="550" t="s">
        <v>1054</v>
      </c>
      <c r="B82" s="140"/>
      <c r="C82" s="140"/>
      <c r="D82" s="324"/>
      <c r="E82" s="324"/>
    </row>
    <row r="83" s="551" customFormat="true" ht="12.75" hidden="false" customHeight="false" outlineLevel="0" collapsed="false">
      <c r="A83" s="164" t="s">
        <v>1055</v>
      </c>
      <c r="B83" s="140"/>
      <c r="C83" s="140"/>
      <c r="D83" s="324"/>
      <c r="E83" s="324"/>
    </row>
    <row r="84" s="195" customFormat="true" ht="12.75" hidden="false" customHeight="false" outlineLevel="0" collapsed="false">
      <c r="A84" s="164"/>
      <c r="B84" s="536"/>
      <c r="C84" s="57"/>
      <c r="D84" s="334"/>
      <c r="E84" s="334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9" width="65.7"/>
    <col collapsed="false" customWidth="true" hidden="false" outlineLevel="0" max="2" min="2" style="528" width="6.7"/>
    <col collapsed="false" customWidth="true" hidden="false" outlineLevel="0" max="3" min="3" style="140" width="20.7"/>
    <col collapsed="false" customWidth="true" hidden="false" outlineLevel="0" max="5" min="4" style="324" width="16.7"/>
  </cols>
  <sheetData>
    <row r="1" customFormat="false" ht="18" hidden="false" customHeight="false" outlineLevel="0" collapsed="false">
      <c r="A1" s="333" t="s">
        <v>1062</v>
      </c>
      <c r="B1" s="333"/>
      <c r="C1" s="333"/>
      <c r="D1" s="333"/>
      <c r="E1" s="333"/>
    </row>
    <row r="2" customFormat="false" ht="18" hidden="false" customHeight="false" outlineLevel="0" collapsed="false">
      <c r="A2" s="333" t="s">
        <v>506</v>
      </c>
      <c r="B2" s="333"/>
      <c r="C2" s="333"/>
      <c r="D2" s="333"/>
      <c r="E2" s="333"/>
    </row>
    <row r="3" customFormat="false" ht="18" hidden="false" customHeight="false" outlineLevel="0" collapsed="false">
      <c r="A3" s="333" t="s">
        <v>1063</v>
      </c>
      <c r="B3" s="333"/>
      <c r="C3" s="333"/>
      <c r="D3" s="333"/>
      <c r="E3" s="333"/>
    </row>
    <row r="4" s="529" customFormat="true" ht="18" hidden="false" customHeight="false" outlineLevel="0" collapsed="false">
      <c r="A4" s="123" t="s">
        <v>307</v>
      </c>
      <c r="B4" s="123"/>
      <c r="C4" s="123"/>
      <c r="D4" s="123"/>
      <c r="E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</row>
    <row r="6" customFormat="false" ht="5.1" hidden="false" customHeight="true" outlineLevel="0" collapsed="false">
      <c r="A6" s="530"/>
      <c r="B6" s="531"/>
      <c r="C6" s="530"/>
      <c r="D6" s="532"/>
      <c r="E6" s="532"/>
    </row>
    <row r="7" customFormat="false" ht="12.75" hidden="false" customHeight="true" outlineLevel="0" collapsed="false">
      <c r="A7" s="533" t="s">
        <v>810</v>
      </c>
      <c r="B7" s="82" t="s">
        <v>388</v>
      </c>
      <c r="C7" s="82"/>
      <c r="D7" s="82"/>
      <c r="E7" s="82"/>
    </row>
    <row r="8" customFormat="false" ht="13.5" hidden="false" customHeight="false" outlineLevel="0" collapsed="false">
      <c r="A8" s="533"/>
      <c r="B8" s="534" t="s">
        <v>1007</v>
      </c>
      <c r="C8" s="79" t="s">
        <v>1008</v>
      </c>
      <c r="D8" s="535" t="s">
        <v>1009</v>
      </c>
      <c r="E8" s="535" t="s">
        <v>1010</v>
      </c>
    </row>
    <row r="10" s="195" customFormat="true" ht="12.75" hidden="false" customHeight="false" outlineLevel="0" collapsed="false">
      <c r="A10" s="57" t="s">
        <v>1011</v>
      </c>
      <c r="B10" s="528"/>
      <c r="C10" s="140"/>
      <c r="D10" s="324"/>
      <c r="E10" s="324"/>
    </row>
    <row r="12" s="195" customFormat="true" ht="12.75" hidden="false" customHeight="false" outlineLevel="0" collapsed="false">
      <c r="A12" s="339" t="s">
        <v>1012</v>
      </c>
      <c r="B12" s="536"/>
      <c r="C12" s="57" t="n">
        <v>5204572</v>
      </c>
      <c r="D12" s="334" t="n">
        <v>100</v>
      </c>
      <c r="E12" s="537" t="n">
        <v>55.5299168689861</v>
      </c>
    </row>
    <row r="13" s="540" customFormat="true" ht="12.75" hidden="false" customHeight="false" outlineLevel="0" collapsed="false">
      <c r="A13" s="160" t="s">
        <v>1013</v>
      </c>
      <c r="B13" s="538" t="n">
        <v>1</v>
      </c>
      <c r="C13" s="539" t="n">
        <v>1214372</v>
      </c>
      <c r="D13" s="324" t="n">
        <v>23.3327927829608</v>
      </c>
      <c r="E13" s="324" t="n">
        <v>12.9566804355909</v>
      </c>
    </row>
    <row r="14" s="540" customFormat="true" ht="12.75" hidden="false" customHeight="false" outlineLevel="0" collapsed="false">
      <c r="A14" s="160" t="s">
        <v>1015</v>
      </c>
      <c r="B14" s="538" t="n">
        <v>2</v>
      </c>
      <c r="C14" s="539" t="n">
        <v>1198466</v>
      </c>
      <c r="D14" s="324" t="n">
        <v>23.0271768744865</v>
      </c>
      <c r="E14" s="324" t="n">
        <v>12.7869721756768</v>
      </c>
    </row>
    <row r="15" s="540" customFormat="true" ht="12.75" hidden="false" customHeight="false" outlineLevel="0" collapsed="false">
      <c r="A15" s="160" t="s">
        <v>1014</v>
      </c>
      <c r="B15" s="538" t="n">
        <v>3</v>
      </c>
      <c r="C15" s="539" t="n">
        <v>1177215</v>
      </c>
      <c r="D15" s="324" t="n">
        <v>22.6188627998614</v>
      </c>
      <c r="E15" s="324" t="n">
        <v>12.560235709473</v>
      </c>
    </row>
    <row r="16" s="540" customFormat="true" ht="12.75" hidden="false" customHeight="false" outlineLevel="0" collapsed="false">
      <c r="A16" s="160" t="s">
        <v>1016</v>
      </c>
      <c r="B16" s="538" t="n">
        <v>4</v>
      </c>
      <c r="C16" s="539" t="n">
        <v>1070643</v>
      </c>
      <c r="D16" s="324" t="n">
        <v>20.571201628107</v>
      </c>
      <c r="E16" s="324" t="n">
        <v>11.4231711630393</v>
      </c>
    </row>
    <row r="17" s="540" customFormat="true" ht="12.75" hidden="false" customHeight="false" outlineLevel="0" collapsed="false">
      <c r="A17" s="160" t="s">
        <v>1017</v>
      </c>
      <c r="B17" s="538" t="n">
        <v>5</v>
      </c>
      <c r="C17" s="539" t="n">
        <v>543876</v>
      </c>
      <c r="D17" s="324" t="n">
        <v>10.4499659145843</v>
      </c>
      <c r="E17" s="324" t="n">
        <v>5.80285738520606</v>
      </c>
    </row>
    <row r="19" s="195" customFormat="true" ht="12.75" hidden="false" customHeight="false" outlineLevel="0" collapsed="false">
      <c r="A19" s="339" t="s">
        <v>1018</v>
      </c>
      <c r="B19" s="536"/>
      <c r="C19" s="57" t="n">
        <v>2820507</v>
      </c>
      <c r="D19" s="334" t="n">
        <v>100</v>
      </c>
      <c r="E19" s="537" t="n">
        <v>30.0932563212486</v>
      </c>
    </row>
    <row r="20" s="540" customFormat="true" ht="12.75" hidden="false" customHeight="false" outlineLevel="0" collapsed="false">
      <c r="A20" s="160" t="s">
        <v>1035</v>
      </c>
      <c r="B20" s="538" t="n">
        <v>1</v>
      </c>
      <c r="C20" s="539" t="n">
        <v>338323</v>
      </c>
      <c r="D20" s="324" t="n">
        <v>11.9951129353694</v>
      </c>
      <c r="E20" s="324" t="n">
        <v>3.60972008166396</v>
      </c>
    </row>
    <row r="21" s="540" customFormat="true" ht="12.75" hidden="false" customHeight="false" outlineLevel="0" collapsed="false">
      <c r="A21" s="160" t="s">
        <v>1021</v>
      </c>
      <c r="B21" s="538" t="n">
        <v>2</v>
      </c>
      <c r="C21" s="539" t="n">
        <v>297926</v>
      </c>
      <c r="D21" s="324" t="n">
        <v>10.5628527069779</v>
      </c>
      <c r="E21" s="324" t="n">
        <v>3.17870633994679</v>
      </c>
    </row>
    <row r="22" s="540" customFormat="true" ht="12.75" hidden="false" customHeight="false" outlineLevel="0" collapsed="false">
      <c r="A22" s="160" t="s">
        <v>1019</v>
      </c>
      <c r="B22" s="538" t="n">
        <v>3</v>
      </c>
      <c r="C22" s="539" t="n">
        <v>292944</v>
      </c>
      <c r="D22" s="324" t="n">
        <v>10.3862177970131</v>
      </c>
      <c r="E22" s="324" t="n">
        <v>3.12555114373829</v>
      </c>
    </row>
    <row r="23" s="540" customFormat="true" ht="12.75" hidden="false" customHeight="false" outlineLevel="0" collapsed="false">
      <c r="A23" s="160" t="s">
        <v>1020</v>
      </c>
      <c r="B23" s="538" t="n">
        <v>4</v>
      </c>
      <c r="C23" s="539" t="n">
        <v>263302</v>
      </c>
      <c r="D23" s="324" t="n">
        <v>9.33527199187947</v>
      </c>
      <c r="E23" s="324" t="n">
        <v>2.80928732880202</v>
      </c>
    </row>
    <row r="24" s="540" customFormat="true" ht="12.75" hidden="false" customHeight="false" outlineLevel="0" collapsed="false">
      <c r="A24" s="160" t="s">
        <v>1027</v>
      </c>
      <c r="B24" s="538" t="n">
        <v>5</v>
      </c>
      <c r="C24" s="539" t="n">
        <v>238046</v>
      </c>
      <c r="D24" s="324" t="n">
        <v>8.43983014401312</v>
      </c>
      <c r="E24" s="324" t="n">
        <v>2.53981971831587</v>
      </c>
    </row>
    <row r="25" s="540" customFormat="true" ht="12.75" hidden="false" customHeight="false" outlineLevel="0" collapsed="false">
      <c r="A25" s="160" t="s">
        <v>1022</v>
      </c>
      <c r="B25" s="538" t="n">
        <v>6</v>
      </c>
      <c r="C25" s="539" t="n">
        <v>195727</v>
      </c>
      <c r="D25" s="324" t="n">
        <v>6.93942613863394</v>
      </c>
      <c r="E25" s="324" t="n">
        <v>2.08829929512283</v>
      </c>
    </row>
    <row r="26" s="540" customFormat="true" ht="12.75" hidden="false" customHeight="false" outlineLevel="0" collapsed="false">
      <c r="A26" s="160" t="s">
        <v>1023</v>
      </c>
      <c r="B26" s="538" t="n">
        <v>7</v>
      </c>
      <c r="C26" s="539" t="n">
        <v>190103</v>
      </c>
      <c r="D26" s="324" t="n">
        <v>6.74002936351514</v>
      </c>
      <c r="E26" s="324" t="n">
        <v>2.02829431249003</v>
      </c>
    </row>
    <row r="27" s="540" customFormat="true" ht="12.75" hidden="false" customHeight="false" outlineLevel="0" collapsed="false">
      <c r="A27" s="160" t="s">
        <v>1026</v>
      </c>
      <c r="B27" s="538" t="n">
        <v>8</v>
      </c>
      <c r="C27" s="539" t="n">
        <v>181991</v>
      </c>
      <c r="D27" s="324" t="n">
        <v>6.45242149726982</v>
      </c>
      <c r="E27" s="324" t="n">
        <v>1.94174374010075</v>
      </c>
    </row>
    <row r="28" s="540" customFormat="true" ht="12.75" hidden="false" customHeight="false" outlineLevel="0" collapsed="false">
      <c r="A28" s="160" t="s">
        <v>1025</v>
      </c>
      <c r="B28" s="538" t="n">
        <v>9</v>
      </c>
      <c r="C28" s="539" t="n">
        <v>180565</v>
      </c>
      <c r="D28" s="324" t="n">
        <v>6.40186321111772</v>
      </c>
      <c r="E28" s="324" t="n">
        <v>1.92652910545737</v>
      </c>
    </row>
    <row r="29" s="540" customFormat="true" ht="12.75" hidden="false" customHeight="false" outlineLevel="0" collapsed="false">
      <c r="A29" s="160" t="s">
        <v>1024</v>
      </c>
      <c r="B29" s="538" t="n">
        <v>10</v>
      </c>
      <c r="C29" s="539" t="n">
        <v>179328</v>
      </c>
      <c r="D29" s="324" t="n">
        <v>6.3580058478848</v>
      </c>
      <c r="E29" s="324" t="n">
        <v>1.91333099672395</v>
      </c>
    </row>
    <row r="30" s="540" customFormat="true" ht="12.75" hidden="false" customHeight="false" outlineLevel="0" collapsed="false">
      <c r="A30" s="160" t="s">
        <v>1029</v>
      </c>
      <c r="B30" s="538" t="n">
        <v>11</v>
      </c>
      <c r="C30" s="539" t="n">
        <v>127755</v>
      </c>
      <c r="D30" s="324" t="n">
        <v>4.52950480179627</v>
      </c>
      <c r="E30" s="324" t="n">
        <v>1.36307549008781</v>
      </c>
    </row>
    <row r="31" s="540" customFormat="true" ht="12.75" hidden="false" customHeight="false" outlineLevel="0" collapsed="false">
      <c r="A31" s="160" t="s">
        <v>1031</v>
      </c>
      <c r="B31" s="538" t="n">
        <v>12</v>
      </c>
      <c r="C31" s="539" t="n">
        <v>121118</v>
      </c>
      <c r="D31" s="324" t="n">
        <v>4.29419249801543</v>
      </c>
      <c r="E31" s="324" t="n">
        <v>1.29226235535561</v>
      </c>
    </row>
    <row r="32" s="540" customFormat="true" ht="12.75" hidden="false" customHeight="false" outlineLevel="0" collapsed="false">
      <c r="A32" s="160" t="s">
        <v>1030</v>
      </c>
      <c r="B32" s="538" t="n">
        <v>13</v>
      </c>
      <c r="C32" s="539" t="n">
        <v>107619</v>
      </c>
      <c r="D32" s="324" t="n">
        <v>3.81559060126424</v>
      </c>
      <c r="E32" s="324" t="n">
        <v>1.14823545980792</v>
      </c>
    </row>
    <row r="33" s="540" customFormat="true" ht="12.75" hidden="false" customHeight="false" outlineLevel="0" collapsed="false">
      <c r="A33" s="160" t="s">
        <v>1028</v>
      </c>
      <c r="B33" s="538" t="n">
        <v>14</v>
      </c>
      <c r="C33" s="539" t="n">
        <v>105760</v>
      </c>
      <c r="D33" s="324" t="n">
        <v>3.74968046524969</v>
      </c>
      <c r="E33" s="324" t="n">
        <v>1.12840095363537</v>
      </c>
    </row>
    <row r="35" s="195" customFormat="true" ht="12.75" hidden="false" customHeight="false" outlineLevel="0" collapsed="false">
      <c r="A35" s="339" t="s">
        <v>1032</v>
      </c>
      <c r="B35" s="536"/>
      <c r="C35" s="57" t="n">
        <v>478792</v>
      </c>
      <c r="D35" s="334" t="n">
        <v>100</v>
      </c>
      <c r="E35" s="537" t="n">
        <v>5.10844694963113</v>
      </c>
    </row>
    <row r="36" s="540" customFormat="true" ht="12.75" hidden="false" customHeight="false" outlineLevel="0" collapsed="false">
      <c r="A36" s="160" t="s">
        <v>1034</v>
      </c>
      <c r="B36" s="538" t="n">
        <v>1</v>
      </c>
      <c r="C36" s="539" t="n">
        <v>92683</v>
      </c>
      <c r="D36" s="324" t="n">
        <v>19.3576751491253</v>
      </c>
      <c r="E36" s="324" t="n">
        <v>0.988876565674995</v>
      </c>
    </row>
    <row r="37" s="540" customFormat="true" ht="12.75" hidden="false" customHeight="false" outlineLevel="0" collapsed="false">
      <c r="A37" s="160" t="s">
        <v>1033</v>
      </c>
      <c r="B37" s="538" t="n">
        <v>2</v>
      </c>
      <c r="C37" s="539" t="n">
        <v>84888</v>
      </c>
      <c r="D37" s="324" t="n">
        <v>17.7296195425153</v>
      </c>
      <c r="E37" s="324" t="n">
        <v>0.905708208700829</v>
      </c>
    </row>
    <row r="38" s="540" customFormat="true" ht="12.75" hidden="false" customHeight="false" outlineLevel="0" collapsed="false">
      <c r="A38" s="160" t="s">
        <v>1036</v>
      </c>
      <c r="B38" s="538" t="n">
        <v>3</v>
      </c>
      <c r="C38" s="539" t="n">
        <v>71401</v>
      </c>
      <c r="D38" s="324" t="n">
        <v>14.9127387257932</v>
      </c>
      <c r="E38" s="324" t="n">
        <v>0.761809346544245</v>
      </c>
    </row>
    <row r="39" s="540" customFormat="true" ht="12.75" hidden="false" customHeight="false" outlineLevel="0" collapsed="false">
      <c r="A39" s="160" t="s">
        <v>1037</v>
      </c>
      <c r="B39" s="538" t="n">
        <v>4</v>
      </c>
      <c r="C39" s="539" t="n">
        <v>63860</v>
      </c>
      <c r="D39" s="324" t="n">
        <v>13.3377332954602</v>
      </c>
      <c r="E39" s="324" t="n">
        <v>0.681351029681874</v>
      </c>
    </row>
    <row r="40" s="540" customFormat="true" ht="12.75" hidden="false" customHeight="false" outlineLevel="0" collapsed="false">
      <c r="A40" s="160" t="s">
        <v>1040</v>
      </c>
      <c r="B40" s="538" t="n">
        <v>5</v>
      </c>
      <c r="C40" s="539" t="n">
        <v>59195</v>
      </c>
      <c r="D40" s="324" t="n">
        <v>12.3634062390349</v>
      </c>
      <c r="E40" s="324" t="n">
        <v>0.631578048888484</v>
      </c>
    </row>
    <row r="41" s="540" customFormat="true" ht="12.75" hidden="false" customHeight="false" outlineLevel="0" collapsed="false">
      <c r="A41" s="160" t="s">
        <v>1039</v>
      </c>
      <c r="B41" s="538" t="n">
        <v>6</v>
      </c>
      <c r="C41" s="539" t="n">
        <v>57439</v>
      </c>
      <c r="D41" s="324" t="n">
        <v>11.996649902254</v>
      </c>
      <c r="E41" s="324" t="n">
        <v>0.612842495989621</v>
      </c>
    </row>
    <row r="42" s="540" customFormat="true" ht="12.75" hidden="false" customHeight="false" outlineLevel="0" collapsed="false">
      <c r="A42" s="160" t="s">
        <v>1038</v>
      </c>
      <c r="B42" s="538" t="n">
        <v>7</v>
      </c>
      <c r="C42" s="539" t="n">
        <v>49326</v>
      </c>
      <c r="D42" s="324" t="n">
        <v>10.302177145817</v>
      </c>
      <c r="E42" s="324" t="n">
        <v>0.526281254151083</v>
      </c>
    </row>
    <row r="43" s="540" customFormat="true" ht="13.5" hidden="false" customHeight="false" outlineLevel="0" collapsed="false">
      <c r="A43" s="541"/>
      <c r="B43" s="542"/>
      <c r="C43" s="543"/>
      <c r="D43" s="535"/>
      <c r="E43" s="535"/>
    </row>
    <row r="44" s="540" customFormat="true" ht="12.75" hidden="false" customHeight="false" outlineLevel="0" collapsed="false">
      <c r="A44" s="160"/>
      <c r="B44" s="538"/>
      <c r="C44" s="539"/>
      <c r="D44" s="324"/>
      <c r="E44" s="324"/>
    </row>
    <row r="45" s="540" customFormat="true" ht="12.75" hidden="false" customHeight="false" outlineLevel="0" collapsed="false">
      <c r="A45" s="160"/>
      <c r="B45" s="538"/>
      <c r="C45" s="539"/>
      <c r="D45" s="324"/>
      <c r="E45" s="544" t="s">
        <v>624</v>
      </c>
    </row>
    <row r="46" s="540" customFormat="true" ht="12.75" hidden="false" customHeight="false" outlineLevel="0" collapsed="false">
      <c r="A46" s="160"/>
      <c r="B46" s="538"/>
      <c r="C46" s="539"/>
      <c r="D46" s="324"/>
      <c r="E46" s="324"/>
    </row>
    <row r="47" s="540" customFormat="true" ht="12.75" hidden="false" customHeight="false" outlineLevel="0" collapsed="false">
      <c r="A47" s="545" t="s">
        <v>550</v>
      </c>
      <c r="B47" s="538"/>
      <c r="C47" s="539"/>
      <c r="D47" s="324"/>
      <c r="E47" s="544"/>
    </row>
    <row r="48" customFormat="false" ht="18" hidden="false" customHeight="false" outlineLevel="0" collapsed="false">
      <c r="A48" s="333" t="s">
        <v>1062</v>
      </c>
      <c r="B48" s="333"/>
      <c r="C48" s="333"/>
      <c r="D48" s="333"/>
      <c r="E48" s="333"/>
    </row>
    <row r="49" customFormat="false" ht="18" hidden="false" customHeight="false" outlineLevel="0" collapsed="false">
      <c r="A49" s="333" t="s">
        <v>506</v>
      </c>
      <c r="B49" s="333"/>
      <c r="C49" s="333"/>
      <c r="D49" s="333"/>
      <c r="E49" s="333"/>
    </row>
    <row r="50" customFormat="false" ht="18" hidden="false" customHeight="false" outlineLevel="0" collapsed="false">
      <c r="A50" s="333" t="s">
        <v>1063</v>
      </c>
      <c r="B50" s="333"/>
      <c r="C50" s="333"/>
      <c r="D50" s="333"/>
      <c r="E50" s="333"/>
    </row>
    <row r="51" customFormat="false" ht="18" hidden="false" customHeight="false" outlineLevel="0" collapsed="false">
      <c r="A51" s="123" t="s">
        <v>307</v>
      </c>
      <c r="B51" s="123"/>
      <c r="C51" s="123"/>
      <c r="D51" s="123"/>
      <c r="E51" s="123"/>
    </row>
    <row r="52" customFormat="false" ht="18" hidden="false" customHeight="false" outlineLevel="0" collapsed="false">
      <c r="A52" s="333" t="s">
        <v>114</v>
      </c>
      <c r="B52" s="333"/>
      <c r="C52" s="333"/>
      <c r="D52" s="333"/>
      <c r="E52" s="333"/>
    </row>
    <row r="53" customFormat="false" ht="5.1" hidden="false" customHeight="true" outlineLevel="0" collapsed="false">
      <c r="A53" s="530"/>
      <c r="B53" s="531"/>
      <c r="C53" s="530"/>
      <c r="D53" s="532"/>
      <c r="E53" s="532"/>
    </row>
    <row r="54" customFormat="false" ht="12.75" hidden="false" customHeight="true" outlineLevel="0" collapsed="false">
      <c r="A54" s="533" t="s">
        <v>810</v>
      </c>
      <c r="B54" s="82" t="s">
        <v>388</v>
      </c>
      <c r="C54" s="82"/>
      <c r="D54" s="82"/>
      <c r="E54" s="82"/>
    </row>
    <row r="55" customFormat="false" ht="13.5" hidden="false" customHeight="false" outlineLevel="0" collapsed="false">
      <c r="A55" s="533"/>
      <c r="B55" s="534" t="s">
        <v>1007</v>
      </c>
      <c r="C55" s="79" t="s">
        <v>1008</v>
      </c>
      <c r="D55" s="535" t="s">
        <v>1009</v>
      </c>
      <c r="E55" s="535" t="s">
        <v>1010</v>
      </c>
    </row>
    <row r="57" s="195" customFormat="true" ht="12.75" hidden="false" customHeight="false" outlineLevel="0" collapsed="false">
      <c r="A57" s="57" t="s">
        <v>1011</v>
      </c>
      <c r="B57" s="528"/>
      <c r="C57" s="140"/>
      <c r="D57" s="324"/>
      <c r="E57" s="324"/>
    </row>
    <row r="59" s="195" customFormat="true" ht="12.75" hidden="false" customHeight="false" outlineLevel="0" collapsed="false">
      <c r="A59" s="339" t="s">
        <v>1041</v>
      </c>
      <c r="B59" s="536"/>
      <c r="C59" s="57" t="n">
        <v>148433</v>
      </c>
      <c r="D59" s="334" t="n">
        <v>100</v>
      </c>
      <c r="E59" s="537" t="n">
        <v>1.58369836186611</v>
      </c>
    </row>
    <row r="60" s="540" customFormat="true" ht="12.75" hidden="false" customHeight="false" outlineLevel="0" collapsed="false">
      <c r="A60" s="160" t="s">
        <v>1045</v>
      </c>
      <c r="B60" s="538" t="n">
        <v>1</v>
      </c>
      <c r="C60" s="539" t="n">
        <v>41982</v>
      </c>
      <c r="D60" s="324" t="n">
        <v>28.2834679619761</v>
      </c>
      <c r="E60" s="324" t="n">
        <v>0.447924818792741</v>
      </c>
    </row>
    <row r="61" s="540" customFormat="true" ht="12.75" hidden="false" customHeight="false" outlineLevel="0" collapsed="false">
      <c r="A61" s="160" t="s">
        <v>1044</v>
      </c>
      <c r="B61" s="538" t="n">
        <v>2</v>
      </c>
      <c r="C61" s="539" t="n">
        <v>34074</v>
      </c>
      <c r="D61" s="324" t="n">
        <v>22.9558117130288</v>
      </c>
      <c r="E61" s="324" t="n">
        <v>0.363550814052305</v>
      </c>
    </row>
    <row r="62" s="540" customFormat="true" ht="12.75" hidden="false" customHeight="false" outlineLevel="0" collapsed="false">
      <c r="A62" s="160" t="s">
        <v>1042</v>
      </c>
      <c r="B62" s="538" t="n">
        <v>3</v>
      </c>
      <c r="C62" s="539" t="n">
        <v>29806</v>
      </c>
      <c r="D62" s="324" t="n">
        <v>20.0804403333491</v>
      </c>
      <c r="E62" s="324" t="n">
        <v>0.31801360461475</v>
      </c>
    </row>
    <row r="63" s="540" customFormat="true" ht="12.75" hidden="false" customHeight="false" outlineLevel="0" collapsed="false">
      <c r="A63" s="160" t="s">
        <v>1043</v>
      </c>
      <c r="B63" s="538" t="n">
        <v>4</v>
      </c>
      <c r="C63" s="539" t="n">
        <v>28973</v>
      </c>
      <c r="D63" s="324" t="n">
        <v>19.519244372882</v>
      </c>
      <c r="E63" s="324" t="n">
        <v>0.309125953381975</v>
      </c>
    </row>
    <row r="64" s="540" customFormat="true" ht="12.75" hidden="false" customHeight="false" outlineLevel="0" collapsed="false">
      <c r="A64" s="160" t="s">
        <v>1046</v>
      </c>
      <c r="B64" s="538" t="n">
        <v>5</v>
      </c>
      <c r="C64" s="539" t="n">
        <v>13598</v>
      </c>
      <c r="D64" s="324" t="n">
        <v>9.16103561876402</v>
      </c>
      <c r="E64" s="324" t="n">
        <v>0.145083171024337</v>
      </c>
    </row>
    <row r="65" s="540" customFormat="true" ht="13.5" hidden="false" customHeight="false" outlineLevel="0" collapsed="false">
      <c r="A65" s="79"/>
      <c r="B65" s="542"/>
      <c r="C65" s="79"/>
      <c r="D65" s="535"/>
      <c r="E65" s="535"/>
    </row>
    <row r="66" customFormat="false" ht="13.5" hidden="false" customHeight="false" outlineLevel="0" collapsed="false">
      <c r="A66" s="79" t="s">
        <v>1047</v>
      </c>
      <c r="B66" s="79"/>
      <c r="C66" s="79" t="n">
        <v>8652304</v>
      </c>
      <c r="D66" s="546"/>
      <c r="E66" s="535" t="n">
        <v>92.3153185017319</v>
      </c>
    </row>
    <row r="67" s="540" customFormat="true" ht="12.75" hidden="false" customHeight="false" outlineLevel="0" collapsed="false">
      <c r="A67" s="160"/>
      <c r="B67" s="547"/>
      <c r="C67" s="81"/>
      <c r="D67" s="324"/>
      <c r="E67" s="324"/>
    </row>
    <row r="68" s="540" customFormat="true" ht="12.75" hidden="false" customHeight="false" outlineLevel="0" collapsed="false">
      <c r="A68" s="160"/>
      <c r="B68" s="538"/>
      <c r="C68" s="81"/>
      <c r="D68" s="324"/>
      <c r="E68" s="324"/>
    </row>
    <row r="69" s="549" customFormat="true" ht="12.75" hidden="false" customHeight="false" outlineLevel="0" collapsed="false">
      <c r="A69" s="57" t="s">
        <v>1048</v>
      </c>
      <c r="B69" s="548"/>
      <c r="C69" s="57" t="n">
        <v>711339</v>
      </c>
      <c r="D69" s="334" t="n">
        <v>100</v>
      </c>
      <c r="E69" s="334" t="n">
        <v>7.58959536647158</v>
      </c>
    </row>
    <row r="70" s="540" customFormat="true" ht="12.75" hidden="false" customHeight="false" outlineLevel="0" collapsed="false">
      <c r="A70" s="160"/>
      <c r="B70" s="538"/>
      <c r="C70" s="81"/>
      <c r="D70" s="324"/>
      <c r="E70" s="324"/>
    </row>
    <row r="71" s="540" customFormat="true" ht="12.75" hidden="false" customHeight="false" outlineLevel="0" collapsed="false">
      <c r="A71" s="160" t="s">
        <v>1050</v>
      </c>
      <c r="B71" s="538" t="n">
        <v>1</v>
      </c>
      <c r="C71" s="539" t="n">
        <v>356772</v>
      </c>
      <c r="D71" s="324" t="n">
        <v>50.1549893932429</v>
      </c>
      <c r="E71" s="324" t="n">
        <v>3.80656075104387</v>
      </c>
    </row>
    <row r="72" s="540" customFormat="true" ht="12.75" hidden="false" customHeight="false" outlineLevel="0" collapsed="false">
      <c r="A72" s="160" t="s">
        <v>1049</v>
      </c>
      <c r="B72" s="538" t="n">
        <v>2</v>
      </c>
      <c r="C72" s="539" t="n">
        <v>236664</v>
      </c>
      <c r="D72" s="324" t="n">
        <v>33.270212936448</v>
      </c>
      <c r="E72" s="324" t="n">
        <v>2.52507453943989</v>
      </c>
    </row>
    <row r="73" s="540" customFormat="true" ht="12.75" hidden="false" customHeight="false" outlineLevel="0" collapsed="false">
      <c r="A73" s="160" t="s">
        <v>1051</v>
      </c>
      <c r="B73" s="538" t="n">
        <v>3</v>
      </c>
      <c r="C73" s="539" t="n">
        <v>117903</v>
      </c>
      <c r="D73" s="324" t="n">
        <v>16.5747976703091</v>
      </c>
      <c r="E73" s="324" t="n">
        <v>1.25796007598782</v>
      </c>
    </row>
    <row r="74" s="540" customFormat="true" ht="12.75" hidden="false" customHeight="false" outlineLevel="0" collapsed="false">
      <c r="A74" s="160"/>
      <c r="B74" s="538"/>
      <c r="C74" s="81"/>
      <c r="D74" s="324"/>
      <c r="E74" s="324"/>
    </row>
    <row r="75" s="549" customFormat="true" ht="12.75" hidden="false" customHeight="false" outlineLevel="0" collapsed="false">
      <c r="A75" s="57" t="s">
        <v>58</v>
      </c>
      <c r="B75" s="548"/>
      <c r="C75" s="57" t="n">
        <v>8912</v>
      </c>
      <c r="D75" s="334" t="n">
        <v>100</v>
      </c>
      <c r="E75" s="334" t="n">
        <v>0.0950861317965059</v>
      </c>
    </row>
    <row r="76" s="540" customFormat="true" ht="12.75" hidden="false" customHeight="false" outlineLevel="0" collapsed="false">
      <c r="A76" s="160"/>
      <c r="B76" s="538"/>
      <c r="C76" s="81"/>
      <c r="D76" s="324"/>
      <c r="E76" s="324"/>
    </row>
    <row r="77" s="540" customFormat="true" ht="12.75" hidden="false" customHeight="false" outlineLevel="0" collapsed="false">
      <c r="A77" s="160" t="s">
        <v>1052</v>
      </c>
      <c r="B77" s="538" t="n">
        <v>1</v>
      </c>
      <c r="C77" s="539" t="n">
        <v>8912</v>
      </c>
      <c r="D77" s="324" t="n">
        <v>100</v>
      </c>
      <c r="E77" s="324" t="n">
        <v>0.0950861317965059</v>
      </c>
    </row>
    <row r="78" s="540" customFormat="true" ht="13.5" hidden="false" customHeight="false" outlineLevel="0" collapsed="false">
      <c r="A78" s="541"/>
      <c r="B78" s="542"/>
      <c r="C78" s="85"/>
      <c r="D78" s="535"/>
      <c r="E78" s="535"/>
    </row>
    <row r="79" customFormat="false" ht="13.5" hidden="false" customHeight="false" outlineLevel="0" collapsed="false">
      <c r="A79" s="79" t="s">
        <v>1053</v>
      </c>
      <c r="B79" s="79"/>
      <c r="C79" s="79" t="n">
        <v>9372555</v>
      </c>
      <c r="D79" s="546"/>
      <c r="E79" s="535" t="n">
        <v>100</v>
      </c>
    </row>
    <row r="80" s="195" customFormat="true" ht="12.75" hidden="false" customHeight="false" outlineLevel="0" collapsed="false">
      <c r="A80" s="164" t="s">
        <v>206</v>
      </c>
      <c r="B80" s="536"/>
      <c r="C80" s="57"/>
      <c r="D80" s="334"/>
      <c r="E80" s="334"/>
    </row>
    <row r="81" s="195" customFormat="true" ht="12.75" hidden="false" customHeight="false" outlineLevel="0" collapsed="false">
      <c r="A81" s="164" t="s">
        <v>39</v>
      </c>
      <c r="B81" s="536"/>
      <c r="C81" s="57"/>
      <c r="D81" s="334"/>
      <c r="E81" s="334"/>
    </row>
    <row r="82" s="551" customFormat="true" ht="12.75" hidden="false" customHeight="false" outlineLevel="0" collapsed="false">
      <c r="A82" s="550" t="s">
        <v>1054</v>
      </c>
      <c r="B82" s="140"/>
      <c r="C82" s="140"/>
      <c r="D82" s="324"/>
      <c r="E82" s="324"/>
    </row>
    <row r="83" s="551" customFormat="true" ht="12.75" hidden="false" customHeight="false" outlineLevel="0" collapsed="false">
      <c r="A83" s="164" t="s">
        <v>1055</v>
      </c>
      <c r="B83" s="140"/>
      <c r="C83" s="140"/>
      <c r="D83" s="324"/>
      <c r="E83" s="324"/>
    </row>
    <row r="84" s="195" customFormat="true" ht="12.75" hidden="false" customHeight="false" outlineLevel="0" collapsed="false">
      <c r="A84" s="164"/>
      <c r="B84" s="536"/>
      <c r="C84" s="57"/>
      <c r="D84" s="334"/>
      <c r="E84" s="334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64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737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13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16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11</v>
      </c>
      <c r="F8" s="44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22</v>
      </c>
      <c r="B10" s="51" t="n">
        <v>2210251</v>
      </c>
      <c r="C10" s="51" t="n">
        <v>2006839</v>
      </c>
      <c r="D10" s="51" t="n">
        <v>1659347</v>
      </c>
      <c r="E10" s="51" t="n">
        <v>1028139</v>
      </c>
      <c r="F10" s="52"/>
      <c r="G10" s="53" t="n">
        <v>10.135940152648</v>
      </c>
      <c r="H10" s="53" t="n">
        <v>33.2000479706776</v>
      </c>
      <c r="I10" s="53" t="n">
        <v>114.975893337379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23</v>
      </c>
      <c r="B12" s="51" t="n">
        <v>5595503</v>
      </c>
      <c r="C12" s="51" t="n">
        <v>5330459</v>
      </c>
      <c r="D12" s="51" t="n">
        <v>5326133</v>
      </c>
      <c r="E12" s="51" t="n">
        <v>1760044</v>
      </c>
      <c r="F12" s="52"/>
      <c r="G12" s="53" t="n">
        <v>4.97225473453599</v>
      </c>
      <c r="H12" s="53" t="n">
        <v>5.05751546196837</v>
      </c>
      <c r="I12" s="53" t="n">
        <v>217.91835885921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4" customFormat="true" ht="35.25" hidden="false" customHeight="false" outlineLevel="0" collapsed="false">
      <c r="A14" s="50" t="s">
        <v>124</v>
      </c>
      <c r="B14" s="51" t="n">
        <v>835681</v>
      </c>
      <c r="C14" s="51" t="n">
        <v>756823</v>
      </c>
      <c r="D14" s="51" t="n">
        <v>698674</v>
      </c>
      <c r="E14" s="51" t="n">
        <v>411757</v>
      </c>
      <c r="F14" s="52"/>
      <c r="G14" s="53" t="n">
        <v>10.4196093406252</v>
      </c>
      <c r="H14" s="53" t="n">
        <v>19.6095747086624</v>
      </c>
      <c r="I14" s="53" t="n">
        <v>102.954898155951</v>
      </c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0" customFormat="true" ht="35.25" hidden="false" customHeight="false" outlineLevel="0" collapsed="false">
      <c r="A16" s="50" t="s">
        <v>125</v>
      </c>
      <c r="B16" s="51" t="n">
        <v>805562</v>
      </c>
      <c r="C16" s="51" t="n">
        <v>724175</v>
      </c>
      <c r="D16" s="51" t="n">
        <v>671685</v>
      </c>
      <c r="E16" s="51" t="n">
        <v>360002</v>
      </c>
      <c r="F16" s="52"/>
      <c r="G16" s="53" t="n">
        <v>11.2385818345013</v>
      </c>
      <c r="H16" s="53" t="n">
        <v>19.9315155169462</v>
      </c>
      <c r="I16" s="53" t="n">
        <v>123.765979077894</v>
      </c>
    </row>
    <row r="17" s="50" customFormat="true" ht="35.25" hidden="false" customHeight="false" outlineLevel="0" collapsed="false">
      <c r="A17" s="50" t="s">
        <v>126</v>
      </c>
      <c r="B17" s="51" t="n">
        <v>49850</v>
      </c>
      <c r="C17" s="51" t="n">
        <v>43992</v>
      </c>
      <c r="D17" s="51" t="n">
        <v>46559</v>
      </c>
      <c r="E17" s="51" t="n">
        <v>48235</v>
      </c>
      <c r="F17" s="52"/>
      <c r="G17" s="53" t="n">
        <v>13.3160574649936</v>
      </c>
      <c r="H17" s="53" t="n">
        <v>7.06845078287764</v>
      </c>
      <c r="I17" s="53" t="n">
        <v>3.348191147507</v>
      </c>
    </row>
    <row r="18" s="50" customFormat="true" ht="35.25" hidden="false" customHeight="false" outlineLevel="0" collapsed="false">
      <c r="A18" s="50" t="s">
        <v>127</v>
      </c>
      <c r="B18" s="51" t="n">
        <v>53956</v>
      </c>
      <c r="C18" s="51" t="n">
        <v>62019</v>
      </c>
      <c r="D18" s="51" t="n">
        <v>51753</v>
      </c>
      <c r="E18" s="51" t="n">
        <v>111000</v>
      </c>
      <c r="F18" s="52"/>
      <c r="G18" s="53" t="n">
        <v>-13.0008545768232</v>
      </c>
      <c r="H18" s="53" t="n">
        <v>4.25675806233455</v>
      </c>
      <c r="I18" s="53" t="n">
        <v>-51.390990990991</v>
      </c>
    </row>
    <row r="19" s="54" customFormat="true" ht="35.25" hidden="false" customHeight="false" outlineLevel="0" collapsed="false">
      <c r="A19" s="50" t="s">
        <v>128</v>
      </c>
      <c r="B19" s="51" t="n">
        <v>73687</v>
      </c>
      <c r="C19" s="51" t="n">
        <v>73363</v>
      </c>
      <c r="D19" s="51" t="n">
        <v>71323</v>
      </c>
      <c r="E19" s="51" t="n">
        <v>107480</v>
      </c>
      <c r="F19" s="52"/>
      <c r="G19" s="53" t="n">
        <v>0.441639518558401</v>
      </c>
      <c r="H19" s="53" t="n">
        <v>3.31449882926966</v>
      </c>
      <c r="I19" s="53" t="n">
        <v>-31.441198362486</v>
      </c>
    </row>
    <row r="20" s="50" customFormat="true" ht="34.5" hidden="false" customHeight="false" outlineLevel="0" collapsed="false">
      <c r="A20" s="55"/>
      <c r="B20" s="56"/>
      <c r="C20" s="56"/>
      <c r="D20" s="56"/>
      <c r="E20" s="56"/>
      <c r="F20" s="57"/>
      <c r="G20" s="56"/>
      <c r="H20" s="56"/>
      <c r="I20" s="56"/>
    </row>
    <row r="21" s="54" customFormat="true" ht="35.25" hidden="false" customHeight="false" outlineLevel="0" collapsed="false">
      <c r="A21" s="50" t="s">
        <v>129</v>
      </c>
      <c r="B21" s="51" t="n">
        <v>107350</v>
      </c>
      <c r="C21" s="51" t="n">
        <v>86003</v>
      </c>
      <c r="D21" s="51" t="n">
        <v>81973</v>
      </c>
      <c r="E21" s="51" t="n">
        <v>68212</v>
      </c>
      <c r="F21" s="52"/>
      <c r="G21" s="53" t="n">
        <v>24.8212271664942</v>
      </c>
      <c r="H21" s="53" t="n">
        <v>30.9577543825406</v>
      </c>
      <c r="I21" s="53" t="n">
        <v>57.3770011141735</v>
      </c>
    </row>
    <row r="22" s="50" customFormat="true" ht="34.5" hidden="false" customHeight="false" outlineLevel="0" collapsed="false">
      <c r="A22" s="55"/>
      <c r="B22" s="56"/>
      <c r="C22" s="56"/>
      <c r="D22" s="56"/>
      <c r="E22" s="56"/>
      <c r="F22" s="57"/>
      <c r="G22" s="56"/>
      <c r="H22" s="56"/>
      <c r="I22" s="56"/>
    </row>
    <row r="23" s="50" customFormat="true" ht="35.25" hidden="false" customHeight="false" outlineLevel="0" collapsed="false">
      <c r="A23" s="50" t="s">
        <v>130</v>
      </c>
      <c r="B23" s="51"/>
      <c r="C23" s="51"/>
      <c r="D23" s="51"/>
      <c r="E23" s="51"/>
      <c r="F23" s="52"/>
      <c r="G23" s="51"/>
      <c r="H23" s="51"/>
      <c r="I23" s="51"/>
    </row>
    <row r="24" s="54" customFormat="true" ht="35.25" hidden="false" customHeight="false" outlineLevel="0" collapsed="false">
      <c r="A24" s="50" t="s">
        <v>131</v>
      </c>
      <c r="B24" s="51" t="n">
        <v>546780</v>
      </c>
      <c r="C24" s="51" t="n">
        <v>547322</v>
      </c>
      <c r="D24" s="51" t="n">
        <v>537530</v>
      </c>
      <c r="E24" s="51" t="n">
        <v>472962</v>
      </c>
      <c r="F24" s="52"/>
      <c r="G24" s="53" t="n">
        <v>-0.0990276290739272</v>
      </c>
      <c r="H24" s="53" t="n">
        <v>1.72083418599892</v>
      </c>
      <c r="I24" s="53" t="n">
        <v>15.6075963819503</v>
      </c>
    </row>
    <row r="25" s="50" customFormat="true" ht="34.5" hidden="false" customHeight="false" outlineLevel="0" collapsed="false">
      <c r="A25" s="55"/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132</v>
      </c>
      <c r="B26" s="51" t="n">
        <v>5583</v>
      </c>
      <c r="C26" s="51" t="n">
        <v>5946</v>
      </c>
      <c r="D26" s="51" t="n">
        <v>3377</v>
      </c>
      <c r="E26" s="51" t="n">
        <v>7590</v>
      </c>
      <c r="F26" s="52"/>
      <c r="G26" s="53" t="n">
        <v>-6.10494450050454</v>
      </c>
      <c r="H26" s="53" t="n">
        <v>65.3242522949363</v>
      </c>
      <c r="I26" s="53" t="n">
        <v>-26.4426877470356</v>
      </c>
      <c r="J26" s="55"/>
    </row>
    <row r="27" s="50" customFormat="true" ht="34.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133</v>
      </c>
      <c r="B28" s="51" t="n">
        <v>136960</v>
      </c>
      <c r="C28" s="51" t="n">
        <v>128682</v>
      </c>
      <c r="D28" s="51" t="n">
        <v>119830</v>
      </c>
      <c r="E28" s="51" t="n">
        <v>49562</v>
      </c>
      <c r="F28" s="52"/>
      <c r="G28" s="53" t="n">
        <v>6.43291214000404</v>
      </c>
      <c r="H28" s="53" t="n">
        <v>14.2952516064425</v>
      </c>
      <c r="I28" s="53" t="n">
        <v>176.340744925548</v>
      </c>
      <c r="J28" s="55"/>
    </row>
    <row r="29" s="50" customFormat="true" ht="34.5" hidden="false" customHeight="false" outlineLevel="0" collapsed="false">
      <c r="A29" s="55"/>
      <c r="B29" s="56"/>
      <c r="C29" s="56"/>
      <c r="D29" s="56"/>
      <c r="E29" s="56"/>
      <c r="F29" s="57"/>
      <c r="G29" s="56"/>
      <c r="H29" s="56"/>
      <c r="I29" s="56"/>
    </row>
    <row r="30" s="54" customFormat="true" ht="35.25" hidden="false" customHeight="false" outlineLevel="0" collapsed="false">
      <c r="A30" s="50" t="s">
        <v>134</v>
      </c>
      <c r="B30" s="51" t="n">
        <v>113322</v>
      </c>
      <c r="C30" s="51" t="n">
        <v>87781</v>
      </c>
      <c r="D30" s="51" t="n">
        <v>77903</v>
      </c>
      <c r="E30" s="51" t="n">
        <v>130392</v>
      </c>
      <c r="F30" s="52"/>
      <c r="G30" s="53" t="n">
        <v>29.0962736810927</v>
      </c>
      <c r="H30" s="53" t="n">
        <v>45.4655148068752</v>
      </c>
      <c r="I30" s="53" t="n">
        <v>-13.0912939444138</v>
      </c>
    </row>
    <row r="31" s="50" customFormat="true" ht="34.5" hidden="false" customHeight="false" outlineLevel="0" collapsed="false">
      <c r="A31" s="55"/>
      <c r="B31" s="56"/>
      <c r="C31" s="56"/>
      <c r="D31" s="56"/>
      <c r="E31" s="56"/>
      <c r="F31" s="57"/>
      <c r="G31" s="56"/>
      <c r="H31" s="56"/>
      <c r="I31" s="56"/>
    </row>
    <row r="32" s="54" customFormat="true" ht="35.25" hidden="false" customHeight="false" outlineLevel="0" collapsed="false">
      <c r="A32" s="58" t="s">
        <v>135</v>
      </c>
      <c r="B32" s="51" t="n">
        <v>9551430</v>
      </c>
      <c r="C32" s="51" t="n">
        <v>8949855</v>
      </c>
      <c r="D32" s="51" t="n">
        <v>8504767</v>
      </c>
      <c r="E32" s="51" t="n">
        <v>3928658</v>
      </c>
      <c r="F32" s="52"/>
      <c r="G32" s="53" t="n">
        <v>6.72161727759835</v>
      </c>
      <c r="H32" s="53" t="n">
        <v>12.3067804209098</v>
      </c>
      <c r="I32" s="53" t="n">
        <v>143.121951567176</v>
      </c>
    </row>
    <row r="33" s="54" customFormat="true" ht="35.25" hidden="false" customHeight="false" outlineLevel="0" collapsed="false">
      <c r="A33" s="58"/>
      <c r="B33" s="51"/>
      <c r="C33" s="51"/>
      <c r="D33" s="51"/>
      <c r="E33" s="51"/>
      <c r="F33" s="52"/>
      <c r="G33" s="53"/>
      <c r="H33" s="53"/>
      <c r="I33" s="53"/>
    </row>
    <row r="34" s="54" customFormat="true" ht="35.25" hidden="false" customHeight="false" outlineLevel="0" collapsed="false">
      <c r="A34" s="59" t="s">
        <v>136</v>
      </c>
      <c r="B34" s="60" t="n">
        <v>8.81759905992837</v>
      </c>
      <c r="C34" s="60" t="n">
        <v>9.69354789693231</v>
      </c>
      <c r="D34" s="60" t="n">
        <v>10.2083375079078</v>
      </c>
      <c r="E34" s="61" t="n">
        <v>26.1027742090602</v>
      </c>
      <c r="F34" s="52"/>
      <c r="G34" s="53"/>
      <c r="H34" s="53"/>
      <c r="I34" s="53"/>
    </row>
    <row r="35" s="54" customFormat="true" ht="13.5" hidden="false" customHeight="false" outlineLevel="0" collapsed="false">
      <c r="A35" s="62"/>
      <c r="B35" s="63"/>
      <c r="C35" s="63"/>
      <c r="D35" s="63"/>
      <c r="E35" s="63"/>
      <c r="F35" s="64"/>
      <c r="G35" s="63"/>
      <c r="H35" s="63"/>
      <c r="I35" s="63"/>
    </row>
    <row r="36" s="54" customFormat="true" ht="30" hidden="false" customHeight="false" outlineLevel="0" collapsed="false">
      <c r="A36" s="65"/>
      <c r="B36" s="56"/>
      <c r="C36" s="56"/>
      <c r="D36" s="56"/>
      <c r="E36" s="56"/>
      <c r="F36" s="57"/>
      <c r="G36" s="56"/>
      <c r="H36" s="56"/>
      <c r="I36" s="56"/>
    </row>
    <row r="37" s="54" customFormat="true" ht="30" hidden="false" customHeight="false" outlineLevel="0" collapsed="false">
      <c r="A37" s="65" t="s">
        <v>38</v>
      </c>
      <c r="B37" s="65"/>
      <c r="C37" s="65"/>
      <c r="D37" s="56"/>
      <c r="E37" s="56"/>
      <c r="F37" s="57"/>
      <c r="G37" s="56"/>
      <c r="H37" s="56"/>
      <c r="I37" s="56"/>
    </row>
    <row r="38" s="54" customFormat="true" ht="30" hidden="false" customHeight="false" outlineLevel="0" collapsed="false">
      <c r="A38" s="65" t="s">
        <v>39</v>
      </c>
      <c r="B38" s="65"/>
      <c r="C38" s="65"/>
      <c r="D38" s="56"/>
      <c r="E38" s="56"/>
      <c r="F38" s="57"/>
      <c r="G38" s="56"/>
      <c r="H38" s="56"/>
      <c r="I3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65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737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38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39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40</v>
      </c>
      <c r="B10" s="51" t="n">
        <v>118671</v>
      </c>
      <c r="C10" s="51" t="n">
        <v>128063</v>
      </c>
      <c r="D10" s="51" t="n">
        <v>171767</v>
      </c>
      <c r="E10" s="51" t="n">
        <v>67648</v>
      </c>
      <c r="F10" s="52"/>
      <c r="G10" s="53" t="n">
        <v>-7.33389035084295</v>
      </c>
      <c r="H10" s="53" t="n">
        <v>-30.9116419335495</v>
      </c>
      <c r="I10" s="53" t="n">
        <v>75.4242549668874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41</v>
      </c>
      <c r="B12" s="51" t="n">
        <v>1852388</v>
      </c>
      <c r="C12" s="51" t="n">
        <v>1544664</v>
      </c>
      <c r="D12" s="51" t="n">
        <v>1363854</v>
      </c>
      <c r="E12" s="51" t="n">
        <v>863936</v>
      </c>
      <c r="F12" s="52"/>
      <c r="G12" s="53" t="n">
        <v>19.9217434989098</v>
      </c>
      <c r="H12" s="53" t="n">
        <v>35.8201097771462</v>
      </c>
      <c r="I12" s="53" t="n">
        <v>114.412641677161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42</v>
      </c>
      <c r="B14" s="51" t="n">
        <v>60442</v>
      </c>
      <c r="C14" s="51" t="n">
        <v>62486</v>
      </c>
      <c r="D14" s="51" t="n">
        <v>27763</v>
      </c>
      <c r="E14" s="51" t="n">
        <v>1149</v>
      </c>
      <c r="F14" s="52"/>
      <c r="G14" s="53" t="n">
        <v>-3.27113273373236</v>
      </c>
      <c r="H14" s="53" t="n">
        <v>117.707020134712</v>
      </c>
      <c r="I14" s="53" t="n">
        <v>5160.40034812881</v>
      </c>
      <c r="J14" s="54"/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4" customFormat="true" ht="35.25" hidden="false" customHeight="false" outlineLevel="0" collapsed="false">
      <c r="A16" s="50" t="s">
        <v>143</v>
      </c>
      <c r="B16" s="51" t="n">
        <v>19774</v>
      </c>
      <c r="C16" s="51" t="n">
        <v>30758</v>
      </c>
      <c r="D16" s="51" t="n">
        <v>41542</v>
      </c>
      <c r="E16" s="51" t="n">
        <v>20769</v>
      </c>
      <c r="F16" s="52"/>
      <c r="G16" s="53" t="n">
        <v>-35.7110345276026</v>
      </c>
      <c r="H16" s="53" t="n">
        <v>-52.3999807423812</v>
      </c>
      <c r="I16" s="53" t="n">
        <v>-4.79079397178487</v>
      </c>
    </row>
    <row r="17" s="50" customFormat="true" ht="34.5" hidden="false" customHeight="false" outlineLevel="0" collapsed="false">
      <c r="A17" s="55"/>
      <c r="B17" s="56"/>
      <c r="C17" s="56"/>
      <c r="D17" s="56"/>
      <c r="E17" s="56"/>
      <c r="F17" s="57"/>
      <c r="G17" s="56"/>
      <c r="H17" s="56"/>
      <c r="I17" s="56"/>
    </row>
    <row r="18" s="54" customFormat="true" ht="35.25" hidden="false" customHeight="false" outlineLevel="0" collapsed="false">
      <c r="A18" s="50" t="s">
        <v>144</v>
      </c>
      <c r="B18" s="51" t="n">
        <v>0</v>
      </c>
      <c r="C18" s="51" t="n">
        <v>0</v>
      </c>
      <c r="D18" s="51" t="n">
        <v>0</v>
      </c>
      <c r="E18" s="51" t="n">
        <v>0</v>
      </c>
      <c r="F18" s="52"/>
      <c r="G18" s="53" t="n">
        <v>0</v>
      </c>
      <c r="H18" s="53" t="n">
        <v>0</v>
      </c>
      <c r="I18" s="53" t="n">
        <v>0</v>
      </c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0" t="s">
        <v>145</v>
      </c>
      <c r="B20" s="51" t="n">
        <v>160452</v>
      </c>
      <c r="C20" s="51" t="n">
        <v>242344</v>
      </c>
      <c r="D20" s="51" t="n">
        <v>55897</v>
      </c>
      <c r="E20" s="51" t="n">
        <v>76133</v>
      </c>
      <c r="F20" s="52"/>
      <c r="G20" s="53" t="n">
        <v>-33.7916350311953</v>
      </c>
      <c r="H20" s="53" t="n">
        <v>187.049394421883</v>
      </c>
      <c r="I20" s="53" t="n">
        <v>110.752236218197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46</v>
      </c>
      <c r="B22" s="51" t="n">
        <v>1476</v>
      </c>
      <c r="C22" s="51" t="n">
        <v>1476</v>
      </c>
      <c r="D22" s="51" t="n">
        <v>1476</v>
      </c>
      <c r="E22" s="51" t="n">
        <v>1496</v>
      </c>
      <c r="F22" s="52"/>
      <c r="G22" s="53" t="n">
        <v>0</v>
      </c>
      <c r="H22" s="53" t="n">
        <v>0</v>
      </c>
      <c r="I22" s="53" t="n">
        <v>-1.33689839572193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4" customFormat="true" ht="35.25" hidden="false" customHeight="false" outlineLevel="0" collapsed="false">
      <c r="A24" s="58" t="s">
        <v>147</v>
      </c>
      <c r="B24" s="51" t="n">
        <v>2210251</v>
      </c>
      <c r="C24" s="51" t="n">
        <v>2006839</v>
      </c>
      <c r="D24" s="51" t="n">
        <v>1659347</v>
      </c>
      <c r="E24" s="51" t="n">
        <v>1028139</v>
      </c>
      <c r="F24" s="52"/>
      <c r="G24" s="53" t="n">
        <v>10.135940152648</v>
      </c>
      <c r="H24" s="53" t="n">
        <v>33.2000479706776</v>
      </c>
      <c r="I24" s="53" t="n">
        <v>114.975893337379</v>
      </c>
    </row>
    <row r="25" s="54" customFormat="true" ht="13.5" hidden="false" customHeight="false" outlineLevel="0" collapsed="false">
      <c r="A25" s="62"/>
      <c r="B25" s="63"/>
      <c r="C25" s="63"/>
      <c r="D25" s="63"/>
      <c r="E25" s="63"/>
      <c r="F25" s="64"/>
      <c r="G25" s="63"/>
      <c r="H25" s="63"/>
      <c r="I25" s="63"/>
    </row>
    <row r="26" s="54" customFormat="true" ht="33.75" hidden="false" customHeight="false" outlineLevel="0" collapsed="false">
      <c r="A26" s="65"/>
      <c r="B26" s="66"/>
      <c r="C26" s="66"/>
      <c r="D26" s="66"/>
      <c r="E26" s="66"/>
      <c r="F26" s="66"/>
      <c r="G26" s="67"/>
      <c r="H26" s="67"/>
      <c r="I26" s="67"/>
    </row>
    <row r="27" s="54" customFormat="true" ht="30" hidden="false" customHeight="false" outlineLevel="0" collapsed="false">
      <c r="A27" s="65" t="s">
        <v>38</v>
      </c>
      <c r="B27" s="65"/>
      <c r="C27" s="65"/>
      <c r="D27" s="56"/>
      <c r="E27" s="56"/>
      <c r="F27" s="57"/>
      <c r="G27" s="56"/>
      <c r="H27" s="56"/>
      <c r="I27" s="56"/>
    </row>
    <row r="28" s="54" customFormat="true" ht="30" hidden="false" customHeight="false" outlineLevel="0" collapsed="false">
      <c r="A28" s="65" t="s">
        <v>39</v>
      </c>
      <c r="B28" s="65"/>
      <c r="C28" s="65"/>
      <c r="D28" s="56"/>
      <c r="E28" s="56"/>
      <c r="F28" s="57"/>
      <c r="G28" s="56"/>
      <c r="H28" s="56"/>
      <c r="I2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1066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65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67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68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69</v>
      </c>
      <c r="C9" s="82" t="s">
        <v>170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71</v>
      </c>
      <c r="B10" s="81" t="s">
        <v>172</v>
      </c>
      <c r="C10" s="81"/>
      <c r="D10" s="81" t="s">
        <v>173</v>
      </c>
      <c r="E10" s="81" t="s">
        <v>174</v>
      </c>
      <c r="F10" s="81" t="s">
        <v>175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76</v>
      </c>
      <c r="C11" s="81" t="s">
        <v>177</v>
      </c>
      <c r="D11" s="81" t="s">
        <v>178</v>
      </c>
      <c r="E11" s="81" t="s">
        <v>179</v>
      </c>
      <c r="F11" s="81" t="s">
        <v>180</v>
      </c>
      <c r="G11" s="81"/>
      <c r="H11" s="81" t="s">
        <v>181</v>
      </c>
      <c r="I11" s="83"/>
    </row>
    <row r="12" customFormat="false" ht="13.5" hidden="false" customHeight="false" outlineLevel="0" collapsed="false">
      <c r="A12" s="84"/>
      <c r="B12" s="85" t="s">
        <v>182</v>
      </c>
      <c r="C12" s="85" t="s">
        <v>183</v>
      </c>
      <c r="D12" s="85" t="s">
        <v>184</v>
      </c>
      <c r="E12" s="85" t="s">
        <v>185</v>
      </c>
      <c r="F12" s="85" t="s">
        <v>186</v>
      </c>
      <c r="G12" s="85" t="s">
        <v>187</v>
      </c>
      <c r="H12" s="85" t="s">
        <v>188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91"/>
      <c r="C14" s="69" t="n">
        <v>0</v>
      </c>
      <c r="D14" s="69" t="n">
        <v>45780</v>
      </c>
      <c r="E14" s="69" t="n">
        <v>216981</v>
      </c>
      <c r="F14" s="69" t="n">
        <v>358985</v>
      </c>
      <c r="G14" s="69" t="n">
        <v>62324</v>
      </c>
      <c r="H14" s="69" t="n">
        <v>76</v>
      </c>
      <c r="I14" s="70" t="n">
        <v>683994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90</v>
      </c>
      <c r="B16" s="69" t="n">
        <v>90543</v>
      </c>
      <c r="C16" s="69" t="n">
        <v>11820</v>
      </c>
      <c r="D16" s="69" t="n">
        <v>467750</v>
      </c>
      <c r="E16" s="69" t="n">
        <v>249531</v>
      </c>
      <c r="F16" s="69" t="n">
        <v>15091</v>
      </c>
      <c r="G16" s="69" t="n">
        <v>51479</v>
      </c>
      <c r="H16" s="69" t="n">
        <v>76</v>
      </c>
      <c r="I16" s="70" t="n">
        <v>886138</v>
      </c>
    </row>
    <row r="17" customFormat="false" ht="12.75" hidden="false" customHeight="false" outlineLevel="0" collapsed="false">
      <c r="B17" s="69"/>
      <c r="E17" s="69"/>
      <c r="F17" s="69"/>
    </row>
    <row r="18" customFormat="false" ht="12.75" hidden="false" customHeight="false" outlineLevel="0" collapsed="false">
      <c r="A18" s="90" t="s">
        <v>191</v>
      </c>
      <c r="B18" s="69"/>
      <c r="E18" s="69"/>
      <c r="F18" s="69"/>
    </row>
    <row r="19" customFormat="false" ht="12.75" hidden="false" customHeight="false" outlineLevel="0" collapsed="false">
      <c r="A19" s="68" t="s">
        <v>192</v>
      </c>
      <c r="B19" s="69" t="n">
        <v>113304</v>
      </c>
      <c r="C19" s="69" t="n">
        <v>26924</v>
      </c>
      <c r="D19" s="69" t="n">
        <v>641461</v>
      </c>
      <c r="E19" s="69" t="n">
        <v>234089</v>
      </c>
      <c r="F19" s="69" t="n">
        <v>15946</v>
      </c>
      <c r="G19" s="69" t="n">
        <v>36847</v>
      </c>
      <c r="H19" s="69" t="n">
        <v>1036</v>
      </c>
      <c r="I19" s="70" t="n">
        <v>1067535</v>
      </c>
    </row>
    <row r="20" customFormat="false" ht="12.75" hidden="false" customHeight="false" outlineLevel="0" collapsed="false">
      <c r="A20" s="68" t="s">
        <v>193</v>
      </c>
      <c r="B20" s="69" t="n">
        <v>92165</v>
      </c>
      <c r="C20" s="69" t="n">
        <v>25020</v>
      </c>
      <c r="D20" s="69" t="n">
        <v>761101</v>
      </c>
      <c r="E20" s="69" t="n">
        <v>298701</v>
      </c>
      <c r="F20" s="69" t="n">
        <v>16816</v>
      </c>
      <c r="G20" s="69" t="n">
        <v>61265</v>
      </c>
      <c r="H20" s="69" t="n">
        <v>960</v>
      </c>
      <c r="I20" s="70" t="n">
        <v>1254108</v>
      </c>
    </row>
    <row r="21" customFormat="false" ht="12.75" hidden="false" customHeight="false" outlineLevel="0" collapsed="false">
      <c r="A21" s="68" t="s">
        <v>194</v>
      </c>
      <c r="B21" s="69" t="n">
        <v>40496</v>
      </c>
      <c r="C21" s="69" t="n">
        <v>25319</v>
      </c>
      <c r="D21" s="69" t="n">
        <v>853477</v>
      </c>
      <c r="E21" s="69" t="n">
        <v>214376</v>
      </c>
      <c r="F21" s="69" t="n">
        <v>15181</v>
      </c>
      <c r="G21" s="69" t="n">
        <v>61269</v>
      </c>
      <c r="H21" s="69" t="n">
        <v>960</v>
      </c>
      <c r="I21" s="70" t="n">
        <v>1209158</v>
      </c>
    </row>
    <row r="22" customFormat="false" ht="12.75" hidden="false" customHeight="false" outlineLevel="0" collapsed="false">
      <c r="A22" s="68" t="s">
        <v>195</v>
      </c>
      <c r="B22" s="69" t="n">
        <v>44470</v>
      </c>
      <c r="C22" s="69" t="n">
        <v>10000</v>
      </c>
      <c r="D22" s="69" t="n">
        <v>673827</v>
      </c>
      <c r="E22" s="69" t="n">
        <v>274604</v>
      </c>
      <c r="F22" s="69" t="n">
        <v>15172</v>
      </c>
      <c r="G22" s="69" t="n">
        <v>61013</v>
      </c>
      <c r="H22" s="69" t="n">
        <v>960</v>
      </c>
      <c r="I22" s="70" t="n">
        <v>1078126</v>
      </c>
    </row>
    <row r="23" customFormat="false" ht="12.75" hidden="false" customHeight="false" outlineLevel="0" collapsed="false">
      <c r="A23" s="68" t="s">
        <v>196</v>
      </c>
      <c r="B23" s="69" t="n">
        <v>121250</v>
      </c>
      <c r="C23" s="69" t="n">
        <v>0</v>
      </c>
      <c r="D23" s="69" t="n">
        <v>933745</v>
      </c>
      <c r="E23" s="69" t="n">
        <v>228795</v>
      </c>
      <c r="F23" s="69" t="n">
        <v>17054</v>
      </c>
      <c r="G23" s="69" t="n">
        <v>61013</v>
      </c>
      <c r="H23" s="69" t="n">
        <v>960</v>
      </c>
      <c r="I23" s="70" t="n">
        <v>1360897</v>
      </c>
    </row>
    <row r="24" customFormat="false" ht="12.75" hidden="false" customHeight="false" outlineLevel="0" collapsed="false">
      <c r="A24" s="68" t="s">
        <v>197</v>
      </c>
      <c r="B24" s="69" t="n">
        <v>160135</v>
      </c>
      <c r="C24" s="69" t="n">
        <v>0</v>
      </c>
      <c r="D24" s="69" t="n">
        <v>816703</v>
      </c>
      <c r="E24" s="69" t="n">
        <v>212962</v>
      </c>
      <c r="F24" s="69" t="n">
        <v>21020</v>
      </c>
      <c r="G24" s="69" t="n">
        <v>59098</v>
      </c>
      <c r="H24" s="69" t="n">
        <v>960</v>
      </c>
      <c r="I24" s="70" t="n">
        <v>1268958</v>
      </c>
    </row>
    <row r="25" customFormat="false" ht="12.75" hidden="false" customHeight="false" outlineLevel="0" collapsed="false">
      <c r="A25" s="68" t="s">
        <v>198</v>
      </c>
      <c r="B25" s="69" t="n">
        <v>88960</v>
      </c>
      <c r="C25" s="69" t="n">
        <v>0</v>
      </c>
      <c r="D25" s="69" t="n">
        <v>902448</v>
      </c>
      <c r="E25" s="69" t="n">
        <v>212847</v>
      </c>
      <c r="F25" s="69" t="n">
        <v>103546</v>
      </c>
      <c r="G25" s="69" t="n">
        <v>59110</v>
      </c>
      <c r="H25" s="69" t="n">
        <v>960</v>
      </c>
      <c r="I25" s="70" t="n">
        <v>1365951</v>
      </c>
    </row>
    <row r="26" customFormat="false" ht="12.75" hidden="false" customHeight="false" outlineLevel="0" collapsed="false">
      <c r="A26" s="68" t="s">
        <v>199</v>
      </c>
      <c r="B26" s="69" t="n">
        <v>77270</v>
      </c>
      <c r="C26" s="69" t="n">
        <v>0</v>
      </c>
      <c r="D26" s="69" t="n">
        <v>878758</v>
      </c>
      <c r="E26" s="69" t="n">
        <v>232901</v>
      </c>
      <c r="F26" s="69" t="n">
        <v>133625</v>
      </c>
      <c r="G26" s="69" t="n">
        <v>59154</v>
      </c>
      <c r="H26" s="69" t="n">
        <v>960</v>
      </c>
      <c r="I26" s="70" t="n">
        <v>1380748</v>
      </c>
    </row>
    <row r="27" customFormat="false" ht="12.75" hidden="false" customHeight="false" outlineLevel="0" collapsed="false">
      <c r="A27" s="68" t="s">
        <v>200</v>
      </c>
      <c r="B27" s="69" t="n">
        <v>124542</v>
      </c>
      <c r="C27" s="69" t="n">
        <v>0</v>
      </c>
      <c r="D27" s="69" t="n">
        <v>802859</v>
      </c>
      <c r="E27" s="69" t="n">
        <v>262786</v>
      </c>
      <c r="F27" s="69" t="n">
        <v>128275</v>
      </c>
      <c r="G27" s="69" t="n">
        <v>62974</v>
      </c>
      <c r="H27" s="69" t="n">
        <v>960</v>
      </c>
      <c r="I27" s="70" t="n">
        <v>1380476</v>
      </c>
    </row>
    <row r="28" customFormat="false" ht="12.75" hidden="false" customHeight="false" outlineLevel="0" collapsed="false">
      <c r="A28" s="68" t="s">
        <v>201</v>
      </c>
      <c r="B28" s="69" t="n">
        <v>106377</v>
      </c>
      <c r="C28" s="69" t="n">
        <v>19876</v>
      </c>
      <c r="D28" s="69" t="n">
        <v>914154</v>
      </c>
      <c r="E28" s="69" t="n">
        <v>247875</v>
      </c>
      <c r="F28" s="69" t="n">
        <v>104705</v>
      </c>
      <c r="G28" s="69" t="n">
        <v>45854</v>
      </c>
      <c r="H28" s="69" t="n">
        <v>960</v>
      </c>
      <c r="I28" s="70" t="n">
        <v>1437881</v>
      </c>
    </row>
    <row r="29" customFormat="false" ht="12.75" hidden="false" customHeight="false" outlineLevel="0" collapsed="false">
      <c r="A29" s="68" t="s">
        <v>202</v>
      </c>
      <c r="B29" s="69" t="n">
        <v>101697</v>
      </c>
      <c r="C29" s="69" t="n">
        <v>78791</v>
      </c>
      <c r="D29" s="69" t="n">
        <v>963661</v>
      </c>
      <c r="E29" s="69" t="n">
        <v>271194</v>
      </c>
      <c r="F29" s="69" t="n">
        <v>60406</v>
      </c>
      <c r="G29" s="69" t="n">
        <v>49418</v>
      </c>
      <c r="H29" s="69" t="n">
        <v>960</v>
      </c>
      <c r="I29" s="70" t="n">
        <v>1524207</v>
      </c>
    </row>
    <row r="30" customFormat="false" ht="12.75" hidden="false" customHeight="false" outlineLevel="0" collapsed="false">
      <c r="A30" s="68" t="s">
        <v>203</v>
      </c>
      <c r="B30" s="69" t="n">
        <v>96557</v>
      </c>
      <c r="C30" s="69" t="n">
        <v>78791</v>
      </c>
      <c r="D30" s="69" t="n">
        <v>1021926</v>
      </c>
      <c r="E30" s="69" t="n">
        <v>282930</v>
      </c>
      <c r="F30" s="69" t="n">
        <v>38440</v>
      </c>
      <c r="G30" s="69" t="n">
        <v>43599</v>
      </c>
      <c r="H30" s="69" t="n">
        <v>960</v>
      </c>
      <c r="I30" s="70" t="n">
        <v>1561283</v>
      </c>
    </row>
    <row r="31" customFormat="false" ht="12.75" hidden="false" customHeight="false" outlineLevel="0" collapsed="false">
      <c r="B31" s="69"/>
      <c r="E31" s="69"/>
      <c r="F31" s="69"/>
    </row>
    <row r="32" customFormat="false" ht="12.75" hidden="false" customHeight="false" outlineLevel="0" collapsed="false">
      <c r="A32" s="90" t="s">
        <v>204</v>
      </c>
      <c r="B32" s="69"/>
      <c r="E32" s="69"/>
      <c r="F32" s="69"/>
    </row>
    <row r="33" customFormat="false" ht="12.75" hidden="false" customHeight="false" outlineLevel="0" collapsed="false">
      <c r="A33" s="68" t="s">
        <v>192</v>
      </c>
      <c r="B33" s="69" t="n">
        <v>257915</v>
      </c>
      <c r="C33" s="69" t="n">
        <v>78691</v>
      </c>
      <c r="D33" s="69" t="n">
        <v>975888</v>
      </c>
      <c r="E33" s="69" t="n">
        <v>261626</v>
      </c>
      <c r="F33" s="69" t="n">
        <v>45691</v>
      </c>
      <c r="G33" s="69" t="n">
        <v>43598</v>
      </c>
      <c r="H33" s="69" t="n">
        <v>960</v>
      </c>
      <c r="I33" s="70" t="n">
        <v>1662449</v>
      </c>
    </row>
    <row r="34" customFormat="false" ht="12.75" hidden="false" customHeight="false" outlineLevel="0" collapsed="false">
      <c r="A34" s="68" t="s">
        <v>193</v>
      </c>
      <c r="B34" s="69" t="n">
        <v>382850</v>
      </c>
      <c r="C34" s="69" t="n">
        <v>39960</v>
      </c>
      <c r="D34" s="69" t="n">
        <v>987389</v>
      </c>
      <c r="E34" s="69" t="n">
        <v>257077</v>
      </c>
      <c r="F34" s="69" t="n">
        <v>50130</v>
      </c>
      <c r="G34" s="69" t="n">
        <v>43598</v>
      </c>
      <c r="H34" s="69" t="n">
        <v>960</v>
      </c>
      <c r="I34" s="70" t="n">
        <v>1760044</v>
      </c>
    </row>
    <row r="35" customFormat="false" ht="12.75" hidden="false" customHeight="false" outlineLevel="0" collapsed="false">
      <c r="A35" s="68" t="s">
        <v>194</v>
      </c>
      <c r="B35" s="69" t="n">
        <v>439810</v>
      </c>
      <c r="C35" s="69" t="n">
        <v>59976</v>
      </c>
      <c r="D35" s="69" t="n">
        <v>1110521</v>
      </c>
      <c r="E35" s="69" t="n">
        <v>255375</v>
      </c>
      <c r="F35" s="69" t="n">
        <v>59301</v>
      </c>
      <c r="G35" s="69" t="n">
        <v>150500</v>
      </c>
      <c r="H35" s="69" t="n">
        <v>960</v>
      </c>
      <c r="I35" s="70" t="n">
        <v>2074523</v>
      </c>
    </row>
    <row r="36" customFormat="false" ht="12.75" hidden="false" customHeight="false" outlineLevel="0" collapsed="false">
      <c r="A36" s="68" t="s">
        <v>195</v>
      </c>
      <c r="B36" s="69" t="n">
        <v>449995</v>
      </c>
      <c r="C36" s="69" t="n">
        <v>40000</v>
      </c>
      <c r="D36" s="69" t="n">
        <v>1204181</v>
      </c>
      <c r="E36" s="69" t="n">
        <v>271088</v>
      </c>
      <c r="F36" s="69" t="n">
        <v>74623</v>
      </c>
      <c r="G36" s="69" t="n">
        <v>138087</v>
      </c>
      <c r="H36" s="69" t="n">
        <v>960</v>
      </c>
      <c r="I36" s="70" t="n">
        <v>2177014</v>
      </c>
    </row>
    <row r="37" customFormat="false" ht="12.75" hidden="false" customHeight="false" outlineLevel="0" collapsed="false">
      <c r="A37" s="68" t="s">
        <v>196</v>
      </c>
      <c r="B37" s="69" t="n">
        <v>847283</v>
      </c>
      <c r="C37" s="69" t="n">
        <v>20000</v>
      </c>
      <c r="D37" s="69" t="n">
        <v>1219546</v>
      </c>
      <c r="E37" s="69" t="n">
        <v>249758</v>
      </c>
      <c r="F37" s="69" t="n">
        <v>80684</v>
      </c>
      <c r="G37" s="69" t="n">
        <v>136828</v>
      </c>
      <c r="H37" s="69" t="n">
        <v>960</v>
      </c>
      <c r="I37" s="70" t="n">
        <v>2553139</v>
      </c>
    </row>
    <row r="38" customFormat="false" ht="12.75" hidden="false" customHeight="false" outlineLevel="0" collapsed="false">
      <c r="A38" s="68" t="s">
        <v>197</v>
      </c>
      <c r="B38" s="69" t="n">
        <v>907279</v>
      </c>
      <c r="C38" s="69" t="n">
        <v>0</v>
      </c>
      <c r="D38" s="69" t="n">
        <v>1271941</v>
      </c>
      <c r="E38" s="69" t="n">
        <v>207205</v>
      </c>
      <c r="F38" s="69" t="n">
        <v>97844</v>
      </c>
      <c r="G38" s="69" t="n">
        <v>144345</v>
      </c>
      <c r="H38" s="69" t="n">
        <v>960</v>
      </c>
      <c r="I38" s="70" t="n">
        <v>2627654</v>
      </c>
    </row>
    <row r="39" customFormat="false" ht="12.75" hidden="false" customHeight="false" outlineLevel="0" collapsed="false">
      <c r="A39" s="68" t="s">
        <v>198</v>
      </c>
      <c r="B39" s="69" t="n">
        <v>1364389</v>
      </c>
      <c r="C39" s="69" t="n">
        <v>0</v>
      </c>
      <c r="D39" s="69" t="n">
        <v>903909</v>
      </c>
      <c r="E39" s="69" t="n">
        <v>219875</v>
      </c>
      <c r="F39" s="69" t="n">
        <v>30795</v>
      </c>
      <c r="G39" s="69" t="n">
        <v>240640</v>
      </c>
      <c r="H39" s="69" t="n">
        <v>960</v>
      </c>
      <c r="I39" s="70" t="n">
        <v>2758648</v>
      </c>
    </row>
    <row r="40" customFormat="false" ht="12.75" hidden="false" customHeight="false" outlineLevel="0" collapsed="false">
      <c r="A40" s="68" t="s">
        <v>199</v>
      </c>
      <c r="B40" s="69" t="n">
        <v>1829634</v>
      </c>
      <c r="C40" s="69" t="n">
        <v>0</v>
      </c>
      <c r="D40" s="69" t="n">
        <v>1152255</v>
      </c>
      <c r="E40" s="69" t="n">
        <v>168611</v>
      </c>
      <c r="F40" s="69" t="n">
        <v>36136</v>
      </c>
      <c r="G40" s="69" t="n">
        <v>238339</v>
      </c>
      <c r="H40" s="69" t="n">
        <v>960</v>
      </c>
      <c r="I40" s="70" t="n">
        <v>3424015</v>
      </c>
    </row>
    <row r="41" customFormat="false" ht="12.75" hidden="false" customHeight="false" outlineLevel="0" collapsed="false">
      <c r="A41" s="68" t="s">
        <v>200</v>
      </c>
      <c r="B41" s="69" t="n">
        <v>2203686</v>
      </c>
      <c r="C41" s="69" t="n">
        <v>0</v>
      </c>
      <c r="D41" s="69" t="n">
        <v>1221234</v>
      </c>
      <c r="E41" s="69" t="n">
        <v>138107</v>
      </c>
      <c r="F41" s="69" t="n">
        <v>12847</v>
      </c>
      <c r="G41" s="69" t="n">
        <v>204728</v>
      </c>
      <c r="H41" s="69" t="n">
        <v>960</v>
      </c>
      <c r="I41" s="70" t="n">
        <v>3779642</v>
      </c>
    </row>
    <row r="42" customFormat="false" ht="12.75" hidden="false" customHeight="false" outlineLevel="0" collapsed="false">
      <c r="A42" s="68" t="s">
        <v>201</v>
      </c>
      <c r="B42" s="69" t="n">
        <v>2813221</v>
      </c>
      <c r="C42" s="69" t="n">
        <v>0</v>
      </c>
      <c r="D42" s="69" t="n">
        <v>1125316</v>
      </c>
      <c r="E42" s="69" t="n">
        <v>126610</v>
      </c>
      <c r="F42" s="69" t="n">
        <v>2535</v>
      </c>
      <c r="G42" s="69" t="n">
        <v>303720</v>
      </c>
      <c r="H42" s="69" t="n">
        <v>960</v>
      </c>
      <c r="I42" s="70" t="n">
        <v>4370442</v>
      </c>
    </row>
    <row r="43" customFormat="false" ht="12.75" hidden="false" customHeight="false" outlineLevel="0" collapsed="false">
      <c r="A43" s="68" t="s">
        <v>202</v>
      </c>
      <c r="B43" s="69" t="n">
        <v>3880677</v>
      </c>
      <c r="C43" s="69" t="n">
        <v>0</v>
      </c>
      <c r="D43" s="69" t="n">
        <v>1088097</v>
      </c>
      <c r="E43" s="69" t="n">
        <v>134577</v>
      </c>
      <c r="F43" s="69" t="n">
        <v>2536</v>
      </c>
      <c r="G43" s="69" t="n">
        <v>367897</v>
      </c>
      <c r="H43" s="69" t="n">
        <v>960</v>
      </c>
      <c r="I43" s="70" t="n">
        <v>5472824</v>
      </c>
    </row>
    <row r="44" customFormat="false" ht="12.75" hidden="false" customHeight="false" outlineLevel="0" collapsed="false">
      <c r="A44" s="68" t="s">
        <v>203</v>
      </c>
      <c r="B44" s="69" t="n">
        <v>3517304</v>
      </c>
      <c r="C44" s="69" t="n">
        <v>0</v>
      </c>
      <c r="D44" s="69" t="n">
        <v>1306856</v>
      </c>
      <c r="E44" s="69" t="n">
        <v>131199</v>
      </c>
      <c r="F44" s="69" t="n">
        <v>2469</v>
      </c>
      <c r="G44" s="69" t="n">
        <v>369265</v>
      </c>
      <c r="H44" s="69" t="n">
        <v>960</v>
      </c>
      <c r="I44" s="70" t="n">
        <v>5326133</v>
      </c>
    </row>
    <row r="45" customFormat="false" ht="12.75" hidden="false" customHeight="false" outlineLevel="0" collapsed="false">
      <c r="B45" s="69"/>
      <c r="E45" s="69"/>
      <c r="F45" s="69"/>
    </row>
    <row r="46" customFormat="false" ht="12.75" hidden="false" customHeight="false" outlineLevel="0" collapsed="false">
      <c r="A46" s="90" t="s">
        <v>205</v>
      </c>
      <c r="B46" s="69"/>
      <c r="E46" s="69"/>
      <c r="F46" s="69"/>
    </row>
    <row r="47" customFormat="false" ht="12.75" hidden="false" customHeight="false" outlineLevel="0" collapsed="false">
      <c r="A47" s="68" t="s">
        <v>192</v>
      </c>
      <c r="B47" s="69" t="n">
        <v>3601285</v>
      </c>
      <c r="C47" s="69" t="n">
        <v>0</v>
      </c>
      <c r="D47" s="69" t="n">
        <v>1215567</v>
      </c>
      <c r="E47" s="69" t="n">
        <v>129934</v>
      </c>
      <c r="F47" s="69" t="n">
        <v>2468</v>
      </c>
      <c r="G47" s="69" t="n">
        <v>382165</v>
      </c>
      <c r="H47" s="69" t="n">
        <v>960</v>
      </c>
      <c r="I47" s="70" t="n">
        <v>5330459</v>
      </c>
    </row>
    <row r="48" customFormat="false" ht="12.75" hidden="false" customHeight="false" outlineLevel="0" collapsed="false">
      <c r="A48" s="68" t="s">
        <v>193</v>
      </c>
      <c r="B48" s="69" t="n">
        <v>3720103</v>
      </c>
      <c r="C48" s="69" t="n">
        <v>0</v>
      </c>
      <c r="D48" s="69" t="n">
        <v>1356319</v>
      </c>
      <c r="E48" s="69" t="n">
        <v>134926</v>
      </c>
      <c r="F48" s="69" t="n">
        <v>2470</v>
      </c>
      <c r="G48" s="69" t="n">
        <v>382645</v>
      </c>
      <c r="H48" s="69" t="n">
        <v>960</v>
      </c>
      <c r="I48" s="70" t="n">
        <v>5595503</v>
      </c>
    </row>
    <row r="49" customFormat="false" ht="13.5" hidden="false" customHeight="false" outlineLevel="0" collapsed="false">
      <c r="A49" s="92"/>
      <c r="B49" s="92"/>
      <c r="C49" s="107"/>
      <c r="D49" s="107"/>
      <c r="E49" s="108"/>
      <c r="F49" s="108"/>
      <c r="G49" s="107"/>
      <c r="H49" s="107"/>
      <c r="I49" s="108"/>
    </row>
    <row r="51" customFormat="false" ht="12.75" hidden="false" customHeight="false" outlineLevel="0" collapsed="false">
      <c r="A51" s="95" t="s">
        <v>206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67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737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49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50</v>
      </c>
      <c r="B7" s="44" t="s">
        <v>123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51</v>
      </c>
      <c r="B10" s="51" t="n">
        <v>2955321</v>
      </c>
      <c r="C10" s="51" t="n">
        <v>2871856</v>
      </c>
      <c r="D10" s="51" t="n">
        <v>2681012</v>
      </c>
      <c r="E10" s="51" t="n">
        <v>245887</v>
      </c>
      <c r="F10" s="52"/>
      <c r="G10" s="53" t="n">
        <v>2.90630867285825</v>
      </c>
      <c r="H10" s="53" t="n">
        <v>10.2315468934865</v>
      </c>
      <c r="I10" s="53" t="n">
        <v>1101.90209323795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52</v>
      </c>
      <c r="B12" s="51" t="n">
        <v>2957271</v>
      </c>
      <c r="C12" s="51" t="n">
        <v>2836571</v>
      </c>
      <c r="D12" s="51" t="n">
        <v>2983695</v>
      </c>
      <c r="E12" s="51" t="n">
        <v>1555443</v>
      </c>
      <c r="F12" s="52"/>
      <c r="G12" s="53" t="n">
        <v>4.25513762920089</v>
      </c>
      <c r="H12" s="53" t="n">
        <v>-0.885613308330778</v>
      </c>
      <c r="I12" s="53" t="n">
        <v>90.1240354034188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53</v>
      </c>
      <c r="B14" s="51" t="n">
        <v>28694</v>
      </c>
      <c r="C14" s="51" t="n">
        <v>28488</v>
      </c>
      <c r="D14" s="51" t="n">
        <v>27844</v>
      </c>
      <c r="E14" s="51" t="n">
        <v>87598</v>
      </c>
      <c r="F14" s="52"/>
      <c r="G14" s="53" t="n">
        <v>0.72311148553777</v>
      </c>
      <c r="H14" s="53" t="n">
        <v>3.05272231001293</v>
      </c>
      <c r="I14" s="53" t="n">
        <v>-67.2435443731592</v>
      </c>
      <c r="J14" s="54"/>
    </row>
    <row r="15" s="50" customFormat="true" ht="35.25" hidden="false" customHeight="false" outlineLevel="0" collapsed="false">
      <c r="A15" s="50" t="s">
        <v>154</v>
      </c>
      <c r="B15" s="51" t="n">
        <v>0</v>
      </c>
      <c r="C15" s="51" t="n">
        <v>0</v>
      </c>
      <c r="D15" s="51" t="n">
        <v>0</v>
      </c>
      <c r="E15" s="51" t="n">
        <v>0</v>
      </c>
      <c r="F15" s="52"/>
      <c r="G15" s="53" t="n">
        <v>0</v>
      </c>
      <c r="H15" s="53" t="n">
        <v>0</v>
      </c>
      <c r="I15" s="53" t="n">
        <v>0</v>
      </c>
      <c r="J15" s="54"/>
    </row>
    <row r="16" s="50" customFormat="true" ht="35.25" hidden="false" customHeight="false" outlineLevel="0" collapsed="false">
      <c r="A16" s="50" t="s">
        <v>155</v>
      </c>
      <c r="B16" s="51" t="n">
        <v>1519122</v>
      </c>
      <c r="C16" s="51" t="n">
        <v>1251286</v>
      </c>
      <c r="D16" s="51" t="n">
        <v>1568063</v>
      </c>
      <c r="E16" s="51" t="n">
        <v>1207845</v>
      </c>
      <c r="F16" s="52"/>
      <c r="G16" s="53" t="n">
        <v>21.4048586813886</v>
      </c>
      <c r="H16" s="53" t="n">
        <v>-3.12111184308284</v>
      </c>
      <c r="I16" s="53" t="n">
        <v>25.7712703202812</v>
      </c>
      <c r="J16" s="54"/>
    </row>
    <row r="17" s="50" customFormat="true" ht="35.25" hidden="false" customHeight="false" outlineLevel="0" collapsed="false">
      <c r="A17" s="50" t="s">
        <v>156</v>
      </c>
      <c r="B17" s="51" t="n">
        <v>1409455</v>
      </c>
      <c r="C17" s="51" t="n">
        <v>1556797</v>
      </c>
      <c r="D17" s="51" t="n">
        <v>1387788</v>
      </c>
      <c r="E17" s="51" t="n">
        <v>260000</v>
      </c>
      <c r="F17" s="52"/>
      <c r="G17" s="53" t="n">
        <v>-9.46443242118273</v>
      </c>
      <c r="H17" s="53" t="n">
        <v>1.56126151832989</v>
      </c>
      <c r="I17" s="53" t="n">
        <v>442.098076923077</v>
      </c>
      <c r="J17" s="54"/>
    </row>
    <row r="18" s="54" customFormat="true" ht="35.25" hidden="false" customHeight="false" outlineLevel="0" collapsed="false">
      <c r="A18" s="50" t="s">
        <v>157</v>
      </c>
      <c r="B18" s="51" t="n">
        <v>0</v>
      </c>
      <c r="C18" s="51" t="n">
        <v>0</v>
      </c>
      <c r="D18" s="51" t="n">
        <v>0</v>
      </c>
      <c r="E18" s="51" t="n">
        <v>0</v>
      </c>
      <c r="F18" s="52"/>
      <c r="G18" s="53" t="n">
        <v>0</v>
      </c>
      <c r="H18" s="53" t="n">
        <v>0</v>
      </c>
      <c r="I18" s="53" t="n">
        <v>0</v>
      </c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8" t="s">
        <v>158</v>
      </c>
      <c r="B20" s="51" t="n">
        <v>5912592</v>
      </c>
      <c r="C20" s="51" t="n">
        <v>5708427</v>
      </c>
      <c r="D20" s="51" t="n">
        <v>5664707</v>
      </c>
      <c r="E20" s="51" t="n">
        <v>1801330</v>
      </c>
      <c r="F20" s="52"/>
      <c r="G20" s="53" t="n">
        <v>3.57655445186564</v>
      </c>
      <c r="H20" s="53" t="n">
        <v>4.37595448449496</v>
      </c>
      <c r="I20" s="53" t="n">
        <v>228.234804283502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59</v>
      </c>
      <c r="B22" s="51" t="n">
        <v>316129</v>
      </c>
      <c r="C22" s="51" t="n">
        <v>377008</v>
      </c>
      <c r="D22" s="51" t="n">
        <v>337614</v>
      </c>
      <c r="E22" s="51" t="n">
        <v>40326</v>
      </c>
      <c r="F22" s="52"/>
      <c r="G22" s="53" t="n">
        <v>-16.1479332003565</v>
      </c>
      <c r="H22" s="53" t="n">
        <v>-6.36377638368077</v>
      </c>
      <c r="I22" s="53" t="n">
        <v>683.933442444081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0" customFormat="true" ht="34.5" hidden="false" customHeight="false" outlineLevel="0" collapsed="false">
      <c r="A24" s="50" t="s">
        <v>160</v>
      </c>
      <c r="B24" s="56"/>
      <c r="C24" s="56"/>
      <c r="D24" s="56"/>
      <c r="E24" s="56"/>
      <c r="F24" s="57"/>
      <c r="G24" s="56"/>
      <c r="H24" s="56"/>
      <c r="I24" s="56"/>
    </row>
    <row r="25" s="54" customFormat="true" ht="35.25" hidden="false" customHeight="false" outlineLevel="0" collapsed="false">
      <c r="A25" s="50" t="s">
        <v>161</v>
      </c>
      <c r="B25" s="51" t="n">
        <v>960</v>
      </c>
      <c r="C25" s="51" t="n">
        <v>960</v>
      </c>
      <c r="D25" s="51" t="n">
        <v>960</v>
      </c>
      <c r="E25" s="51" t="n">
        <v>960</v>
      </c>
      <c r="F25" s="52"/>
      <c r="G25" s="53" t="n">
        <v>0</v>
      </c>
      <c r="H25" s="53" t="n">
        <v>0</v>
      </c>
      <c r="I25" s="53" t="n">
        <v>0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7"/>
      <c r="G26" s="56"/>
      <c r="H26" s="56"/>
      <c r="I26" s="56"/>
    </row>
    <row r="27" s="54" customFormat="true" ht="35.25" hidden="false" customHeight="false" outlineLevel="0" collapsed="false">
      <c r="A27" s="58" t="s">
        <v>162</v>
      </c>
      <c r="B27" s="51" t="n">
        <v>5595503</v>
      </c>
      <c r="C27" s="51" t="n">
        <v>5330459</v>
      </c>
      <c r="D27" s="51" t="n">
        <v>5326133</v>
      </c>
      <c r="E27" s="51" t="n">
        <v>1760044</v>
      </c>
      <c r="F27" s="52"/>
      <c r="G27" s="53" t="n">
        <v>4.97225473453599</v>
      </c>
      <c r="H27" s="53" t="n">
        <v>5.05751546196837</v>
      </c>
      <c r="I27" s="53" t="n">
        <v>217.91835885921</v>
      </c>
    </row>
    <row r="28" s="54" customFormat="true" ht="13.5" hidden="false" customHeight="false" outlineLevel="0" collapsed="false">
      <c r="A28" s="62"/>
      <c r="B28" s="63"/>
      <c r="C28" s="63"/>
      <c r="D28" s="63"/>
      <c r="E28" s="63"/>
      <c r="F28" s="64"/>
      <c r="G28" s="63"/>
      <c r="H28" s="63"/>
      <c r="I28" s="63"/>
    </row>
    <row r="29" s="54" customFormat="true" ht="33.75" hidden="false" customHeight="false" outlineLevel="0" collapsed="false">
      <c r="A29" s="65"/>
      <c r="B29" s="66"/>
      <c r="C29" s="66"/>
      <c r="D29" s="66"/>
      <c r="E29" s="66"/>
      <c r="F29" s="66"/>
      <c r="G29" s="67"/>
      <c r="H29" s="67"/>
      <c r="I29" s="67"/>
    </row>
    <row r="30" s="54" customFormat="true" ht="30" hidden="false" customHeight="false" outlineLevel="0" collapsed="false">
      <c r="A30" s="65" t="s">
        <v>163</v>
      </c>
      <c r="B30" s="65"/>
      <c r="C30" s="65"/>
      <c r="D30" s="56"/>
      <c r="E30" s="56"/>
      <c r="F30" s="57"/>
      <c r="G30" s="56"/>
      <c r="H30" s="56"/>
      <c r="I30" s="56"/>
    </row>
    <row r="31" s="54" customFormat="true" ht="30" hidden="false" customHeight="false" outlineLevel="0" collapsed="false">
      <c r="A31" s="65" t="s">
        <v>39</v>
      </c>
      <c r="B31" s="65"/>
      <c r="C31" s="65"/>
      <c r="D31" s="56"/>
      <c r="E31" s="56"/>
      <c r="F31" s="57"/>
      <c r="G31" s="56"/>
      <c r="H31" s="56"/>
      <c r="I31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4" width="11.42"/>
  </cols>
  <sheetData>
    <row r="1" customFormat="false" ht="18" hidden="false" customHeight="false" outlineLevel="0" collapsed="false">
      <c r="A1" s="71" t="s">
        <v>1068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08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6" t="s">
        <v>209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80" t="s">
        <v>171</v>
      </c>
      <c r="B8" s="97"/>
      <c r="C8" s="98"/>
      <c r="D8" s="99" t="s">
        <v>210</v>
      </c>
      <c r="E8" s="99"/>
      <c r="F8" s="99"/>
      <c r="G8" s="100" t="s">
        <v>181</v>
      </c>
      <c r="H8" s="101" t="s">
        <v>211</v>
      </c>
    </row>
    <row r="9" customFormat="false" ht="13.5" hidden="false" customHeight="false" outlineLevel="0" collapsed="false">
      <c r="A9" s="84"/>
      <c r="B9" s="102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105" t="s">
        <v>188</v>
      </c>
      <c r="H9" s="106" t="s">
        <v>216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89</v>
      </c>
      <c r="B11" s="69" t="n">
        <v>214231</v>
      </c>
      <c r="C11" s="69" t="n">
        <v>13038</v>
      </c>
      <c r="D11" s="69" t="n">
        <v>153956</v>
      </c>
      <c r="E11" s="69" t="n">
        <v>3072</v>
      </c>
      <c r="F11" s="70" t="n">
        <v>157028</v>
      </c>
      <c r="G11" s="69" t="n">
        <v>98686</v>
      </c>
      <c r="H11" s="70" t="n">
        <v>285611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90</v>
      </c>
      <c r="B13" s="69" t="n">
        <v>206437</v>
      </c>
      <c r="C13" s="69" t="n">
        <v>104314</v>
      </c>
      <c r="D13" s="69" t="n">
        <v>59867</v>
      </c>
      <c r="E13" s="69" t="n">
        <v>50425</v>
      </c>
      <c r="F13" s="70" t="n">
        <v>110292</v>
      </c>
      <c r="G13" s="69" t="n">
        <v>141262</v>
      </c>
      <c r="H13" s="70" t="n">
        <v>279781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91</v>
      </c>
      <c r="D15" s="69"/>
      <c r="F15" s="70"/>
    </row>
    <row r="16" customFormat="false" ht="12.75" hidden="false" customHeight="false" outlineLevel="0" collapsed="false">
      <c r="A16" s="68" t="s">
        <v>192</v>
      </c>
      <c r="B16" s="69" t="n">
        <v>212751</v>
      </c>
      <c r="C16" s="69" t="n">
        <v>103413</v>
      </c>
      <c r="D16" s="69" t="n">
        <v>55242</v>
      </c>
      <c r="E16" s="69" t="n">
        <v>53781</v>
      </c>
      <c r="F16" s="70" t="n">
        <v>109023</v>
      </c>
      <c r="G16" s="69" t="n">
        <v>140942</v>
      </c>
      <c r="H16" s="70" t="n">
        <v>284245</v>
      </c>
    </row>
    <row r="17" customFormat="false" ht="12.75" hidden="false" customHeight="false" outlineLevel="0" collapsed="false">
      <c r="A17" s="68" t="s">
        <v>193</v>
      </c>
      <c r="B17" s="69" t="n">
        <v>220295</v>
      </c>
      <c r="C17" s="69" t="n">
        <v>98497</v>
      </c>
      <c r="D17" s="69" t="n">
        <v>64974</v>
      </c>
      <c r="E17" s="69" t="n">
        <v>51921</v>
      </c>
      <c r="F17" s="70" t="n">
        <v>116895</v>
      </c>
      <c r="G17" s="69" t="n">
        <v>146552</v>
      </c>
      <c r="H17" s="70" t="n">
        <v>289135</v>
      </c>
    </row>
    <row r="18" customFormat="false" ht="12.75" hidden="false" customHeight="false" outlineLevel="0" collapsed="false">
      <c r="A18" s="68" t="s">
        <v>194</v>
      </c>
      <c r="B18" s="69" t="n">
        <v>240167</v>
      </c>
      <c r="C18" s="69" t="n">
        <v>91856</v>
      </c>
      <c r="D18" s="69" t="n">
        <v>66057</v>
      </c>
      <c r="E18" s="69" t="n">
        <v>50860</v>
      </c>
      <c r="F18" s="70" t="n">
        <v>116917</v>
      </c>
      <c r="G18" s="69" t="n">
        <v>146577</v>
      </c>
      <c r="H18" s="70" t="n">
        <v>302363</v>
      </c>
    </row>
    <row r="19" customFormat="false" ht="12.75" hidden="false" customHeight="false" outlineLevel="0" collapsed="false">
      <c r="A19" s="68" t="s">
        <v>195</v>
      </c>
      <c r="B19" s="69" t="n">
        <v>246819</v>
      </c>
      <c r="C19" s="69" t="n">
        <v>89777</v>
      </c>
      <c r="D19" s="69" t="n">
        <v>66054</v>
      </c>
      <c r="E19" s="69" t="n">
        <v>54505</v>
      </c>
      <c r="F19" s="70" t="n">
        <v>120559</v>
      </c>
      <c r="G19" s="69" t="n">
        <v>146611</v>
      </c>
      <c r="H19" s="70" t="n">
        <v>310544</v>
      </c>
    </row>
    <row r="20" customFormat="false" ht="12.75" hidden="false" customHeight="false" outlineLevel="0" collapsed="false">
      <c r="A20" s="68" t="s">
        <v>196</v>
      </c>
      <c r="B20" s="69" t="n">
        <v>257613</v>
      </c>
      <c r="C20" s="69" t="n">
        <v>87502</v>
      </c>
      <c r="D20" s="69" t="n">
        <v>69038</v>
      </c>
      <c r="E20" s="69" t="n">
        <v>53623</v>
      </c>
      <c r="F20" s="70" t="n">
        <v>122661</v>
      </c>
      <c r="G20" s="69" t="n">
        <v>149150</v>
      </c>
      <c r="H20" s="70" t="n">
        <v>318626</v>
      </c>
    </row>
    <row r="21" customFormat="false" ht="12.75" hidden="false" customHeight="false" outlineLevel="0" collapsed="false">
      <c r="A21" s="68" t="s">
        <v>197</v>
      </c>
      <c r="B21" s="69" t="n">
        <v>260190</v>
      </c>
      <c r="C21" s="69" t="n">
        <v>88810</v>
      </c>
      <c r="D21" s="69" t="n">
        <v>69183</v>
      </c>
      <c r="E21" s="69" t="n">
        <v>26343</v>
      </c>
      <c r="F21" s="70" t="n">
        <v>95526</v>
      </c>
      <c r="G21" s="69" t="n">
        <v>121949</v>
      </c>
      <c r="H21" s="70" t="n">
        <v>322577</v>
      </c>
    </row>
    <row r="22" customFormat="false" ht="12.75" hidden="false" customHeight="false" outlineLevel="0" collapsed="false">
      <c r="A22" s="68" t="s">
        <v>198</v>
      </c>
      <c r="B22" s="69" t="n">
        <v>263432</v>
      </c>
      <c r="C22" s="69" t="n">
        <v>84883</v>
      </c>
      <c r="D22" s="69" t="n">
        <v>73505</v>
      </c>
      <c r="E22" s="69" t="n">
        <v>27706</v>
      </c>
      <c r="F22" s="70" t="n">
        <v>101211</v>
      </c>
      <c r="G22" s="69" t="n">
        <v>122015</v>
      </c>
      <c r="H22" s="70" t="n">
        <v>327511</v>
      </c>
    </row>
    <row r="23" customFormat="false" ht="12.75" hidden="false" customHeight="false" outlineLevel="0" collapsed="false">
      <c r="A23" s="68" t="s">
        <v>199</v>
      </c>
      <c r="B23" s="69" t="n">
        <v>266754</v>
      </c>
      <c r="C23" s="69" t="n">
        <v>77131</v>
      </c>
      <c r="D23" s="69" t="n">
        <v>85114</v>
      </c>
      <c r="E23" s="69" t="n">
        <v>27686</v>
      </c>
      <c r="F23" s="70" t="n">
        <v>112800</v>
      </c>
      <c r="G23" s="69" t="n">
        <v>122311</v>
      </c>
      <c r="H23" s="70" t="n">
        <v>334374</v>
      </c>
    </row>
    <row r="24" customFormat="false" ht="12.75" hidden="false" customHeight="false" outlineLevel="0" collapsed="false">
      <c r="A24" s="68" t="s">
        <v>200</v>
      </c>
      <c r="B24" s="69" t="n">
        <v>282630</v>
      </c>
      <c r="C24" s="69" t="n">
        <v>72549</v>
      </c>
      <c r="D24" s="69" t="n">
        <v>81493</v>
      </c>
      <c r="E24" s="69" t="n">
        <v>29622</v>
      </c>
      <c r="F24" s="70" t="n">
        <v>111115</v>
      </c>
      <c r="G24" s="69" t="n">
        <v>122359</v>
      </c>
      <c r="H24" s="70" t="n">
        <v>343935</v>
      </c>
    </row>
    <row r="25" customFormat="false" ht="12.75" hidden="false" customHeight="false" outlineLevel="0" collapsed="false">
      <c r="A25" s="68" t="s">
        <v>201</v>
      </c>
      <c r="B25" s="69" t="n">
        <v>290457</v>
      </c>
      <c r="C25" s="69" t="n">
        <v>66566</v>
      </c>
      <c r="D25" s="69" t="n">
        <v>87880</v>
      </c>
      <c r="E25" s="69" t="n">
        <v>31103</v>
      </c>
      <c r="F25" s="70" t="n">
        <v>118983</v>
      </c>
      <c r="G25" s="69" t="n">
        <v>122393</v>
      </c>
      <c r="H25" s="70" t="n">
        <v>353613</v>
      </c>
    </row>
    <row r="26" customFormat="false" ht="12.75" hidden="false" customHeight="false" outlineLevel="0" collapsed="false">
      <c r="A26" s="68" t="s">
        <v>202</v>
      </c>
      <c r="B26" s="69" t="n">
        <v>309421</v>
      </c>
      <c r="C26" s="69" t="n">
        <v>63086</v>
      </c>
      <c r="D26" s="69" t="n">
        <v>90316</v>
      </c>
      <c r="E26" s="69" t="n">
        <v>33562</v>
      </c>
      <c r="F26" s="70" t="n">
        <v>123878</v>
      </c>
      <c r="G26" s="69" t="n">
        <v>122545</v>
      </c>
      <c r="H26" s="70" t="n">
        <v>373840</v>
      </c>
    </row>
    <row r="27" customFormat="false" ht="12.75" hidden="false" customHeight="false" outlineLevel="0" collapsed="false">
      <c r="A27" s="68" t="s">
        <v>203</v>
      </c>
      <c r="B27" s="69" t="n">
        <v>329646</v>
      </c>
      <c r="C27" s="69" t="n">
        <v>54667</v>
      </c>
      <c r="D27" s="69" t="n">
        <v>93818</v>
      </c>
      <c r="E27" s="69" t="n">
        <v>18756</v>
      </c>
      <c r="F27" s="70" t="n">
        <v>112574</v>
      </c>
      <c r="G27" s="69" t="n">
        <v>114729</v>
      </c>
      <c r="H27" s="70" t="n">
        <v>382158</v>
      </c>
    </row>
    <row r="28" customFormat="false" ht="12.75" hidden="false" customHeight="false" outlineLevel="0" collapsed="false">
      <c r="D28" s="69"/>
      <c r="F28" s="70"/>
    </row>
    <row r="29" customFormat="false" ht="12.75" hidden="false" customHeight="false" outlineLevel="0" collapsed="false">
      <c r="A29" s="90" t="s">
        <v>204</v>
      </c>
      <c r="D29" s="69"/>
      <c r="F29" s="70"/>
    </row>
    <row r="30" customFormat="false" ht="12.75" hidden="false" customHeight="false" outlineLevel="0" collapsed="false">
      <c r="A30" s="68" t="s">
        <v>192</v>
      </c>
      <c r="B30" s="69" t="n">
        <v>342374</v>
      </c>
      <c r="C30" s="69" t="n">
        <v>49203</v>
      </c>
      <c r="D30" s="69" t="n">
        <v>100329</v>
      </c>
      <c r="E30" s="69" t="n">
        <v>18143</v>
      </c>
      <c r="F30" s="70" t="n">
        <v>118472</v>
      </c>
      <c r="G30" s="69" t="n">
        <v>114811</v>
      </c>
      <c r="H30" s="70" t="n">
        <v>395238</v>
      </c>
    </row>
    <row r="31" customFormat="false" ht="12.75" hidden="false" customHeight="false" outlineLevel="0" collapsed="false">
      <c r="A31" s="68" t="s">
        <v>193</v>
      </c>
      <c r="B31" s="69" t="n">
        <v>360002</v>
      </c>
      <c r="C31" s="69" t="n">
        <v>48235</v>
      </c>
      <c r="D31" s="69" t="n">
        <v>92591</v>
      </c>
      <c r="E31" s="69" t="n">
        <v>18409</v>
      </c>
      <c r="F31" s="70" t="n">
        <v>111000</v>
      </c>
      <c r="G31" s="69" t="n">
        <v>107480</v>
      </c>
      <c r="H31" s="70" t="n">
        <v>411757</v>
      </c>
    </row>
    <row r="32" customFormat="false" ht="12.75" hidden="false" customHeight="false" outlineLevel="0" collapsed="false">
      <c r="A32" s="68" t="s">
        <v>194</v>
      </c>
      <c r="B32" s="69" t="n">
        <v>371635</v>
      </c>
      <c r="C32" s="69" t="n">
        <v>47880</v>
      </c>
      <c r="D32" s="69" t="n">
        <v>85040</v>
      </c>
      <c r="E32" s="69" t="n">
        <v>16485</v>
      </c>
      <c r="F32" s="70" t="n">
        <v>101525</v>
      </c>
      <c r="G32" s="69" t="n">
        <v>113871</v>
      </c>
      <c r="H32" s="70" t="n">
        <v>407169</v>
      </c>
    </row>
    <row r="33" customFormat="false" ht="12.75" hidden="false" customHeight="false" outlineLevel="0" collapsed="false">
      <c r="A33" s="68" t="s">
        <v>195</v>
      </c>
      <c r="B33" s="69" t="n">
        <v>385345</v>
      </c>
      <c r="C33" s="69" t="n">
        <v>49569</v>
      </c>
      <c r="D33" s="69" t="n">
        <v>74156</v>
      </c>
      <c r="E33" s="69" t="n">
        <v>15346</v>
      </c>
      <c r="F33" s="70" t="n">
        <v>89502</v>
      </c>
      <c r="G33" s="69" t="n">
        <v>104206</v>
      </c>
      <c r="H33" s="70" t="n">
        <v>420210</v>
      </c>
    </row>
    <row r="34" customFormat="false" ht="12.75" hidden="false" customHeight="false" outlineLevel="0" collapsed="false">
      <c r="A34" s="68" t="s">
        <v>196</v>
      </c>
      <c r="B34" s="69" t="n">
        <v>399966</v>
      </c>
      <c r="C34" s="69" t="n">
        <v>49436</v>
      </c>
      <c r="D34" s="69" t="n">
        <v>79686</v>
      </c>
      <c r="E34" s="69" t="n">
        <v>15606</v>
      </c>
      <c r="F34" s="70" t="n">
        <v>95292</v>
      </c>
      <c r="G34" s="69" t="n">
        <v>105294</v>
      </c>
      <c r="H34" s="70" t="n">
        <v>439400</v>
      </c>
    </row>
    <row r="35" customFormat="false" ht="12.75" hidden="false" customHeight="false" outlineLevel="0" collapsed="false">
      <c r="A35" s="68" t="s">
        <v>197</v>
      </c>
      <c r="B35" s="69" t="n">
        <v>407416</v>
      </c>
      <c r="C35" s="69" t="n">
        <v>53814</v>
      </c>
      <c r="D35" s="69" t="n">
        <v>52358</v>
      </c>
      <c r="E35" s="69" t="n">
        <v>14859</v>
      </c>
      <c r="F35" s="70" t="n">
        <v>67217</v>
      </c>
      <c r="G35" s="69" t="n">
        <v>87961</v>
      </c>
      <c r="H35" s="70" t="n">
        <v>440486</v>
      </c>
    </row>
    <row r="36" customFormat="false" ht="12.75" hidden="false" customHeight="false" outlineLevel="0" collapsed="false">
      <c r="A36" s="68" t="s">
        <v>198</v>
      </c>
      <c r="B36" s="69" t="n">
        <v>439201</v>
      </c>
      <c r="C36" s="69" t="n">
        <v>53342</v>
      </c>
      <c r="D36" s="69" t="n">
        <v>51456</v>
      </c>
      <c r="E36" s="69" t="n">
        <v>11583</v>
      </c>
      <c r="F36" s="70" t="n">
        <v>63039</v>
      </c>
      <c r="G36" s="69" t="n">
        <v>83479</v>
      </c>
      <c r="H36" s="70" t="n">
        <v>472103</v>
      </c>
    </row>
    <row r="37" customFormat="false" ht="12.75" hidden="false" customHeight="false" outlineLevel="0" collapsed="false">
      <c r="A37" s="68" t="s">
        <v>199</v>
      </c>
      <c r="B37" s="69" t="n">
        <v>478914</v>
      </c>
      <c r="C37" s="69" t="n">
        <v>54062</v>
      </c>
      <c r="D37" s="69" t="n">
        <v>48666</v>
      </c>
      <c r="E37" s="69" t="n">
        <v>11390</v>
      </c>
      <c r="F37" s="70" t="n">
        <v>60056</v>
      </c>
      <c r="G37" s="69" t="n">
        <v>82928</v>
      </c>
      <c r="H37" s="70" t="n">
        <v>510104</v>
      </c>
    </row>
    <row r="38" customFormat="false" ht="12.75" hidden="false" customHeight="false" outlineLevel="0" collapsed="false">
      <c r="A38" s="68" t="s">
        <v>200</v>
      </c>
      <c r="B38" s="69" t="n">
        <v>530827</v>
      </c>
      <c r="C38" s="69" t="n">
        <v>53093</v>
      </c>
      <c r="D38" s="69" t="n">
        <v>53539</v>
      </c>
      <c r="E38" s="69" t="n">
        <v>11338</v>
      </c>
      <c r="F38" s="70" t="n">
        <v>64877</v>
      </c>
      <c r="G38" s="69" t="n">
        <v>83442</v>
      </c>
      <c r="H38" s="70" t="n">
        <v>565355</v>
      </c>
    </row>
    <row r="39" customFormat="false" ht="12.75" hidden="false" customHeight="false" outlineLevel="0" collapsed="false">
      <c r="A39" s="68" t="s">
        <v>201</v>
      </c>
      <c r="B39" s="69" t="n">
        <v>547361</v>
      </c>
      <c r="C39" s="69" t="n">
        <v>50220</v>
      </c>
      <c r="D39" s="69" t="n">
        <v>64574</v>
      </c>
      <c r="E39" s="69" t="n">
        <v>11274</v>
      </c>
      <c r="F39" s="70" t="n">
        <v>75848</v>
      </c>
      <c r="G39" s="69" t="n">
        <v>86995</v>
      </c>
      <c r="H39" s="70" t="n">
        <v>586434</v>
      </c>
    </row>
    <row r="40" customFormat="false" ht="12.75" hidden="false" customHeight="false" outlineLevel="0" collapsed="false">
      <c r="A40" s="68" t="s">
        <v>202</v>
      </c>
      <c r="B40" s="69" t="n">
        <v>583442</v>
      </c>
      <c r="C40" s="69" t="n">
        <v>48893</v>
      </c>
      <c r="D40" s="69" t="n">
        <v>59031</v>
      </c>
      <c r="E40" s="69" t="n">
        <v>11195</v>
      </c>
      <c r="F40" s="70" t="n">
        <v>70226</v>
      </c>
      <c r="G40" s="69" t="n">
        <v>73352</v>
      </c>
      <c r="H40" s="70" t="n">
        <v>629209</v>
      </c>
    </row>
    <row r="41" customFormat="false" ht="12.75" hidden="false" customHeight="false" outlineLevel="0" collapsed="false">
      <c r="A41" s="68" t="s">
        <v>203</v>
      </c>
      <c r="B41" s="69" t="n">
        <v>671685</v>
      </c>
      <c r="C41" s="69" t="n">
        <v>46559</v>
      </c>
      <c r="D41" s="69" t="n">
        <v>48726</v>
      </c>
      <c r="E41" s="69" t="n">
        <v>3027</v>
      </c>
      <c r="F41" s="70" t="n">
        <v>51753</v>
      </c>
      <c r="G41" s="69" t="n">
        <v>71323</v>
      </c>
      <c r="H41" s="70" t="n">
        <v>698674</v>
      </c>
    </row>
    <row r="42" customFormat="false" ht="12.75" hidden="false" customHeight="false" outlineLevel="0" collapsed="false">
      <c r="D42" s="69"/>
      <c r="F42" s="70"/>
    </row>
    <row r="43" customFormat="false" ht="12.75" hidden="false" customHeight="false" outlineLevel="0" collapsed="false">
      <c r="A43" s="90" t="s">
        <v>205</v>
      </c>
      <c r="D43" s="69"/>
      <c r="F43" s="70"/>
    </row>
    <row r="44" customFormat="false" ht="12.75" hidden="false" customHeight="false" outlineLevel="0" collapsed="false">
      <c r="A44" s="68" t="s">
        <v>192</v>
      </c>
      <c r="B44" s="69" t="n">
        <v>724175</v>
      </c>
      <c r="C44" s="69" t="n">
        <v>43992</v>
      </c>
      <c r="D44" s="69" t="n">
        <v>58909</v>
      </c>
      <c r="E44" s="69" t="n">
        <v>3110</v>
      </c>
      <c r="F44" s="70" t="n">
        <v>62019</v>
      </c>
      <c r="G44" s="69" t="n">
        <v>73363</v>
      </c>
      <c r="H44" s="70" t="n">
        <v>756823</v>
      </c>
    </row>
    <row r="45" customFormat="false" ht="12.75" hidden="false" customHeight="false" outlineLevel="0" collapsed="false">
      <c r="A45" s="68" t="s">
        <v>193</v>
      </c>
      <c r="B45" s="69" t="n">
        <v>805562</v>
      </c>
      <c r="C45" s="69" t="n">
        <v>49850</v>
      </c>
      <c r="D45" s="69" t="n">
        <v>50982</v>
      </c>
      <c r="E45" s="69" t="n">
        <v>2974</v>
      </c>
      <c r="F45" s="70" t="n">
        <v>53956</v>
      </c>
      <c r="G45" s="69" t="n">
        <v>73687</v>
      </c>
      <c r="H45" s="70" t="n">
        <v>835681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8"/>
      <c r="G46" s="107"/>
      <c r="H46" s="108"/>
    </row>
    <row r="47" customFormat="false" ht="12.75" hidden="false" customHeight="false" outlineLevel="0" collapsed="false">
      <c r="D47" s="69"/>
      <c r="F47" s="70"/>
    </row>
    <row r="48" customFormat="false" ht="12.75" hidden="false" customHeight="false" outlineLevel="0" collapsed="false">
      <c r="A48" s="95" t="s">
        <v>206</v>
      </c>
      <c r="B48" s="95"/>
      <c r="D48" s="69"/>
      <c r="F48" s="70"/>
    </row>
    <row r="49" customFormat="false" ht="12.75" hidden="false" customHeight="false" outlineLevel="0" collapsed="false">
      <c r="A49" s="95" t="s">
        <v>39</v>
      </c>
      <c r="B49" s="95"/>
      <c r="D49" s="69"/>
      <c r="F49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0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1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9"/>
      <c r="C7" s="110" t="s">
        <v>219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71</v>
      </c>
      <c r="B8" s="114" t="s">
        <v>220</v>
      </c>
      <c r="C8" s="115" t="s">
        <v>221</v>
      </c>
      <c r="D8" s="116" t="s">
        <v>222</v>
      </c>
      <c r="E8" s="117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9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89</v>
      </c>
      <c r="B10" s="69" t="n">
        <v>313807</v>
      </c>
      <c r="C10" s="69" t="n">
        <v>17683</v>
      </c>
      <c r="D10" s="69" t="n">
        <v>7190</v>
      </c>
      <c r="E10" s="70" t="n">
        <v>24873</v>
      </c>
      <c r="F10" s="69" t="n">
        <v>0</v>
      </c>
      <c r="G10" s="69" t="n">
        <v>7181</v>
      </c>
      <c r="H10" s="69" t="n">
        <v>38436</v>
      </c>
      <c r="I10" s="69" t="n">
        <v>98686</v>
      </c>
      <c r="J10" s="70" t="n">
        <v>285611</v>
      </c>
    </row>
    <row r="12" customFormat="false" ht="12.75" hidden="false" customHeight="false" outlineLevel="0" collapsed="false">
      <c r="A12" s="90" t="s">
        <v>190</v>
      </c>
      <c r="B12" s="69" t="n">
        <v>336068</v>
      </c>
      <c r="C12" s="69" t="n">
        <v>21211</v>
      </c>
      <c r="D12" s="69" t="n">
        <v>4382</v>
      </c>
      <c r="E12" s="70" t="n">
        <v>25593</v>
      </c>
      <c r="F12" s="69" t="n">
        <v>0</v>
      </c>
      <c r="G12" s="69" t="n">
        <v>17303</v>
      </c>
      <c r="H12" s="69" t="n">
        <v>42079</v>
      </c>
      <c r="I12" s="69" t="n">
        <v>141262</v>
      </c>
      <c r="J12" s="70" t="n">
        <v>279781</v>
      </c>
    </row>
    <row r="14" customFormat="false" ht="12.75" hidden="false" customHeight="false" outlineLevel="0" collapsed="false">
      <c r="A14" s="90" t="s">
        <v>191</v>
      </c>
    </row>
    <row r="15" customFormat="false" ht="12.75" hidden="false" customHeight="false" outlineLevel="0" collapsed="false">
      <c r="A15" s="68" t="s">
        <v>192</v>
      </c>
      <c r="B15" s="69" t="n">
        <v>318618</v>
      </c>
      <c r="C15" s="69" t="n">
        <v>21034</v>
      </c>
      <c r="D15" s="69" t="n">
        <v>18426</v>
      </c>
      <c r="E15" s="70" t="n">
        <v>39460</v>
      </c>
      <c r="F15" s="69" t="n">
        <v>0</v>
      </c>
      <c r="G15" s="69" t="n">
        <v>19217</v>
      </c>
      <c r="H15" s="69" t="n">
        <v>47892</v>
      </c>
      <c r="I15" s="69" t="n">
        <v>140942</v>
      </c>
      <c r="J15" s="70" t="n">
        <v>284245</v>
      </c>
    </row>
    <row r="16" customFormat="false" ht="12.75" hidden="false" customHeight="false" outlineLevel="0" collapsed="false">
      <c r="A16" s="68" t="s">
        <v>193</v>
      </c>
      <c r="B16" s="69" t="n">
        <v>318697</v>
      </c>
      <c r="C16" s="69" t="n">
        <v>21248</v>
      </c>
      <c r="D16" s="69" t="n">
        <v>22939</v>
      </c>
      <c r="E16" s="70" t="n">
        <v>44187</v>
      </c>
      <c r="F16" s="69" t="n">
        <v>0</v>
      </c>
      <c r="G16" s="69" t="n">
        <v>24187</v>
      </c>
      <c r="H16" s="69" t="n">
        <v>48616</v>
      </c>
      <c r="I16" s="69" t="n">
        <v>146552</v>
      </c>
      <c r="J16" s="70" t="n">
        <v>289135</v>
      </c>
    </row>
    <row r="17" customFormat="false" ht="12.75" hidden="false" customHeight="false" outlineLevel="0" collapsed="false">
      <c r="A17" s="68" t="s">
        <v>194</v>
      </c>
      <c r="B17" s="69" t="n">
        <v>350659</v>
      </c>
      <c r="C17" s="69" t="n">
        <v>21491</v>
      </c>
      <c r="D17" s="69" t="n">
        <v>3822</v>
      </c>
      <c r="E17" s="70" t="n">
        <v>25313</v>
      </c>
      <c r="F17" s="69" t="n">
        <v>0</v>
      </c>
      <c r="G17" s="69" t="n">
        <v>30085</v>
      </c>
      <c r="H17" s="69" t="n">
        <v>42883</v>
      </c>
      <c r="I17" s="69" t="n">
        <v>146577</v>
      </c>
      <c r="J17" s="70" t="n">
        <v>302363</v>
      </c>
    </row>
    <row r="18" customFormat="false" ht="12.75" hidden="false" customHeight="false" outlineLevel="0" collapsed="false">
      <c r="A18" s="68" t="s">
        <v>195</v>
      </c>
      <c r="B18" s="69" t="n">
        <v>353901</v>
      </c>
      <c r="C18" s="69" t="n">
        <v>22490</v>
      </c>
      <c r="D18" s="69" t="n">
        <v>3741</v>
      </c>
      <c r="E18" s="70" t="n">
        <v>26231</v>
      </c>
      <c r="F18" s="69" t="n">
        <v>0</v>
      </c>
      <c r="G18" s="69" t="n">
        <v>32766</v>
      </c>
      <c r="H18" s="69" t="n">
        <v>44257</v>
      </c>
      <c r="I18" s="69" t="n">
        <v>146611</v>
      </c>
      <c r="J18" s="70" t="n">
        <v>310544</v>
      </c>
    </row>
    <row r="19" customFormat="false" ht="12.75" hidden="false" customHeight="false" outlineLevel="0" collapsed="false">
      <c r="A19" s="68" t="s">
        <v>196</v>
      </c>
      <c r="B19" s="69" t="n">
        <v>358021</v>
      </c>
      <c r="C19" s="69" t="n">
        <v>23627</v>
      </c>
      <c r="D19" s="69" t="n">
        <v>3690</v>
      </c>
      <c r="E19" s="70" t="n">
        <v>27317</v>
      </c>
      <c r="F19" s="69" t="n">
        <v>0</v>
      </c>
      <c r="G19" s="69" t="n">
        <v>37479</v>
      </c>
      <c r="H19" s="69" t="n">
        <v>44959</v>
      </c>
      <c r="I19" s="69" t="n">
        <v>149150</v>
      </c>
      <c r="J19" s="70" t="n">
        <v>318626</v>
      </c>
    </row>
    <row r="20" customFormat="false" ht="12.75" hidden="false" customHeight="false" outlineLevel="0" collapsed="false">
      <c r="A20" s="68" t="s">
        <v>197</v>
      </c>
      <c r="B20" s="69" t="n">
        <v>325092</v>
      </c>
      <c r="C20" s="69" t="n">
        <v>24912</v>
      </c>
      <c r="D20" s="69" t="n">
        <v>3638</v>
      </c>
      <c r="E20" s="70" t="n">
        <v>28550</v>
      </c>
      <c r="F20" s="69" t="n">
        <v>0</v>
      </c>
      <c r="G20" s="69" t="n">
        <v>42207</v>
      </c>
      <c r="H20" s="69" t="n">
        <v>48677</v>
      </c>
      <c r="I20" s="69" t="n">
        <v>121949</v>
      </c>
      <c r="J20" s="70" t="n">
        <v>322577</v>
      </c>
    </row>
    <row r="21" customFormat="false" ht="12.75" hidden="false" customHeight="false" outlineLevel="0" collapsed="false">
      <c r="A21" s="68" t="s">
        <v>198</v>
      </c>
      <c r="B21" s="69" t="n">
        <v>327938</v>
      </c>
      <c r="C21" s="69" t="n">
        <v>24983</v>
      </c>
      <c r="D21" s="69" t="n">
        <v>3612</v>
      </c>
      <c r="E21" s="70" t="n">
        <v>28595</v>
      </c>
      <c r="F21" s="69" t="n">
        <v>0</v>
      </c>
      <c r="G21" s="69" t="n">
        <v>43994</v>
      </c>
      <c r="H21" s="69" t="n">
        <v>48999</v>
      </c>
      <c r="I21" s="69" t="n">
        <v>122015</v>
      </c>
      <c r="J21" s="70" t="n">
        <v>327511</v>
      </c>
    </row>
    <row r="22" customFormat="false" ht="12.75" hidden="false" customHeight="false" outlineLevel="0" collapsed="false">
      <c r="A22" s="68" t="s">
        <v>199</v>
      </c>
      <c r="B22" s="69" t="n">
        <v>330961</v>
      </c>
      <c r="C22" s="69" t="n">
        <v>25717</v>
      </c>
      <c r="D22" s="69" t="n">
        <v>4226</v>
      </c>
      <c r="E22" s="70" t="n">
        <v>29943</v>
      </c>
      <c r="F22" s="69" t="n">
        <v>0</v>
      </c>
      <c r="G22" s="69" t="n">
        <v>44522</v>
      </c>
      <c r="H22" s="69" t="n">
        <v>51259</v>
      </c>
      <c r="I22" s="69" t="n">
        <v>122311</v>
      </c>
      <c r="J22" s="70" t="n">
        <v>334374</v>
      </c>
    </row>
    <row r="23" customFormat="false" ht="12.75" hidden="false" customHeight="false" outlineLevel="0" collapsed="false">
      <c r="A23" s="68" t="s">
        <v>200</v>
      </c>
      <c r="B23" s="69" t="n">
        <v>331187</v>
      </c>
      <c r="C23" s="69" t="n">
        <v>26951</v>
      </c>
      <c r="D23" s="69" t="n">
        <v>4562</v>
      </c>
      <c r="E23" s="70" t="n">
        <v>31513</v>
      </c>
      <c r="F23" s="69" t="n">
        <v>0</v>
      </c>
      <c r="G23" s="69" t="n">
        <v>50342</v>
      </c>
      <c r="H23" s="69" t="n">
        <v>53252</v>
      </c>
      <c r="I23" s="69" t="n">
        <v>122359</v>
      </c>
      <c r="J23" s="70" t="n">
        <v>343935</v>
      </c>
    </row>
    <row r="24" customFormat="false" ht="12.75" hidden="false" customHeight="false" outlineLevel="0" collapsed="false">
      <c r="A24" s="68" t="s">
        <v>201</v>
      </c>
      <c r="B24" s="69" t="n">
        <v>336196</v>
      </c>
      <c r="C24" s="69" t="n">
        <v>28144</v>
      </c>
      <c r="D24" s="69" t="n">
        <v>5015</v>
      </c>
      <c r="E24" s="70" t="n">
        <v>33159</v>
      </c>
      <c r="F24" s="69" t="n">
        <v>0</v>
      </c>
      <c r="G24" s="69" t="n">
        <v>50473</v>
      </c>
      <c r="H24" s="69" t="n">
        <v>56178</v>
      </c>
      <c r="I24" s="69" t="n">
        <v>122393</v>
      </c>
      <c r="J24" s="70" t="n">
        <v>353613</v>
      </c>
    </row>
    <row r="25" customFormat="false" ht="12.75" hidden="false" customHeight="false" outlineLevel="0" collapsed="false">
      <c r="A25" s="68" t="s">
        <v>202</v>
      </c>
      <c r="B25" s="69" t="n">
        <v>343387</v>
      </c>
      <c r="C25" s="69" t="n">
        <v>28318</v>
      </c>
      <c r="D25" s="69" t="n">
        <v>4120</v>
      </c>
      <c r="E25" s="70" t="n">
        <v>32438</v>
      </c>
      <c r="F25" s="69" t="n">
        <v>0</v>
      </c>
      <c r="G25" s="69" t="n">
        <v>60163</v>
      </c>
      <c r="H25" s="69" t="n">
        <v>60397</v>
      </c>
      <c r="I25" s="69" t="n">
        <v>122545</v>
      </c>
      <c r="J25" s="70" t="n">
        <v>373840</v>
      </c>
    </row>
    <row r="26" customFormat="false" ht="12.75" hidden="false" customHeight="false" outlineLevel="0" collapsed="false">
      <c r="A26" s="68" t="s">
        <v>203</v>
      </c>
      <c r="B26" s="69" t="n">
        <v>324310</v>
      </c>
      <c r="C26" s="69" t="n">
        <v>30052</v>
      </c>
      <c r="D26" s="69" t="n">
        <v>5057</v>
      </c>
      <c r="E26" s="70" t="n">
        <v>35109</v>
      </c>
      <c r="F26" s="69" t="n">
        <v>0</v>
      </c>
      <c r="G26" s="69" t="n">
        <v>72251</v>
      </c>
      <c r="H26" s="69" t="n">
        <v>65217</v>
      </c>
      <c r="I26" s="69" t="n">
        <v>114729</v>
      </c>
      <c r="J26" s="70" t="n">
        <v>382158</v>
      </c>
    </row>
    <row r="28" customFormat="false" ht="12.75" hidden="false" customHeight="false" outlineLevel="0" collapsed="false">
      <c r="A28" s="90" t="s">
        <v>204</v>
      </c>
    </row>
    <row r="29" customFormat="false" ht="12.75" hidden="false" customHeight="false" outlineLevel="0" collapsed="false">
      <c r="A29" s="68" t="s">
        <v>192</v>
      </c>
      <c r="B29" s="69" t="n">
        <v>326935</v>
      </c>
      <c r="C29" s="69" t="n">
        <v>31387</v>
      </c>
      <c r="D29" s="69" t="n">
        <v>5311</v>
      </c>
      <c r="E29" s="70" t="n">
        <v>36698</v>
      </c>
      <c r="F29" s="69" t="n">
        <v>0</v>
      </c>
      <c r="G29" s="69" t="n">
        <v>77270</v>
      </c>
      <c r="H29" s="69" t="n">
        <v>69146</v>
      </c>
      <c r="I29" s="69" t="n">
        <v>114811</v>
      </c>
      <c r="J29" s="70" t="n">
        <v>395238</v>
      </c>
    </row>
    <row r="30" customFormat="false" ht="12.75" hidden="false" customHeight="false" outlineLevel="0" collapsed="false">
      <c r="A30" s="68" t="s">
        <v>193</v>
      </c>
      <c r="B30" s="69" t="n">
        <v>344185</v>
      </c>
      <c r="C30" s="69" t="n">
        <v>32698</v>
      </c>
      <c r="D30" s="69" t="n">
        <v>5999</v>
      </c>
      <c r="E30" s="70" t="n">
        <v>38697</v>
      </c>
      <c r="F30" s="69" t="n">
        <v>0</v>
      </c>
      <c r="G30" s="69" t="n">
        <v>61808</v>
      </c>
      <c r="H30" s="69" t="n">
        <v>74547</v>
      </c>
      <c r="I30" s="69" t="n">
        <v>107480</v>
      </c>
      <c r="J30" s="70" t="n">
        <v>411757</v>
      </c>
    </row>
    <row r="31" customFormat="false" ht="12.75" hidden="false" customHeight="false" outlineLevel="0" collapsed="false">
      <c r="A31" s="68" t="s">
        <v>194</v>
      </c>
      <c r="B31" s="69" t="n">
        <v>321910</v>
      </c>
      <c r="C31" s="69" t="n">
        <v>33462</v>
      </c>
      <c r="D31" s="69" t="n">
        <v>6950</v>
      </c>
      <c r="E31" s="70" t="n">
        <v>40412</v>
      </c>
      <c r="F31" s="69" t="n">
        <v>0</v>
      </c>
      <c r="G31" s="69" t="n">
        <v>78469</v>
      </c>
      <c r="H31" s="69" t="n">
        <v>80249</v>
      </c>
      <c r="I31" s="69" t="n">
        <v>113871</v>
      </c>
      <c r="J31" s="70" t="n">
        <v>407169</v>
      </c>
    </row>
    <row r="32" customFormat="false" ht="12.75" hidden="false" customHeight="false" outlineLevel="0" collapsed="false">
      <c r="A32" s="68" t="s">
        <v>195</v>
      </c>
      <c r="B32" s="69" t="n">
        <v>313550</v>
      </c>
      <c r="C32" s="69" t="n">
        <v>34937</v>
      </c>
      <c r="D32" s="69" t="n">
        <v>8106</v>
      </c>
      <c r="E32" s="70" t="n">
        <v>43043</v>
      </c>
      <c r="F32" s="69" t="n">
        <v>0</v>
      </c>
      <c r="G32" s="69" t="n">
        <v>88059</v>
      </c>
      <c r="H32" s="69" t="n">
        <v>79764</v>
      </c>
      <c r="I32" s="69" t="n">
        <v>104206</v>
      </c>
      <c r="J32" s="70" t="n">
        <v>420210</v>
      </c>
    </row>
    <row r="33" customFormat="false" ht="12.75" hidden="false" customHeight="false" outlineLevel="0" collapsed="false">
      <c r="A33" s="68" t="s">
        <v>196</v>
      </c>
      <c r="B33" s="69" t="n">
        <v>321225</v>
      </c>
      <c r="C33" s="69" t="n">
        <v>37084</v>
      </c>
      <c r="D33" s="69" t="n">
        <v>9800</v>
      </c>
      <c r="E33" s="70" t="n">
        <v>46884</v>
      </c>
      <c r="F33" s="69" t="n">
        <v>120</v>
      </c>
      <c r="G33" s="69" t="n">
        <v>93331</v>
      </c>
      <c r="H33" s="69" t="n">
        <v>83134</v>
      </c>
      <c r="I33" s="69" t="n">
        <v>105294</v>
      </c>
      <c r="J33" s="70" t="n">
        <v>439400</v>
      </c>
    </row>
    <row r="34" customFormat="false" ht="12.75" hidden="false" customHeight="false" outlineLevel="0" collapsed="false">
      <c r="A34" s="68" t="s">
        <v>197</v>
      </c>
      <c r="B34" s="69" t="n">
        <v>291087</v>
      </c>
      <c r="C34" s="69" t="n">
        <v>38794</v>
      </c>
      <c r="D34" s="69" t="n">
        <v>11890</v>
      </c>
      <c r="E34" s="70" t="n">
        <v>50684</v>
      </c>
      <c r="F34" s="69" t="n">
        <v>467</v>
      </c>
      <c r="G34" s="69" t="n">
        <v>97501</v>
      </c>
      <c r="H34" s="69" t="n">
        <v>88708</v>
      </c>
      <c r="I34" s="69" t="n">
        <v>87961</v>
      </c>
      <c r="J34" s="70" t="n">
        <v>440486</v>
      </c>
    </row>
    <row r="35" customFormat="false" ht="12.75" hidden="false" customHeight="false" outlineLevel="0" collapsed="false">
      <c r="A35" s="68" t="s">
        <v>198</v>
      </c>
      <c r="B35" s="69" t="n">
        <v>302236</v>
      </c>
      <c r="C35" s="69" t="n">
        <v>40076</v>
      </c>
      <c r="D35" s="69" t="n">
        <v>13714</v>
      </c>
      <c r="E35" s="70" t="n">
        <v>53790</v>
      </c>
      <c r="F35" s="69" t="n">
        <v>921</v>
      </c>
      <c r="G35" s="69" t="n">
        <v>105265</v>
      </c>
      <c r="H35" s="69" t="n">
        <v>93370</v>
      </c>
      <c r="I35" s="69" t="n">
        <v>83479</v>
      </c>
      <c r="J35" s="70" t="n">
        <v>472103</v>
      </c>
    </row>
    <row r="36" customFormat="false" ht="12.75" hidden="false" customHeight="false" outlineLevel="0" collapsed="false">
      <c r="A36" s="68" t="s">
        <v>199</v>
      </c>
      <c r="B36" s="69" t="n">
        <v>320674</v>
      </c>
      <c r="C36" s="69" t="n">
        <v>42221</v>
      </c>
      <c r="D36" s="69" t="n">
        <v>17578</v>
      </c>
      <c r="E36" s="70" t="n">
        <v>59799</v>
      </c>
      <c r="F36" s="69" t="n">
        <v>4058</v>
      </c>
      <c r="G36" s="69" t="n">
        <v>112589</v>
      </c>
      <c r="H36" s="69" t="n">
        <v>95912</v>
      </c>
      <c r="I36" s="69" t="n">
        <v>82928</v>
      </c>
      <c r="J36" s="70" t="n">
        <v>510104</v>
      </c>
    </row>
    <row r="37" customFormat="false" ht="12.75" hidden="false" customHeight="false" outlineLevel="0" collapsed="false">
      <c r="A37" s="68" t="s">
        <v>200</v>
      </c>
      <c r="B37" s="69" t="n">
        <v>335772</v>
      </c>
      <c r="C37" s="69" t="n">
        <v>45177</v>
      </c>
      <c r="D37" s="69" t="n">
        <v>23946</v>
      </c>
      <c r="E37" s="70" t="n">
        <v>69123</v>
      </c>
      <c r="F37" s="69" t="n">
        <v>18330</v>
      </c>
      <c r="G37" s="69" t="n">
        <v>124176</v>
      </c>
      <c r="H37" s="69" t="n">
        <v>101396</v>
      </c>
      <c r="I37" s="69" t="n">
        <v>83442</v>
      </c>
      <c r="J37" s="70" t="n">
        <v>565355</v>
      </c>
    </row>
    <row r="38" customFormat="false" ht="12.75" hidden="false" customHeight="false" outlineLevel="0" collapsed="false">
      <c r="A38" s="68" t="s">
        <v>201</v>
      </c>
      <c r="B38" s="69" t="n">
        <v>332952</v>
      </c>
      <c r="C38" s="69" t="n">
        <v>47293</v>
      </c>
      <c r="D38" s="69" t="n">
        <v>29520</v>
      </c>
      <c r="E38" s="70" t="n">
        <v>76813</v>
      </c>
      <c r="F38" s="69" t="n">
        <v>22197</v>
      </c>
      <c r="G38" s="69" t="n">
        <v>133783</v>
      </c>
      <c r="H38" s="69" t="n">
        <v>107684</v>
      </c>
      <c r="I38" s="69" t="n">
        <v>86995</v>
      </c>
      <c r="J38" s="70" t="n">
        <v>586434</v>
      </c>
    </row>
    <row r="39" customFormat="false" ht="12.75" hidden="false" customHeight="false" outlineLevel="0" collapsed="false">
      <c r="A39" s="68" t="s">
        <v>202</v>
      </c>
      <c r="B39" s="69" t="n">
        <v>343718</v>
      </c>
      <c r="C39" s="69" t="n">
        <v>47421</v>
      </c>
      <c r="D39" s="69" t="n">
        <v>33718</v>
      </c>
      <c r="E39" s="70" t="n">
        <v>81139</v>
      </c>
      <c r="F39" s="69" t="n">
        <v>26184</v>
      </c>
      <c r="G39" s="69" t="n">
        <v>144602</v>
      </c>
      <c r="H39" s="69" t="n">
        <v>106918</v>
      </c>
      <c r="I39" s="69" t="n">
        <v>73352</v>
      </c>
      <c r="J39" s="70" t="n">
        <v>629209</v>
      </c>
    </row>
    <row r="40" customFormat="false" ht="12.75" hidden="false" customHeight="false" outlineLevel="0" collapsed="false">
      <c r="A40" s="68" t="s">
        <v>203</v>
      </c>
      <c r="B40" s="69" t="n">
        <v>356054</v>
      </c>
      <c r="C40" s="69" t="n">
        <v>50561</v>
      </c>
      <c r="D40" s="69" t="n">
        <v>44746</v>
      </c>
      <c r="E40" s="70" t="n">
        <v>95307</v>
      </c>
      <c r="F40" s="69" t="n">
        <v>34222</v>
      </c>
      <c r="G40" s="69" t="n">
        <v>163509</v>
      </c>
      <c r="H40" s="69" t="n">
        <v>120905</v>
      </c>
      <c r="I40" s="69" t="n">
        <v>71323</v>
      </c>
      <c r="J40" s="70" t="n">
        <v>698674</v>
      </c>
    </row>
    <row r="42" customFormat="false" ht="12.75" hidden="false" customHeight="false" outlineLevel="0" collapsed="false">
      <c r="A42" s="90" t="s">
        <v>205</v>
      </c>
    </row>
    <row r="43" customFormat="false" ht="12.75" hidden="false" customHeight="false" outlineLevel="0" collapsed="false">
      <c r="A43" s="68" t="s">
        <v>192</v>
      </c>
      <c r="B43" s="69" t="n">
        <v>385955</v>
      </c>
      <c r="C43" s="69" t="n">
        <v>52840</v>
      </c>
      <c r="D43" s="69" t="n">
        <v>50627</v>
      </c>
      <c r="E43" s="70" t="n">
        <v>103467</v>
      </c>
      <c r="F43" s="69" t="n">
        <v>42110</v>
      </c>
      <c r="G43" s="69" t="n">
        <v>174709</v>
      </c>
      <c r="H43" s="69" t="n">
        <v>123945</v>
      </c>
      <c r="I43" s="69" t="n">
        <v>73363</v>
      </c>
      <c r="J43" s="70" t="n">
        <v>756823</v>
      </c>
    </row>
    <row r="44" customFormat="false" ht="12.75" hidden="false" customHeight="false" outlineLevel="0" collapsed="false">
      <c r="A44" s="68" t="s">
        <v>193</v>
      </c>
      <c r="B44" s="69" t="n">
        <v>427639</v>
      </c>
      <c r="C44" s="69" t="n">
        <v>54550</v>
      </c>
      <c r="D44" s="69" t="n">
        <v>57729</v>
      </c>
      <c r="E44" s="70" t="n">
        <v>112279</v>
      </c>
      <c r="F44" s="69" t="n">
        <v>51523</v>
      </c>
      <c r="G44" s="69" t="n">
        <v>189664</v>
      </c>
      <c r="H44" s="69" t="n">
        <v>128263</v>
      </c>
      <c r="I44" s="69" t="n">
        <v>73687</v>
      </c>
      <c r="J44" s="70" t="n">
        <v>835681</v>
      </c>
    </row>
    <row r="45" customFormat="false" ht="13.5" hidden="false" customHeight="false" outlineLevel="0" collapsed="false">
      <c r="A45" s="92"/>
      <c r="B45" s="107"/>
      <c r="C45" s="107"/>
      <c r="D45" s="107"/>
      <c r="E45" s="108"/>
      <c r="F45" s="107"/>
      <c r="G45" s="107"/>
      <c r="H45" s="107"/>
      <c r="I45" s="107"/>
      <c r="J45" s="108"/>
    </row>
    <row r="46" customFormat="false" ht="12.75" hidden="false" customHeight="false" outlineLevel="0" collapsed="false">
      <c r="E46" s="69"/>
      <c r="J46" s="69"/>
    </row>
    <row r="47" customFormat="false" ht="12.75" hidden="false" customHeight="false" outlineLevel="0" collapsed="false">
      <c r="A47" s="95" t="s">
        <v>163</v>
      </c>
      <c r="B47" s="95"/>
    </row>
    <row r="48" customFormat="false" ht="12.75" hidden="false" customHeight="false" outlineLevel="0" collapsed="false">
      <c r="A48" s="95" t="s">
        <v>39</v>
      </c>
      <c r="B4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1070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737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23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227" t="s">
        <v>325</v>
      </c>
      <c r="C8" s="227"/>
      <c r="D8" s="227"/>
      <c r="E8" s="227"/>
      <c r="F8" s="45"/>
      <c r="G8" s="45"/>
      <c r="H8" s="45"/>
      <c r="I8" s="224"/>
    </row>
    <row r="9" s="54" customFormat="true" ht="39.95" hidden="false" customHeight="true" outlineLevel="0" collapsed="false">
      <c r="A9" s="43"/>
      <c r="B9" s="44" t="s">
        <v>326</v>
      </c>
      <c r="C9" s="44"/>
      <c r="D9" s="44"/>
      <c r="E9" s="44"/>
      <c r="F9" s="45"/>
      <c r="G9" s="44" t="s">
        <v>117</v>
      </c>
      <c r="H9" s="44"/>
      <c r="I9" s="44"/>
    </row>
    <row r="10" s="54" customFormat="true" ht="39.95" hidden="false" customHeight="true" outlineLevel="0" collapsed="false">
      <c r="A10" s="43"/>
      <c r="B10" s="44" t="s">
        <v>9</v>
      </c>
      <c r="C10" s="44" t="s">
        <v>10</v>
      </c>
      <c r="D10" s="44" t="s">
        <v>118</v>
      </c>
      <c r="E10" s="44" t="s">
        <v>11</v>
      </c>
      <c r="F10" s="44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4" customFormat="true" ht="35.25" hidden="false" customHeight="false" outlineLevel="0" collapsed="false">
      <c r="A12" s="50" t="s">
        <v>327</v>
      </c>
      <c r="B12" s="51" t="n">
        <v>7752917</v>
      </c>
      <c r="C12" s="51" t="n">
        <v>7193064</v>
      </c>
      <c r="D12" s="51" t="n">
        <v>6923338</v>
      </c>
      <c r="E12" s="51" t="n">
        <v>3001272</v>
      </c>
      <c r="F12" s="52"/>
      <c r="G12" s="53" t="n">
        <v>7.78323395982574</v>
      </c>
      <c r="H12" s="53" t="n">
        <v>11.9823559098227</v>
      </c>
      <c r="I12" s="53" t="n">
        <v>158.321038546323</v>
      </c>
    </row>
    <row r="13" s="54" customFormat="true" ht="12.75" hidden="false" customHeight="false" outlineLevel="0" collapsed="false"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328</v>
      </c>
      <c r="B14" s="51" t="n">
        <v>4404946</v>
      </c>
      <c r="C14" s="51" t="n">
        <v>4005240</v>
      </c>
      <c r="D14" s="51" t="n">
        <v>3688149</v>
      </c>
      <c r="E14" s="51" t="n">
        <v>1654654</v>
      </c>
      <c r="F14" s="52"/>
      <c r="G14" s="53" t="n">
        <v>9.97957675445167</v>
      </c>
      <c r="H14" s="53" t="n">
        <v>19.4351421268501</v>
      </c>
      <c r="I14" s="53" t="n">
        <v>166.21553509072</v>
      </c>
    </row>
    <row r="15" s="50" customFormat="true" ht="35.25" hidden="false" customHeight="false" outlineLevel="0" collapsed="false">
      <c r="A15" s="50" t="s">
        <v>329</v>
      </c>
      <c r="B15" s="51" t="n">
        <v>3296445</v>
      </c>
      <c r="C15" s="51" t="n">
        <v>2902686</v>
      </c>
      <c r="D15" s="51" t="n">
        <v>2854314</v>
      </c>
      <c r="E15" s="51" t="n">
        <v>1264273</v>
      </c>
      <c r="F15" s="52"/>
      <c r="G15" s="53" t="n">
        <v>13.5653322474425</v>
      </c>
      <c r="H15" s="53" t="n">
        <v>15.4899215713478</v>
      </c>
      <c r="I15" s="53" t="n">
        <v>160.738384826695</v>
      </c>
    </row>
    <row r="16" s="50" customFormat="true" ht="35.25" hidden="false" customHeight="false" outlineLevel="0" collapsed="false">
      <c r="A16" s="50" t="s">
        <v>330</v>
      </c>
      <c r="B16" s="228" t="n">
        <v>367899</v>
      </c>
      <c r="C16" s="228" t="n">
        <v>305695</v>
      </c>
      <c r="D16" s="228" t="n">
        <v>345874</v>
      </c>
      <c r="E16" s="228" t="n">
        <v>308378</v>
      </c>
      <c r="F16" s="52"/>
      <c r="G16" s="53" t="n">
        <v>20.3483864636321</v>
      </c>
      <c r="H16" s="53" t="n">
        <v>6.36792589208787</v>
      </c>
      <c r="I16" s="53" t="n">
        <v>19.3013120261497</v>
      </c>
    </row>
    <row r="17" s="50" customFormat="true" ht="35.25" hidden="false" customHeight="false" outlineLevel="0" collapsed="false">
      <c r="A17" s="50" t="s">
        <v>331</v>
      </c>
      <c r="B17" s="228" t="n">
        <v>801912</v>
      </c>
      <c r="C17" s="228" t="n">
        <v>852719</v>
      </c>
      <c r="D17" s="228" t="n">
        <v>822148</v>
      </c>
      <c r="E17" s="228" t="n">
        <v>364967</v>
      </c>
      <c r="F17" s="52"/>
      <c r="G17" s="53" t="n">
        <v>-5.95823477605167</v>
      </c>
      <c r="H17" s="53" t="n">
        <v>-2.46135732252587</v>
      </c>
      <c r="I17" s="53" t="n">
        <v>119.721783065318</v>
      </c>
    </row>
    <row r="18" s="50" customFormat="true" ht="35.25" hidden="false" customHeight="false" outlineLevel="0" collapsed="false">
      <c r="A18" s="50" t="s">
        <v>332</v>
      </c>
      <c r="B18" s="228" t="n">
        <v>2126634</v>
      </c>
      <c r="C18" s="228" t="n">
        <v>1744272</v>
      </c>
      <c r="D18" s="228" t="n">
        <v>1686292</v>
      </c>
      <c r="E18" s="228" t="n">
        <v>590928</v>
      </c>
      <c r="F18" s="52"/>
      <c r="G18" s="53" t="n">
        <v>21.9210077327389</v>
      </c>
      <c r="H18" s="53" t="n">
        <v>26.1130338043471</v>
      </c>
      <c r="I18" s="53" t="n">
        <v>259.880391519779</v>
      </c>
    </row>
    <row r="19" s="50" customFormat="true" ht="35.25" hidden="false" customHeight="false" outlineLevel="0" collapsed="false">
      <c r="A19" s="50" t="s">
        <v>333</v>
      </c>
      <c r="B19" s="51" t="n">
        <v>1108501</v>
      </c>
      <c r="C19" s="51" t="n">
        <v>1102554</v>
      </c>
      <c r="D19" s="51" t="n">
        <v>833835</v>
      </c>
      <c r="E19" s="51" t="n">
        <v>390381</v>
      </c>
      <c r="F19" s="52"/>
      <c r="G19" s="53" t="n">
        <v>0.53938401203025</v>
      </c>
      <c r="H19" s="53" t="n">
        <v>32.9400900657804</v>
      </c>
      <c r="I19" s="53" t="n">
        <v>183.95362479219</v>
      </c>
    </row>
    <row r="20" s="50" customFormat="true" ht="35.25" hidden="false" customHeight="false" outlineLevel="0" collapsed="false">
      <c r="A20" s="50" t="s">
        <v>330</v>
      </c>
      <c r="B20" s="228" t="n">
        <v>17268</v>
      </c>
      <c r="C20" s="228" t="n">
        <v>16209</v>
      </c>
      <c r="D20" s="228" t="n">
        <v>16286</v>
      </c>
      <c r="E20" s="228" t="n">
        <v>8985</v>
      </c>
      <c r="F20" s="52"/>
      <c r="G20" s="53" t="n">
        <v>6.53340736627799</v>
      </c>
      <c r="H20" s="53" t="n">
        <v>6.02971877686356</v>
      </c>
      <c r="I20" s="53" t="n">
        <v>92.1869782971619</v>
      </c>
    </row>
    <row r="21" s="50" customFormat="true" ht="35.25" hidden="false" customHeight="false" outlineLevel="0" collapsed="false">
      <c r="A21" s="50" t="s">
        <v>331</v>
      </c>
      <c r="B21" s="228" t="n">
        <v>97401</v>
      </c>
      <c r="C21" s="228" t="n">
        <v>212897</v>
      </c>
      <c r="D21" s="228" t="n">
        <v>93418</v>
      </c>
      <c r="E21" s="228" t="n">
        <v>27996</v>
      </c>
      <c r="F21" s="52"/>
      <c r="G21" s="53" t="n">
        <v>-54.249707605086</v>
      </c>
      <c r="H21" s="53" t="n">
        <v>4.26363227643495</v>
      </c>
      <c r="I21" s="53" t="n">
        <v>247.910415773682</v>
      </c>
    </row>
    <row r="22" s="50" customFormat="true" ht="35.25" hidden="false" customHeight="false" outlineLevel="0" collapsed="false">
      <c r="A22" s="50" t="s">
        <v>332</v>
      </c>
      <c r="B22" s="228" t="n">
        <v>993832</v>
      </c>
      <c r="C22" s="228" t="n">
        <v>873448</v>
      </c>
      <c r="D22" s="228" t="n">
        <v>724131</v>
      </c>
      <c r="E22" s="228" t="n">
        <v>353400</v>
      </c>
      <c r="F22" s="52"/>
      <c r="G22" s="53" t="n">
        <v>13.7826178547549</v>
      </c>
      <c r="H22" s="53" t="n">
        <v>37.2447802952781</v>
      </c>
      <c r="I22" s="53" t="n">
        <v>181.220147142049</v>
      </c>
    </row>
    <row r="23" s="54" customFormat="true" ht="35.25" hidden="false" customHeight="false" outlineLevel="0" collapsed="false">
      <c r="A23" s="50" t="s">
        <v>334</v>
      </c>
      <c r="B23" s="51" t="n">
        <v>1459498</v>
      </c>
      <c r="C23" s="51" t="n">
        <v>1404594</v>
      </c>
      <c r="D23" s="51" t="n">
        <v>1362332</v>
      </c>
      <c r="E23" s="51" t="n">
        <v>506299</v>
      </c>
      <c r="F23" s="52"/>
      <c r="G23" s="53" t="n">
        <v>3.90888755042382</v>
      </c>
      <c r="H23" s="53" t="n">
        <v>7.13232897707754</v>
      </c>
      <c r="I23" s="53" t="n">
        <v>188.267999739285</v>
      </c>
      <c r="J23" s="50"/>
    </row>
    <row r="24" s="54" customFormat="true" ht="35.25" hidden="false" customHeight="false" outlineLevel="0" collapsed="false">
      <c r="A24" s="50" t="s">
        <v>330</v>
      </c>
      <c r="B24" s="228" t="n">
        <v>651905</v>
      </c>
      <c r="C24" s="228" t="n">
        <v>588272</v>
      </c>
      <c r="D24" s="228" t="n">
        <v>614095</v>
      </c>
      <c r="E24" s="228" t="n">
        <v>407675</v>
      </c>
      <c r="F24" s="52"/>
      <c r="G24" s="53" t="n">
        <v>10.8169350232546</v>
      </c>
      <c r="H24" s="53" t="n">
        <v>6.15702782142828</v>
      </c>
      <c r="I24" s="53" t="n">
        <v>59.9080149628994</v>
      </c>
      <c r="J24" s="50"/>
    </row>
    <row r="25" s="54" customFormat="true" ht="35.25" hidden="false" customHeight="false" outlineLevel="0" collapsed="false">
      <c r="A25" s="50" t="s">
        <v>331</v>
      </c>
      <c r="B25" s="228" t="n">
        <v>519841</v>
      </c>
      <c r="C25" s="228" t="n">
        <v>603993</v>
      </c>
      <c r="D25" s="228" t="n">
        <v>493752</v>
      </c>
      <c r="E25" s="228" t="n">
        <v>35132</v>
      </c>
      <c r="F25" s="52"/>
      <c r="G25" s="53" t="n">
        <v>-13.9326118017924</v>
      </c>
      <c r="H25" s="53" t="n">
        <v>5.2838266984235</v>
      </c>
      <c r="I25" s="53" t="n">
        <v>1379.67949447797</v>
      </c>
      <c r="J25" s="50"/>
    </row>
    <row r="26" s="54" customFormat="true" ht="35.25" hidden="false" customHeight="false" outlineLevel="0" collapsed="false">
      <c r="A26" s="50" t="s">
        <v>332</v>
      </c>
      <c r="B26" s="228" t="n">
        <v>287752</v>
      </c>
      <c r="C26" s="228" t="n">
        <v>212329</v>
      </c>
      <c r="D26" s="228" t="n">
        <v>254485</v>
      </c>
      <c r="E26" s="228" t="n">
        <v>63492</v>
      </c>
      <c r="F26" s="52"/>
      <c r="G26" s="53" t="n">
        <v>35.5217610406492</v>
      </c>
      <c r="H26" s="53" t="n">
        <v>13.0722832386978</v>
      </c>
      <c r="I26" s="53" t="n">
        <v>353.209853209853</v>
      </c>
      <c r="J26" s="50"/>
    </row>
    <row r="27" s="50" customFormat="true" ht="35.25" hidden="false" customHeight="false" outlineLevel="0" collapsed="false">
      <c r="A27" s="50" t="s">
        <v>335</v>
      </c>
      <c r="B27" s="51" t="n">
        <v>1296596</v>
      </c>
      <c r="C27" s="51" t="n">
        <v>1141606</v>
      </c>
      <c r="D27" s="51" t="n">
        <v>1174967</v>
      </c>
      <c r="E27" s="51" t="n">
        <v>563972</v>
      </c>
      <c r="F27" s="52"/>
      <c r="G27" s="53" t="n">
        <v>13.5764878600848</v>
      </c>
      <c r="H27" s="53" t="n">
        <v>10.351694983774</v>
      </c>
      <c r="I27" s="53" t="n">
        <v>129.904321491138</v>
      </c>
    </row>
    <row r="28" s="50" customFormat="true" ht="35.25" hidden="false" customHeight="false" outlineLevel="0" collapsed="false">
      <c r="A28" s="50" t="s">
        <v>330</v>
      </c>
      <c r="B28" s="228" t="n">
        <v>126488</v>
      </c>
      <c r="C28" s="228" t="n">
        <v>165398</v>
      </c>
      <c r="D28" s="228" t="n">
        <v>120315</v>
      </c>
      <c r="E28" s="228" t="n">
        <v>142908</v>
      </c>
      <c r="F28" s="52"/>
      <c r="G28" s="53" t="n">
        <v>-23.525072854569</v>
      </c>
      <c r="H28" s="53" t="n">
        <v>5.13069858288659</v>
      </c>
      <c r="I28" s="53" t="n">
        <v>-11.4899095921852</v>
      </c>
    </row>
    <row r="29" s="50" customFormat="true" ht="35.25" hidden="false" customHeight="false" outlineLevel="0" collapsed="false">
      <c r="A29" s="50" t="s">
        <v>331</v>
      </c>
      <c r="B29" s="228" t="n">
        <v>257646</v>
      </c>
      <c r="C29" s="228" t="n">
        <v>288087</v>
      </c>
      <c r="D29" s="228" t="n">
        <v>354761</v>
      </c>
      <c r="E29" s="228" t="n">
        <v>88906</v>
      </c>
      <c r="F29" s="52"/>
      <c r="G29" s="53" t="n">
        <v>-10.5665996730154</v>
      </c>
      <c r="H29" s="53" t="n">
        <v>-27.3747678014212</v>
      </c>
      <c r="I29" s="53" t="n">
        <v>189.795964276877</v>
      </c>
    </row>
    <row r="30" s="50" customFormat="true" ht="35.25" hidden="false" customHeight="false" outlineLevel="0" collapsed="false">
      <c r="A30" s="50" t="s">
        <v>332</v>
      </c>
      <c r="B30" s="228" t="n">
        <v>912462</v>
      </c>
      <c r="C30" s="228" t="n">
        <v>688121</v>
      </c>
      <c r="D30" s="228" t="n">
        <v>699891</v>
      </c>
      <c r="E30" s="228" t="n">
        <v>332158</v>
      </c>
      <c r="F30" s="52"/>
      <c r="G30" s="53" t="n">
        <v>32.6019697117222</v>
      </c>
      <c r="H30" s="53" t="n">
        <v>30.3720150709182</v>
      </c>
      <c r="I30" s="53" t="n">
        <v>174.707217649432</v>
      </c>
    </row>
    <row r="31" s="50" customFormat="true" ht="35.25" hidden="false" customHeight="false" outlineLevel="0" collapsed="false">
      <c r="A31" s="50" t="s">
        <v>336</v>
      </c>
      <c r="B31" s="51" t="n">
        <v>591877</v>
      </c>
      <c r="C31" s="51" t="n">
        <v>641624</v>
      </c>
      <c r="D31" s="51" t="n">
        <v>697890</v>
      </c>
      <c r="E31" s="51" t="n">
        <v>276347</v>
      </c>
      <c r="F31" s="52"/>
      <c r="G31" s="53" t="n">
        <v>-7.75329476453499</v>
      </c>
      <c r="H31" s="53" t="n">
        <v>-15.1905028013011</v>
      </c>
      <c r="I31" s="53" t="n">
        <v>114.178912743761</v>
      </c>
    </row>
    <row r="32" s="50" customFormat="true" ht="34.5" hidden="false" customHeight="false" outlineLevel="0" collapsed="false">
      <c r="A32" s="55"/>
      <c r="B32" s="56"/>
      <c r="C32" s="56"/>
      <c r="D32" s="56"/>
      <c r="E32" s="56"/>
      <c r="F32" s="57"/>
      <c r="G32" s="56"/>
      <c r="H32" s="56"/>
      <c r="I32" s="56"/>
    </row>
    <row r="33" s="50" customFormat="true" ht="35.25" hidden="false" customHeight="false" outlineLevel="0" collapsed="false">
      <c r="A33" s="50" t="s">
        <v>337</v>
      </c>
      <c r="B33" s="51" t="n">
        <v>1038725</v>
      </c>
      <c r="C33" s="51" t="n">
        <v>1005476</v>
      </c>
      <c r="D33" s="51" t="n">
        <v>868892</v>
      </c>
      <c r="E33" s="51" t="n">
        <v>550485</v>
      </c>
      <c r="F33" s="52"/>
      <c r="G33" s="53" t="n">
        <v>3.30679200696983</v>
      </c>
      <c r="H33" s="53" t="n">
        <v>19.5459274570372</v>
      </c>
      <c r="I33" s="53" t="n">
        <v>88.6926982569916</v>
      </c>
    </row>
    <row r="34" s="54" customFormat="true" ht="12.75" hidden="false" customHeight="false" outlineLevel="0" collapsed="false">
      <c r="B34" s="56"/>
      <c r="C34" s="56"/>
      <c r="D34" s="56"/>
      <c r="E34" s="56"/>
      <c r="F34" s="57"/>
      <c r="G34" s="56"/>
      <c r="H34" s="56"/>
      <c r="I34" s="56"/>
    </row>
    <row r="35" s="50" customFormat="true" ht="35.25" hidden="false" customHeight="false" outlineLevel="0" collapsed="false">
      <c r="A35" s="58" t="s">
        <v>338</v>
      </c>
      <c r="B35" s="51" t="n">
        <v>8791642</v>
      </c>
      <c r="C35" s="51" t="n">
        <v>8198540</v>
      </c>
      <c r="D35" s="51" t="n">
        <v>7792230</v>
      </c>
      <c r="E35" s="51" t="n">
        <v>3551757</v>
      </c>
      <c r="F35" s="52"/>
      <c r="G35" s="53" t="n">
        <v>7.23423926699144</v>
      </c>
      <c r="H35" s="53" t="n">
        <v>12.8257507799436</v>
      </c>
      <c r="I35" s="53" t="n">
        <v>147.529377713622</v>
      </c>
    </row>
    <row r="36" s="54" customFormat="true" ht="12.75" hidden="false" customHeight="false" outlineLevel="0" collapsed="false">
      <c r="B36" s="56"/>
      <c r="C36" s="56"/>
      <c r="D36" s="56"/>
      <c r="E36" s="56"/>
      <c r="F36" s="57"/>
      <c r="G36" s="56"/>
      <c r="H36" s="56"/>
      <c r="I36" s="56"/>
    </row>
    <row r="37" s="50" customFormat="true" ht="35.25" hidden="false" customHeight="false" outlineLevel="0" collapsed="false">
      <c r="A37" s="229" t="s">
        <v>339</v>
      </c>
      <c r="B37" s="51" t="n">
        <v>759788</v>
      </c>
      <c r="C37" s="51" t="n">
        <v>751315</v>
      </c>
      <c r="D37" s="51" t="n">
        <v>712537</v>
      </c>
      <c r="E37" s="51" t="n">
        <v>376901</v>
      </c>
      <c r="F37" s="52"/>
      <c r="G37" s="53" t="n">
        <v>1.12775600114466</v>
      </c>
      <c r="H37" s="53" t="n">
        <v>6.63137493210879</v>
      </c>
      <c r="I37" s="53" t="n">
        <v>101.588215473029</v>
      </c>
    </row>
    <row r="38" s="54" customFormat="true" ht="12.75" hidden="false" customHeight="false" outlineLevel="0" collapsed="false">
      <c r="B38" s="56"/>
      <c r="C38" s="56"/>
      <c r="D38" s="56"/>
      <c r="E38" s="56"/>
      <c r="F38" s="57"/>
      <c r="G38" s="56"/>
      <c r="H38" s="56"/>
      <c r="I38" s="56"/>
    </row>
    <row r="39" s="50" customFormat="true" ht="35.25" hidden="false" customHeight="false" outlineLevel="0" collapsed="false">
      <c r="A39" s="50" t="s">
        <v>340</v>
      </c>
      <c r="B39" s="51" t="n">
        <v>711339</v>
      </c>
      <c r="C39" s="51" t="n">
        <v>724717</v>
      </c>
      <c r="D39" s="51" t="n">
        <v>712537</v>
      </c>
      <c r="E39" s="51" t="n">
        <v>372161</v>
      </c>
      <c r="F39" s="52"/>
      <c r="G39" s="53" t="n">
        <v>-1.84596194100594</v>
      </c>
      <c r="H39" s="53" t="n">
        <v>-0.168131619831672</v>
      </c>
      <c r="I39" s="53" t="n">
        <v>91.1374378293266</v>
      </c>
    </row>
    <row r="40" s="54" customFormat="true" ht="35.25" hidden="false" customHeight="false" outlineLevel="0" collapsed="false">
      <c r="A40" s="50" t="s">
        <v>341</v>
      </c>
      <c r="B40" s="51" t="n">
        <v>48449</v>
      </c>
      <c r="C40" s="51" t="n">
        <v>26598</v>
      </c>
      <c r="D40" s="51" t="n">
        <v>0</v>
      </c>
      <c r="E40" s="51" t="n">
        <v>4740</v>
      </c>
      <c r="F40" s="52"/>
      <c r="G40" s="230"/>
      <c r="H40" s="230"/>
      <c r="I40" s="230"/>
    </row>
    <row r="41" s="50" customFormat="true" ht="34.5" hidden="false" customHeight="false" outlineLevel="0" collapsed="false">
      <c r="A41" s="55"/>
      <c r="B41" s="56"/>
      <c r="C41" s="56"/>
      <c r="D41" s="56"/>
      <c r="E41" s="56"/>
      <c r="F41" s="57"/>
      <c r="G41" s="56"/>
      <c r="H41" s="56"/>
      <c r="I41" s="56"/>
    </row>
    <row r="42" s="50" customFormat="true" ht="36" hidden="false" customHeight="false" outlineLevel="0" collapsed="false">
      <c r="A42" s="231" t="s">
        <v>342</v>
      </c>
      <c r="B42" s="232" t="n">
        <v>9551430</v>
      </c>
      <c r="C42" s="232" t="n">
        <v>8949855</v>
      </c>
      <c r="D42" s="232" t="n">
        <v>8504767</v>
      </c>
      <c r="E42" s="232" t="n">
        <v>3928658</v>
      </c>
      <c r="F42" s="233"/>
      <c r="G42" s="234" t="n">
        <v>6.72161727759835</v>
      </c>
      <c r="H42" s="234" t="n">
        <v>12.3067804209098</v>
      </c>
      <c r="I42" s="234" t="n">
        <v>143.121951567176</v>
      </c>
    </row>
    <row r="43" s="54" customFormat="true" ht="13.5" hidden="false" customHeight="false" outlineLevel="0" collapsed="false">
      <c r="B43" s="56"/>
      <c r="C43" s="56"/>
      <c r="D43" s="56"/>
      <c r="E43" s="56"/>
      <c r="F43" s="57"/>
      <c r="G43" s="56"/>
      <c r="H43" s="56"/>
      <c r="I43" s="56"/>
    </row>
    <row r="44" s="50" customFormat="true" ht="35.25" hidden="false" customHeight="false" outlineLevel="0" collapsed="false">
      <c r="A44" s="50" t="s">
        <v>343</v>
      </c>
      <c r="B44" s="51" t="n">
        <v>245176</v>
      </c>
      <c r="C44" s="51" t="n">
        <v>242392</v>
      </c>
      <c r="D44" s="51" t="n">
        <v>230175</v>
      </c>
      <c r="E44" s="51" t="n">
        <v>132331</v>
      </c>
      <c r="F44" s="52"/>
      <c r="G44" s="53" t="n">
        <v>1.14855275751675</v>
      </c>
      <c r="H44" s="53" t="n">
        <v>6.51721516237645</v>
      </c>
      <c r="I44" s="53" t="n">
        <v>85.2748033340638</v>
      </c>
    </row>
    <row r="45" s="54" customFormat="true" ht="12.75" hidden="false" customHeight="false" outlineLevel="0" collapsed="false">
      <c r="B45" s="56"/>
      <c r="C45" s="56"/>
      <c r="D45" s="56"/>
      <c r="E45" s="56"/>
      <c r="F45" s="57"/>
      <c r="G45" s="56"/>
      <c r="H45" s="56"/>
      <c r="I45" s="56"/>
    </row>
    <row r="46" s="50" customFormat="true" ht="35.25" hidden="false" customHeight="false" outlineLevel="0" collapsed="false">
      <c r="A46" s="50" t="s">
        <v>344</v>
      </c>
      <c r="B46" s="51" t="n">
        <v>34251176</v>
      </c>
      <c r="C46" s="51" t="n">
        <v>32393718</v>
      </c>
      <c r="D46" s="51" t="n">
        <v>34245584</v>
      </c>
      <c r="E46" s="51" t="n">
        <v>2737455</v>
      </c>
      <c r="F46" s="52"/>
      <c r="G46" s="53" t="n">
        <v>5.73400682193998</v>
      </c>
      <c r="H46" s="53" t="n">
        <v>0.0163291126820906</v>
      </c>
      <c r="I46" s="53" t="n">
        <v>1151.20507917025</v>
      </c>
    </row>
    <row r="47" s="54" customFormat="true" ht="12.75" hidden="false" customHeight="false" outlineLevel="0" collapsed="false">
      <c r="B47" s="56"/>
      <c r="C47" s="56"/>
      <c r="D47" s="56"/>
      <c r="E47" s="56"/>
      <c r="F47" s="57"/>
      <c r="G47" s="56"/>
      <c r="H47" s="56"/>
      <c r="I47" s="56"/>
    </row>
    <row r="48" s="50" customFormat="true" ht="35.25" hidden="false" customHeight="false" outlineLevel="0" collapsed="false">
      <c r="A48" s="50" t="s">
        <v>345</v>
      </c>
      <c r="B48" s="51" t="n">
        <v>2399</v>
      </c>
      <c r="C48" s="51" t="n">
        <v>2399</v>
      </c>
      <c r="D48" s="51" t="n">
        <v>2399</v>
      </c>
      <c r="E48" s="51" t="n">
        <v>2399</v>
      </c>
      <c r="F48" s="52"/>
      <c r="G48" s="53" t="n">
        <v>0</v>
      </c>
      <c r="H48" s="53" t="n">
        <v>0</v>
      </c>
      <c r="I48" s="53" t="n">
        <v>0</v>
      </c>
    </row>
    <row r="49" s="54" customFormat="true" ht="12.75" hidden="false" customHeight="false" outlineLevel="0" collapsed="false">
      <c r="B49" s="56"/>
      <c r="C49" s="56"/>
      <c r="D49" s="56"/>
      <c r="E49" s="56"/>
      <c r="F49" s="57"/>
      <c r="G49" s="56"/>
      <c r="H49" s="56"/>
      <c r="I49" s="56"/>
    </row>
    <row r="50" s="50" customFormat="true" ht="35.25" hidden="false" customHeight="false" outlineLevel="0" collapsed="false">
      <c r="A50" s="50" t="s">
        <v>346</v>
      </c>
      <c r="B50" s="51"/>
      <c r="C50" s="51"/>
      <c r="D50" s="51"/>
      <c r="E50" s="51"/>
      <c r="F50" s="52"/>
      <c r="G50" s="53"/>
      <c r="H50" s="53"/>
      <c r="I50" s="53"/>
    </row>
    <row r="51" s="54" customFormat="true" ht="35.25" hidden="false" customHeight="false" outlineLevel="0" collapsed="false">
      <c r="A51" s="50" t="s">
        <v>347</v>
      </c>
      <c r="B51" s="51" t="n">
        <v>88405</v>
      </c>
      <c r="C51" s="51" t="n">
        <v>74379</v>
      </c>
      <c r="D51" s="51" t="n">
        <v>65590</v>
      </c>
      <c r="E51" s="51" t="n">
        <v>0</v>
      </c>
      <c r="F51" s="52"/>
      <c r="G51" s="53" t="n">
        <v>18.8574732115248</v>
      </c>
      <c r="H51" s="53" t="n">
        <v>34.7842658941912</v>
      </c>
      <c r="I51" s="53" t="n">
        <v>100</v>
      </c>
    </row>
    <row r="52" s="54" customFormat="true" ht="12.75" hidden="false" customHeight="false" outlineLevel="0" collapsed="false">
      <c r="B52" s="56"/>
      <c r="C52" s="56"/>
      <c r="D52" s="56"/>
      <c r="E52" s="56"/>
      <c r="F52" s="57"/>
      <c r="G52" s="56"/>
      <c r="H52" s="56"/>
      <c r="I52" s="56"/>
    </row>
    <row r="53" s="50" customFormat="true" ht="35.25" hidden="false" customHeight="false" outlineLevel="0" collapsed="false">
      <c r="A53" s="50" t="s">
        <v>348</v>
      </c>
      <c r="B53" s="51"/>
      <c r="C53" s="51"/>
      <c r="D53" s="51"/>
      <c r="E53" s="51"/>
      <c r="F53" s="52"/>
      <c r="G53" s="53"/>
      <c r="H53" s="53"/>
      <c r="I53" s="53"/>
    </row>
    <row r="54" s="54" customFormat="true" ht="35.25" hidden="false" customHeight="false" outlineLevel="0" collapsed="false">
      <c r="A54" s="50" t="s">
        <v>349</v>
      </c>
      <c r="B54" s="51" t="n">
        <v>20</v>
      </c>
      <c r="C54" s="51" t="n">
        <v>31</v>
      </c>
      <c r="D54" s="51" t="n">
        <v>45</v>
      </c>
      <c r="E54" s="51" t="n">
        <v>0</v>
      </c>
      <c r="F54" s="52"/>
      <c r="G54" s="53" t="n">
        <v>-35.4838709677419</v>
      </c>
      <c r="H54" s="53" t="n">
        <v>-55.5555555555556</v>
      </c>
      <c r="I54" s="53" t="n">
        <v>100</v>
      </c>
    </row>
    <row r="55" s="54" customFormat="true" ht="12.75" hidden="false" customHeight="false" outlineLevel="0" collapsed="false">
      <c r="B55" s="56"/>
      <c r="C55" s="56"/>
      <c r="D55" s="56"/>
      <c r="E55" s="56"/>
      <c r="F55" s="57"/>
      <c r="G55" s="56"/>
      <c r="H55" s="56"/>
      <c r="I55" s="56"/>
    </row>
    <row r="56" s="54" customFormat="true" ht="35.25" hidden="false" customHeight="false" outlineLevel="0" collapsed="false">
      <c r="A56" s="50" t="s">
        <v>350</v>
      </c>
      <c r="B56" s="51" t="n">
        <v>14236545</v>
      </c>
      <c r="C56" s="51" t="n">
        <v>13966013</v>
      </c>
      <c r="D56" s="51" t="n">
        <v>13983197</v>
      </c>
      <c r="E56" s="51" t="n">
        <v>5042488</v>
      </c>
      <c r="F56" s="52"/>
      <c r="G56" s="53" t="n">
        <v>1.93707395231553</v>
      </c>
      <c r="H56" s="53" t="n">
        <v>1.8118031234202</v>
      </c>
      <c r="I56" s="53" t="n">
        <v>182.331757656141</v>
      </c>
    </row>
    <row r="57" s="54" customFormat="true" ht="12.75" hidden="false" customHeight="false" outlineLevel="0" collapsed="false">
      <c r="B57" s="56"/>
      <c r="C57" s="56"/>
      <c r="D57" s="56"/>
      <c r="E57" s="56"/>
      <c r="F57" s="57"/>
      <c r="G57" s="56"/>
      <c r="H57" s="56"/>
      <c r="I57" s="56"/>
    </row>
    <row r="58" s="54" customFormat="true" ht="35.25" hidden="false" customHeight="false" outlineLevel="0" collapsed="false">
      <c r="A58" s="50" t="s">
        <v>351</v>
      </c>
      <c r="B58" s="51" t="n">
        <v>2318</v>
      </c>
      <c r="C58" s="51" t="n">
        <v>2318</v>
      </c>
      <c r="D58" s="51" t="n">
        <v>2318</v>
      </c>
      <c r="E58" s="51" t="n">
        <v>2318</v>
      </c>
      <c r="F58" s="52"/>
      <c r="G58" s="53" t="n">
        <v>0</v>
      </c>
      <c r="H58" s="53" t="n">
        <v>0</v>
      </c>
      <c r="I58" s="53" t="n">
        <v>0</v>
      </c>
    </row>
    <row r="59" s="54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4" customFormat="true" ht="36" hidden="false" customHeight="false" outlineLevel="0" collapsed="false">
      <c r="A60" s="50"/>
      <c r="B60" s="51"/>
      <c r="C60" s="51"/>
      <c r="D60" s="51"/>
      <c r="E60" s="51"/>
      <c r="F60" s="52"/>
      <c r="G60" s="53"/>
      <c r="H60" s="53"/>
      <c r="I60" s="53"/>
    </row>
    <row r="61" s="54" customFormat="true" ht="35.25" hidden="false" customHeight="false" outlineLevel="0" collapsed="false">
      <c r="A61" s="50" t="s">
        <v>352</v>
      </c>
      <c r="B61" s="51" t="n">
        <v>316129</v>
      </c>
      <c r="C61" s="51" t="n">
        <v>377008</v>
      </c>
      <c r="D61" s="51" t="n">
        <v>337614</v>
      </c>
      <c r="E61" s="51" t="n">
        <v>40326</v>
      </c>
      <c r="F61" s="52"/>
      <c r="G61" s="53" t="n">
        <v>-16.1479332003565</v>
      </c>
      <c r="H61" s="53" t="n">
        <v>-6.36377638368077</v>
      </c>
      <c r="I61" s="53" t="n">
        <v>683.933442444081</v>
      </c>
    </row>
    <row r="62" s="54" customFormat="true" ht="35.25" hidden="false" customHeight="false" outlineLevel="0" collapsed="false">
      <c r="A62" s="50" t="s">
        <v>353</v>
      </c>
      <c r="B62" s="51" t="n">
        <v>211664</v>
      </c>
      <c r="C62" s="51" t="n">
        <v>274848</v>
      </c>
      <c r="D62" s="51" t="n">
        <v>221493</v>
      </c>
      <c r="E62" s="51" t="n">
        <v>38652</v>
      </c>
      <c r="F62" s="52"/>
      <c r="G62" s="53" t="n">
        <v>-22.988706485039</v>
      </c>
      <c r="H62" s="53" t="n">
        <v>-4.43761202385628</v>
      </c>
      <c r="I62" s="53" t="n">
        <v>447.614612439201</v>
      </c>
    </row>
    <row r="63" s="54" customFormat="true" ht="35.25" hidden="false" customHeight="false" outlineLevel="0" collapsed="false">
      <c r="A63" s="50" t="s">
        <v>354</v>
      </c>
      <c r="B63" s="51" t="n">
        <v>104465</v>
      </c>
      <c r="C63" s="51" t="n">
        <v>102160</v>
      </c>
      <c r="D63" s="51" t="n">
        <v>116121</v>
      </c>
      <c r="E63" s="51" t="n">
        <v>1674</v>
      </c>
      <c r="F63" s="52"/>
      <c r="G63" s="53" t="n">
        <v>2.25626468285043</v>
      </c>
      <c r="H63" s="53" t="n">
        <v>-10.0378053926508</v>
      </c>
      <c r="I63" s="53" t="n">
        <v>6140.44205495819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4" customFormat="true" ht="35.25" hidden="false" customHeight="false" outlineLevel="0" collapsed="false">
      <c r="A65" s="50" t="s">
        <v>355</v>
      </c>
      <c r="B65" s="51" t="n">
        <v>150773</v>
      </c>
      <c r="C65" s="51" t="n">
        <v>146623</v>
      </c>
      <c r="D65" s="51" t="n">
        <v>143673</v>
      </c>
      <c r="E65" s="51" t="n">
        <v>90675</v>
      </c>
      <c r="F65" s="52"/>
      <c r="G65" s="53" t="n">
        <v>2.83038813828663</v>
      </c>
      <c r="H65" s="53" t="n">
        <v>4.94177750864811</v>
      </c>
      <c r="I65" s="53" t="n">
        <v>66.2784670526606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4" customFormat="true" ht="35.25" hidden="false" customHeight="false" outlineLevel="0" collapsed="false">
      <c r="A67" s="50" t="s">
        <v>356</v>
      </c>
      <c r="B67" s="51" t="n">
        <v>192182</v>
      </c>
      <c r="C67" s="51" t="n">
        <v>177604</v>
      </c>
      <c r="D67" s="51" t="n">
        <v>166790</v>
      </c>
      <c r="E67" s="51" t="n">
        <v>81243</v>
      </c>
      <c r="F67" s="52"/>
      <c r="G67" s="53" t="n">
        <v>8.20814846512466</v>
      </c>
      <c r="H67" s="53" t="n">
        <v>15.2239342886264</v>
      </c>
      <c r="I67" s="53" t="n">
        <v>136.552072178526</v>
      </c>
    </row>
    <row r="68" s="236" customFormat="true" ht="12.75" hidden="false" customHeight="false" outlineLevel="0" collapsed="false">
      <c r="A68" s="236" t="s">
        <v>363</v>
      </c>
      <c r="B68" s="237" t="n">
        <v>150773</v>
      </c>
      <c r="C68" s="237" t="n">
        <v>146623</v>
      </c>
      <c r="D68" s="237" t="n">
        <v>143673</v>
      </c>
      <c r="E68" s="237" t="n">
        <v>90675</v>
      </c>
      <c r="F68" s="238"/>
      <c r="G68" s="237" t="n">
        <v>2.83038813828663</v>
      </c>
      <c r="H68" s="237" t="n">
        <v>4.94177750864811</v>
      </c>
      <c r="I68" s="237" t="n">
        <v>66.2784670526606</v>
      </c>
    </row>
    <row r="69" s="54" customFormat="true" ht="35.25" hidden="false" customHeight="false" outlineLevel="0" collapsed="false">
      <c r="A69" s="50" t="s">
        <v>357</v>
      </c>
      <c r="B69" s="51" t="n">
        <v>4327382</v>
      </c>
      <c r="C69" s="51" t="n">
        <v>3522219</v>
      </c>
      <c r="D69" s="51" t="n">
        <v>3368550</v>
      </c>
      <c r="E69" s="51" t="n">
        <v>1343777</v>
      </c>
      <c r="F69" s="52"/>
      <c r="G69" s="53" t="n">
        <v>22.8595382626691</v>
      </c>
      <c r="H69" s="53" t="n">
        <v>28.4642353534904</v>
      </c>
      <c r="I69" s="53" t="n">
        <v>222.031259650969</v>
      </c>
    </row>
    <row r="70" s="54" customFormat="true" ht="13.5" hidden="false" customHeight="false" outlineLevel="0" collapsed="false">
      <c r="A70" s="62"/>
      <c r="B70" s="63"/>
      <c r="C70" s="63"/>
      <c r="D70" s="63"/>
      <c r="E70" s="63"/>
      <c r="F70" s="64"/>
      <c r="G70" s="63"/>
      <c r="H70" s="63"/>
      <c r="I70" s="63"/>
    </row>
    <row r="71" s="54" customFormat="true" ht="30" hidden="false" customHeight="false" outlineLevel="0" collapsed="false">
      <c r="A71" s="65" t="s">
        <v>38</v>
      </c>
      <c r="B71" s="65"/>
      <c r="C71" s="65"/>
      <c r="D71" s="56"/>
      <c r="E71" s="56"/>
      <c r="F71" s="57"/>
      <c r="G71" s="56"/>
      <c r="H71" s="56"/>
      <c r="I71" s="56"/>
    </row>
    <row r="72" s="54" customFormat="true" ht="30" hidden="false" customHeight="false" outlineLevel="0" collapsed="false">
      <c r="A72" s="65" t="s">
        <v>39</v>
      </c>
      <c r="B72" s="65"/>
      <c r="C72" s="65"/>
      <c r="D72" s="56"/>
      <c r="E72" s="56"/>
      <c r="F72" s="57"/>
      <c r="G72" s="56"/>
      <c r="H72" s="56"/>
      <c r="I72" s="56"/>
    </row>
    <row r="73" s="50" customFormat="true" ht="34.5" hidden="false" customHeight="false" outlineLevel="0" collapsed="false">
      <c r="A73" s="239" t="s">
        <v>1071</v>
      </c>
      <c r="B73" s="56"/>
      <c r="C73" s="56"/>
      <c r="D73" s="56"/>
      <c r="E73" s="56"/>
      <c r="F73" s="57"/>
      <c r="G73" s="56"/>
      <c r="H73" s="56"/>
      <c r="I73" s="56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07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65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6" t="s">
        <v>379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296905</v>
      </c>
      <c r="C12" s="69" t="n">
        <v>67387</v>
      </c>
      <c r="D12" s="70" t="n">
        <v>364292</v>
      </c>
      <c r="E12" s="69" t="n">
        <v>192526</v>
      </c>
      <c r="F12" s="69" t="n">
        <v>342915</v>
      </c>
      <c r="G12" s="69" t="n">
        <v>49526</v>
      </c>
      <c r="H12" s="70" t="n">
        <v>949259</v>
      </c>
      <c r="I12" s="69" t="n">
        <v>2076</v>
      </c>
      <c r="J12" s="70" t="n">
        <v>951335</v>
      </c>
    </row>
    <row r="14" customFormat="false" ht="12.75" hidden="false" customHeight="false" outlineLevel="0" collapsed="false">
      <c r="A14" s="90" t="s">
        <v>190</v>
      </c>
      <c r="B14" s="69" t="n">
        <v>695178</v>
      </c>
      <c r="C14" s="69" t="n">
        <v>189674</v>
      </c>
      <c r="D14" s="70" t="n">
        <v>884852</v>
      </c>
      <c r="E14" s="69" t="n">
        <v>323814</v>
      </c>
      <c r="F14" s="69" t="n">
        <v>355334</v>
      </c>
      <c r="G14" s="69" t="n">
        <v>58096</v>
      </c>
      <c r="H14" s="70" t="n">
        <v>1622096</v>
      </c>
      <c r="I14" s="69" t="n">
        <v>43490</v>
      </c>
      <c r="J14" s="70" t="n">
        <v>1665586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783546</v>
      </c>
      <c r="C17" s="69" t="n">
        <v>191457</v>
      </c>
      <c r="D17" s="70" t="n">
        <v>975003</v>
      </c>
      <c r="E17" s="69" t="n">
        <v>329623</v>
      </c>
      <c r="F17" s="69" t="n">
        <v>405115</v>
      </c>
      <c r="G17" s="69" t="n">
        <v>88376</v>
      </c>
      <c r="H17" s="70" t="n">
        <v>1798117</v>
      </c>
      <c r="I17" s="69" t="n">
        <v>60903</v>
      </c>
      <c r="J17" s="70" t="n">
        <v>1859020</v>
      </c>
    </row>
    <row r="18" customFormat="false" ht="12.75" hidden="false" customHeight="false" outlineLevel="0" collapsed="false">
      <c r="A18" s="68" t="s">
        <v>193</v>
      </c>
      <c r="B18" s="69" t="n">
        <v>844051</v>
      </c>
      <c r="C18" s="69" t="n">
        <v>305510</v>
      </c>
      <c r="D18" s="70" t="n">
        <v>1149561</v>
      </c>
      <c r="E18" s="69" t="n">
        <v>348631</v>
      </c>
      <c r="F18" s="69" t="n">
        <v>399168</v>
      </c>
      <c r="G18" s="69" t="n">
        <v>117084</v>
      </c>
      <c r="H18" s="70" t="n">
        <v>2014444</v>
      </c>
      <c r="I18" s="69" t="n">
        <v>31589</v>
      </c>
      <c r="J18" s="70" t="n">
        <v>2046033</v>
      </c>
    </row>
    <row r="19" customFormat="false" ht="12.75" hidden="false" customHeight="false" outlineLevel="0" collapsed="false">
      <c r="A19" s="68" t="s">
        <v>194</v>
      </c>
      <c r="B19" s="69" t="n">
        <v>798634</v>
      </c>
      <c r="C19" s="69" t="n">
        <v>315923</v>
      </c>
      <c r="D19" s="70" t="n">
        <v>1114557</v>
      </c>
      <c r="E19" s="69" t="n">
        <v>346002</v>
      </c>
      <c r="F19" s="69" t="n">
        <v>335709</v>
      </c>
      <c r="G19" s="69" t="n">
        <v>239152</v>
      </c>
      <c r="H19" s="70" t="n">
        <v>2035420</v>
      </c>
      <c r="I19" s="69" t="n">
        <v>40476</v>
      </c>
      <c r="J19" s="70" t="n">
        <v>2075896</v>
      </c>
    </row>
    <row r="20" customFormat="false" ht="12.75" hidden="false" customHeight="false" outlineLevel="0" collapsed="false">
      <c r="A20" s="68" t="s">
        <v>195</v>
      </c>
      <c r="B20" s="69" t="n">
        <v>748154</v>
      </c>
      <c r="C20" s="69" t="n">
        <v>223444</v>
      </c>
      <c r="D20" s="70" t="n">
        <v>971598</v>
      </c>
      <c r="E20" s="69" t="n">
        <v>398165</v>
      </c>
      <c r="F20" s="69" t="n">
        <v>376974</v>
      </c>
      <c r="G20" s="69" t="n">
        <v>142278</v>
      </c>
      <c r="H20" s="70" t="n">
        <v>1889015</v>
      </c>
      <c r="I20" s="69" t="n">
        <v>3789</v>
      </c>
      <c r="J20" s="70" t="n">
        <v>1892804</v>
      </c>
    </row>
    <row r="21" customFormat="false" ht="12.75" hidden="false" customHeight="false" outlineLevel="0" collapsed="false">
      <c r="A21" s="68" t="s">
        <v>196</v>
      </c>
      <c r="B21" s="69" t="n">
        <v>702346</v>
      </c>
      <c r="C21" s="69" t="n">
        <v>317255</v>
      </c>
      <c r="D21" s="70" t="n">
        <v>1019601</v>
      </c>
      <c r="E21" s="69" t="n">
        <v>432291</v>
      </c>
      <c r="F21" s="69" t="n">
        <v>401445</v>
      </c>
      <c r="G21" s="69" t="n">
        <v>162402</v>
      </c>
      <c r="H21" s="70" t="n">
        <v>2015739</v>
      </c>
      <c r="I21" s="69" t="n">
        <v>3325</v>
      </c>
      <c r="J21" s="70" t="n">
        <v>2019064</v>
      </c>
    </row>
    <row r="22" customFormat="false" ht="12.75" hidden="false" customHeight="false" outlineLevel="0" collapsed="false">
      <c r="A22" s="68" t="s">
        <v>197</v>
      </c>
      <c r="B22" s="69" t="n">
        <v>796651</v>
      </c>
      <c r="C22" s="69" t="n">
        <v>369821</v>
      </c>
      <c r="D22" s="70" t="n">
        <v>1166472</v>
      </c>
      <c r="E22" s="69" t="n">
        <v>395345</v>
      </c>
      <c r="F22" s="69" t="n">
        <v>421511</v>
      </c>
      <c r="G22" s="69" t="n">
        <v>111213</v>
      </c>
      <c r="H22" s="70" t="n">
        <v>2094541</v>
      </c>
      <c r="I22" s="69" t="n">
        <v>25237</v>
      </c>
      <c r="J22" s="70" t="n">
        <v>2119778</v>
      </c>
    </row>
    <row r="23" customFormat="false" ht="12.75" hidden="false" customHeight="false" outlineLevel="0" collapsed="false">
      <c r="A23" s="68" t="s">
        <v>198</v>
      </c>
      <c r="B23" s="69" t="n">
        <v>865802</v>
      </c>
      <c r="C23" s="69" t="n">
        <v>323410</v>
      </c>
      <c r="D23" s="70" t="n">
        <v>1189212</v>
      </c>
      <c r="E23" s="69" t="n">
        <v>406046</v>
      </c>
      <c r="F23" s="69" t="n">
        <v>444438</v>
      </c>
      <c r="G23" s="69" t="n">
        <v>160041</v>
      </c>
      <c r="H23" s="70" t="n">
        <v>2199737</v>
      </c>
      <c r="I23" s="69" t="n">
        <v>25753</v>
      </c>
      <c r="J23" s="70" t="n">
        <v>2225490</v>
      </c>
    </row>
    <row r="24" customFormat="false" ht="12.75" hidden="false" customHeight="false" outlineLevel="0" collapsed="false">
      <c r="A24" s="68" t="s">
        <v>199</v>
      </c>
      <c r="B24" s="69" t="n">
        <v>873491</v>
      </c>
      <c r="C24" s="69" t="n">
        <v>245825</v>
      </c>
      <c r="D24" s="70" t="n">
        <v>1119316</v>
      </c>
      <c r="E24" s="69" t="n">
        <v>414469</v>
      </c>
      <c r="F24" s="69" t="n">
        <v>446012</v>
      </c>
      <c r="G24" s="69" t="n">
        <v>165443</v>
      </c>
      <c r="H24" s="70" t="n">
        <v>2145240</v>
      </c>
      <c r="I24" s="69" t="n">
        <v>8458</v>
      </c>
      <c r="J24" s="70" t="n">
        <v>2153698</v>
      </c>
    </row>
    <row r="25" customFormat="false" ht="12.75" hidden="false" customHeight="false" outlineLevel="0" collapsed="false">
      <c r="A25" s="68" t="s">
        <v>200</v>
      </c>
      <c r="B25" s="69" t="n">
        <v>887897</v>
      </c>
      <c r="C25" s="69" t="n">
        <v>346161</v>
      </c>
      <c r="D25" s="70" t="n">
        <v>1234058</v>
      </c>
      <c r="E25" s="69" t="n">
        <v>399780</v>
      </c>
      <c r="F25" s="69" t="n">
        <v>430737</v>
      </c>
      <c r="G25" s="69" t="n">
        <v>181898</v>
      </c>
      <c r="H25" s="70" t="n">
        <v>2246473</v>
      </c>
      <c r="I25" s="69" t="n">
        <v>34194</v>
      </c>
      <c r="J25" s="70" t="n">
        <v>2280667</v>
      </c>
    </row>
    <row r="26" customFormat="false" ht="12.75" hidden="false" customHeight="false" outlineLevel="0" collapsed="false">
      <c r="A26" s="68" t="s">
        <v>201</v>
      </c>
      <c r="B26" s="69" t="n">
        <v>887144</v>
      </c>
      <c r="C26" s="69" t="n">
        <v>388311</v>
      </c>
      <c r="D26" s="70" t="n">
        <v>1275455</v>
      </c>
      <c r="E26" s="69" t="n">
        <v>428025</v>
      </c>
      <c r="F26" s="69" t="n">
        <v>441246</v>
      </c>
      <c r="G26" s="69" t="n">
        <v>208487</v>
      </c>
      <c r="H26" s="70" t="n">
        <v>2353213</v>
      </c>
      <c r="I26" s="69" t="n">
        <v>45742</v>
      </c>
      <c r="J26" s="70" t="n">
        <v>2398955</v>
      </c>
    </row>
    <row r="27" customFormat="false" ht="12.75" hidden="false" customHeight="false" outlineLevel="0" collapsed="false">
      <c r="A27" s="68" t="s">
        <v>202</v>
      </c>
      <c r="B27" s="69" t="n">
        <v>966679</v>
      </c>
      <c r="C27" s="69" t="n">
        <v>324314</v>
      </c>
      <c r="D27" s="70" t="n">
        <v>1290993</v>
      </c>
      <c r="E27" s="69" t="n">
        <v>468763</v>
      </c>
      <c r="F27" s="69" t="n">
        <v>462749</v>
      </c>
      <c r="G27" s="69" t="n">
        <v>262948</v>
      </c>
      <c r="H27" s="70" t="n">
        <v>2485453</v>
      </c>
      <c r="I27" s="69" t="n">
        <v>19807</v>
      </c>
      <c r="J27" s="70" t="n">
        <v>2505260</v>
      </c>
    </row>
    <row r="28" customFormat="false" ht="12.75" hidden="false" customHeight="false" outlineLevel="0" collapsed="false">
      <c r="A28" s="68" t="s">
        <v>203</v>
      </c>
      <c r="B28" s="69" t="n">
        <v>1041262</v>
      </c>
      <c r="C28" s="69" t="n">
        <v>362294</v>
      </c>
      <c r="D28" s="70" t="n">
        <v>1403556</v>
      </c>
      <c r="E28" s="69" t="n">
        <v>520481</v>
      </c>
      <c r="F28" s="69" t="n">
        <v>484482</v>
      </c>
      <c r="G28" s="69" t="n">
        <v>210770</v>
      </c>
      <c r="H28" s="70" t="n">
        <v>2619289</v>
      </c>
      <c r="I28" s="69" t="n">
        <v>18351</v>
      </c>
      <c r="J28" s="70" t="n">
        <v>2637640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1143817</v>
      </c>
      <c r="C31" s="69" t="n">
        <v>356441</v>
      </c>
      <c r="D31" s="70" t="n">
        <v>1500258</v>
      </c>
      <c r="E31" s="69" t="n">
        <v>519847</v>
      </c>
      <c r="F31" s="69" t="n">
        <v>543025</v>
      </c>
      <c r="G31" s="69" t="n">
        <v>327175</v>
      </c>
      <c r="H31" s="70" t="n">
        <v>2890305</v>
      </c>
      <c r="I31" s="69" t="n">
        <v>40613</v>
      </c>
      <c r="J31" s="70" t="n">
        <v>2930918</v>
      </c>
    </row>
    <row r="32" customFormat="false" ht="12.75" hidden="false" customHeight="false" outlineLevel="0" collapsed="false">
      <c r="A32" s="68" t="s">
        <v>193</v>
      </c>
      <c r="B32" s="69" t="n">
        <v>1264273</v>
      </c>
      <c r="C32" s="69" t="n">
        <v>390381</v>
      </c>
      <c r="D32" s="70" t="n">
        <v>1654654</v>
      </c>
      <c r="E32" s="69" t="n">
        <v>506299</v>
      </c>
      <c r="F32" s="69" t="n">
        <v>563972</v>
      </c>
      <c r="G32" s="69" t="n">
        <v>276347</v>
      </c>
      <c r="H32" s="70" t="n">
        <v>3001272</v>
      </c>
      <c r="I32" s="69" t="n">
        <v>40326</v>
      </c>
      <c r="J32" s="70" t="n">
        <v>3041598</v>
      </c>
    </row>
    <row r="33" customFormat="false" ht="12.75" hidden="false" customHeight="false" outlineLevel="0" collapsed="false">
      <c r="A33" s="68" t="s">
        <v>194</v>
      </c>
      <c r="B33" s="69" t="n">
        <v>1187024</v>
      </c>
      <c r="C33" s="69" t="n">
        <v>414293</v>
      </c>
      <c r="D33" s="70" t="n">
        <v>1601317</v>
      </c>
      <c r="E33" s="69" t="n">
        <v>544746</v>
      </c>
      <c r="F33" s="69" t="n">
        <v>701977</v>
      </c>
      <c r="G33" s="69" t="n">
        <v>410438</v>
      </c>
      <c r="H33" s="70" t="n">
        <v>3258478</v>
      </c>
      <c r="I33" s="69" t="n">
        <v>47088</v>
      </c>
      <c r="J33" s="70" t="n">
        <v>3305566</v>
      </c>
    </row>
    <row r="34" customFormat="false" ht="12.75" hidden="false" customHeight="false" outlineLevel="0" collapsed="false">
      <c r="A34" s="68" t="s">
        <v>195</v>
      </c>
      <c r="B34" s="69" t="n">
        <v>1249670</v>
      </c>
      <c r="C34" s="69" t="n">
        <v>604030</v>
      </c>
      <c r="D34" s="70" t="n">
        <v>1853700</v>
      </c>
      <c r="E34" s="69" t="n">
        <v>591971</v>
      </c>
      <c r="F34" s="69" t="n">
        <v>736781</v>
      </c>
      <c r="G34" s="69" t="n">
        <v>244823</v>
      </c>
      <c r="H34" s="70" t="n">
        <v>3427275</v>
      </c>
      <c r="I34" s="69" t="n">
        <v>50968</v>
      </c>
      <c r="J34" s="70" t="n">
        <v>3478243</v>
      </c>
    </row>
    <row r="35" customFormat="false" ht="12.75" hidden="false" customHeight="false" outlineLevel="0" collapsed="false">
      <c r="A35" s="68" t="s">
        <v>196</v>
      </c>
      <c r="B35" s="69" t="n">
        <v>1562010</v>
      </c>
      <c r="C35" s="69" t="n">
        <v>606634</v>
      </c>
      <c r="D35" s="70" t="n">
        <v>2168644</v>
      </c>
      <c r="E35" s="69" t="n">
        <v>649712</v>
      </c>
      <c r="F35" s="69" t="n">
        <v>814421</v>
      </c>
      <c r="G35" s="69" t="n">
        <v>467617</v>
      </c>
      <c r="H35" s="70" t="n">
        <v>4100394</v>
      </c>
      <c r="I35" s="69" t="n">
        <v>72551</v>
      </c>
      <c r="J35" s="70" t="n">
        <v>4172945</v>
      </c>
    </row>
    <row r="36" customFormat="false" ht="12.75" hidden="false" customHeight="false" outlineLevel="0" collapsed="false">
      <c r="A36" s="68" t="s">
        <v>197</v>
      </c>
      <c r="B36" s="69" t="n">
        <v>1327338</v>
      </c>
      <c r="C36" s="69" t="n">
        <v>535678</v>
      </c>
      <c r="D36" s="70" t="n">
        <v>1863016</v>
      </c>
      <c r="E36" s="69" t="n">
        <v>611452</v>
      </c>
      <c r="F36" s="69" t="n">
        <v>952332</v>
      </c>
      <c r="G36" s="69" t="n">
        <v>405004</v>
      </c>
      <c r="H36" s="70" t="n">
        <v>3831804</v>
      </c>
      <c r="I36" s="69" t="n">
        <v>111835</v>
      </c>
      <c r="J36" s="70" t="n">
        <v>3943639</v>
      </c>
    </row>
    <row r="37" customFormat="false" ht="12.75" hidden="false" customHeight="false" outlineLevel="0" collapsed="false">
      <c r="A37" s="68" t="s">
        <v>198</v>
      </c>
      <c r="B37" s="69" t="n">
        <v>1402423</v>
      </c>
      <c r="C37" s="69" t="n">
        <v>647077</v>
      </c>
      <c r="D37" s="70" t="n">
        <v>2049500</v>
      </c>
      <c r="E37" s="69" t="n">
        <v>671859</v>
      </c>
      <c r="F37" s="69" t="n">
        <v>889364</v>
      </c>
      <c r="G37" s="69" t="n">
        <v>559142</v>
      </c>
      <c r="H37" s="70" t="n">
        <v>4169865</v>
      </c>
      <c r="I37" s="69" t="n">
        <v>99307</v>
      </c>
      <c r="J37" s="70" t="n">
        <v>4269172</v>
      </c>
    </row>
    <row r="38" customFormat="false" ht="12.75" hidden="false" customHeight="false" outlineLevel="0" collapsed="false">
      <c r="A38" s="68" t="s">
        <v>199</v>
      </c>
      <c r="B38" s="69" t="n">
        <v>1801482</v>
      </c>
      <c r="C38" s="69" t="n">
        <v>689765</v>
      </c>
      <c r="D38" s="70" t="n">
        <v>2491247</v>
      </c>
      <c r="E38" s="69" t="n">
        <v>755307</v>
      </c>
      <c r="F38" s="69" t="n">
        <v>1299276</v>
      </c>
      <c r="G38" s="69" t="n">
        <v>582155</v>
      </c>
      <c r="H38" s="70" t="n">
        <v>5127985</v>
      </c>
      <c r="I38" s="69" t="n">
        <v>136339</v>
      </c>
      <c r="J38" s="70" t="n">
        <v>5264324</v>
      </c>
    </row>
    <row r="39" customFormat="false" ht="12.75" hidden="false" customHeight="false" outlineLevel="0" collapsed="false">
      <c r="A39" s="68" t="s">
        <v>200</v>
      </c>
      <c r="B39" s="69" t="n">
        <v>2487575</v>
      </c>
      <c r="C39" s="69" t="n">
        <v>825036</v>
      </c>
      <c r="D39" s="70" t="n">
        <v>3312611</v>
      </c>
      <c r="E39" s="69" t="n">
        <v>1150634</v>
      </c>
      <c r="F39" s="69" t="n">
        <v>1224751</v>
      </c>
      <c r="G39" s="69" t="n">
        <v>689199</v>
      </c>
      <c r="H39" s="70" t="n">
        <v>6377195</v>
      </c>
      <c r="I39" s="69" t="n">
        <v>217842</v>
      </c>
      <c r="J39" s="70" t="n">
        <v>6595037</v>
      </c>
    </row>
    <row r="40" customFormat="false" ht="12.75" hidden="false" customHeight="false" outlineLevel="0" collapsed="false">
      <c r="A40" s="68" t="s">
        <v>201</v>
      </c>
      <c r="B40" s="69" t="n">
        <v>2586303</v>
      </c>
      <c r="C40" s="69" t="n">
        <v>903780</v>
      </c>
      <c r="D40" s="70" t="n">
        <v>3490083</v>
      </c>
      <c r="E40" s="69" t="n">
        <v>1050647</v>
      </c>
      <c r="F40" s="69" t="n">
        <v>1219762</v>
      </c>
      <c r="G40" s="69" t="n">
        <v>468329</v>
      </c>
      <c r="H40" s="70" t="n">
        <v>6228821</v>
      </c>
      <c r="I40" s="69" t="n">
        <v>170160</v>
      </c>
      <c r="J40" s="70" t="n">
        <v>6398981</v>
      </c>
    </row>
    <row r="41" customFormat="false" ht="12.75" hidden="false" customHeight="false" outlineLevel="0" collapsed="false">
      <c r="A41" s="68" t="s">
        <v>202</v>
      </c>
      <c r="B41" s="69" t="n">
        <v>3448457</v>
      </c>
      <c r="C41" s="69" t="n">
        <v>1023443</v>
      </c>
      <c r="D41" s="70" t="n">
        <v>4471900</v>
      </c>
      <c r="E41" s="69" t="n">
        <v>1469695</v>
      </c>
      <c r="F41" s="69" t="n">
        <v>1181018</v>
      </c>
      <c r="G41" s="69" t="n">
        <v>718372</v>
      </c>
      <c r="H41" s="70" t="n">
        <v>7840985</v>
      </c>
      <c r="I41" s="69" t="n">
        <v>132276</v>
      </c>
      <c r="J41" s="70" t="n">
        <v>7973261</v>
      </c>
    </row>
    <row r="42" customFormat="false" ht="12.75" hidden="false" customHeight="false" outlineLevel="0" collapsed="false">
      <c r="A42" s="68" t="s">
        <v>203</v>
      </c>
      <c r="B42" s="69" t="n">
        <v>2854314</v>
      </c>
      <c r="C42" s="69" t="n">
        <v>833835</v>
      </c>
      <c r="D42" s="70" t="n">
        <v>3688149</v>
      </c>
      <c r="E42" s="69" t="n">
        <v>1362332</v>
      </c>
      <c r="F42" s="69" t="n">
        <v>1174967</v>
      </c>
      <c r="G42" s="69" t="n">
        <v>697890</v>
      </c>
      <c r="H42" s="70" t="n">
        <v>6923338</v>
      </c>
      <c r="I42" s="69" t="n">
        <v>337614</v>
      </c>
      <c r="J42" s="70" t="n">
        <v>7260952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2902686</v>
      </c>
      <c r="C45" s="69" t="n">
        <v>1102554</v>
      </c>
      <c r="D45" s="70" t="n">
        <v>4005240</v>
      </c>
      <c r="E45" s="69" t="n">
        <v>1404594</v>
      </c>
      <c r="F45" s="69" t="n">
        <v>1141606</v>
      </c>
      <c r="G45" s="69" t="n">
        <v>641624</v>
      </c>
      <c r="H45" s="70" t="n">
        <v>7193064</v>
      </c>
      <c r="I45" s="69" t="n">
        <v>377008</v>
      </c>
      <c r="J45" s="70" t="n">
        <v>7570072</v>
      </c>
    </row>
    <row r="46" customFormat="false" ht="12.75" hidden="false" customHeight="false" outlineLevel="0" collapsed="false">
      <c r="A46" s="68" t="s">
        <v>193</v>
      </c>
      <c r="B46" s="69" t="n">
        <v>3296445</v>
      </c>
      <c r="C46" s="69" t="n">
        <v>1108501</v>
      </c>
      <c r="D46" s="70" t="n">
        <v>4404946</v>
      </c>
      <c r="E46" s="69" t="n">
        <v>1459498</v>
      </c>
      <c r="F46" s="69" t="n">
        <v>1296596</v>
      </c>
      <c r="G46" s="69" t="n">
        <v>591877</v>
      </c>
      <c r="H46" s="70" t="n">
        <v>7752917</v>
      </c>
      <c r="I46" s="69" t="n">
        <v>316129</v>
      </c>
      <c r="J46" s="70" t="n">
        <v>8069046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206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21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1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9"/>
      <c r="C7" s="110" t="s">
        <v>219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71</v>
      </c>
      <c r="B8" s="114" t="s">
        <v>220</v>
      </c>
      <c r="C8" s="115" t="s">
        <v>221</v>
      </c>
      <c r="D8" s="116" t="s">
        <v>222</v>
      </c>
      <c r="E8" s="117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9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89</v>
      </c>
      <c r="B10" s="69" t="n">
        <v>6767681</v>
      </c>
      <c r="C10" s="69" t="n">
        <v>1267869</v>
      </c>
      <c r="D10" s="69" t="n">
        <v>453805</v>
      </c>
      <c r="E10" s="70" t="n">
        <v>1721674</v>
      </c>
      <c r="F10" s="69" t="n">
        <v>658950</v>
      </c>
      <c r="G10" s="69" t="n">
        <v>58939</v>
      </c>
      <c r="H10" s="69" t="n">
        <v>1082877</v>
      </c>
      <c r="I10" s="69" t="n">
        <v>931243</v>
      </c>
      <c r="J10" s="70" t="n">
        <v>9358878</v>
      </c>
    </row>
    <row r="12" customFormat="false" ht="12.75" hidden="false" customHeight="false" outlineLevel="0" collapsed="false">
      <c r="A12" s="90" t="s">
        <v>190</v>
      </c>
      <c r="B12" s="69" t="n">
        <v>7418894</v>
      </c>
      <c r="C12" s="69" t="n">
        <v>1329894</v>
      </c>
      <c r="D12" s="69" t="n">
        <v>324865</v>
      </c>
      <c r="E12" s="70" t="n">
        <v>1654759</v>
      </c>
      <c r="F12" s="69" t="n">
        <v>566740</v>
      </c>
      <c r="G12" s="69" t="n">
        <v>252496</v>
      </c>
      <c r="H12" s="69" t="n">
        <v>1397162</v>
      </c>
      <c r="I12" s="69" t="n">
        <v>913011</v>
      </c>
      <c r="J12" s="70" t="n">
        <v>10377040</v>
      </c>
    </row>
    <row r="14" customFormat="false" ht="12.75" hidden="false" customHeight="false" outlineLevel="0" collapsed="false">
      <c r="A14" s="90" t="s">
        <v>191</v>
      </c>
    </row>
    <row r="15" customFormat="false" ht="12.75" hidden="false" customHeight="false" outlineLevel="0" collapsed="false">
      <c r="A15" s="68" t="s">
        <v>192</v>
      </c>
      <c r="B15" s="69" t="n">
        <v>7026200</v>
      </c>
      <c r="C15" s="69" t="n">
        <v>1335011</v>
      </c>
      <c r="D15" s="69" t="n">
        <v>337143</v>
      </c>
      <c r="E15" s="70" t="n">
        <v>1672154</v>
      </c>
      <c r="F15" s="69" t="n">
        <v>558608</v>
      </c>
      <c r="G15" s="69" t="n">
        <v>262778</v>
      </c>
      <c r="H15" s="69" t="n">
        <v>1350681</v>
      </c>
      <c r="I15" s="69" t="n">
        <v>910345</v>
      </c>
      <c r="J15" s="70" t="n">
        <v>9960076</v>
      </c>
    </row>
    <row r="16" customFormat="false" ht="12.75" hidden="false" customHeight="false" outlineLevel="0" collapsed="false">
      <c r="A16" s="68" t="s">
        <v>193</v>
      </c>
      <c r="B16" s="69" t="n">
        <v>7085822</v>
      </c>
      <c r="C16" s="69" t="n">
        <v>1346609</v>
      </c>
      <c r="D16" s="69" t="n">
        <v>342395</v>
      </c>
      <c r="E16" s="70" t="n">
        <v>1689004</v>
      </c>
      <c r="F16" s="69" t="n">
        <v>545350</v>
      </c>
      <c r="G16" s="69" t="n">
        <v>263214</v>
      </c>
      <c r="H16" s="69" t="n">
        <v>1388548</v>
      </c>
      <c r="I16" s="69" t="n">
        <v>929022</v>
      </c>
      <c r="J16" s="70" t="n">
        <v>10042916</v>
      </c>
    </row>
    <row r="17" customFormat="false" ht="12.75" hidden="false" customHeight="false" outlineLevel="0" collapsed="false">
      <c r="A17" s="68" t="s">
        <v>194</v>
      </c>
      <c r="B17" s="69" t="n">
        <v>8617594</v>
      </c>
      <c r="C17" s="69" t="n">
        <v>1363577</v>
      </c>
      <c r="D17" s="69" t="n">
        <v>326515</v>
      </c>
      <c r="E17" s="70" t="n">
        <v>1690092</v>
      </c>
      <c r="F17" s="69" t="n">
        <v>535195</v>
      </c>
      <c r="G17" s="69" t="n">
        <v>289661</v>
      </c>
      <c r="H17" s="69" t="n">
        <v>1394612</v>
      </c>
      <c r="I17" s="69" t="n">
        <v>927321</v>
      </c>
      <c r="J17" s="70" t="n">
        <v>11599833</v>
      </c>
    </row>
    <row r="18" customFormat="false" ht="12.75" hidden="false" customHeight="false" outlineLevel="0" collapsed="false">
      <c r="A18" s="68" t="s">
        <v>195</v>
      </c>
      <c r="B18" s="69" t="n">
        <v>10001276</v>
      </c>
      <c r="C18" s="69" t="n">
        <v>1430084</v>
      </c>
      <c r="D18" s="69" t="n">
        <v>336846</v>
      </c>
      <c r="E18" s="70" t="n">
        <v>1766930</v>
      </c>
      <c r="F18" s="69" t="n">
        <v>537032</v>
      </c>
      <c r="G18" s="69" t="n">
        <v>294901</v>
      </c>
      <c r="H18" s="69" t="n">
        <v>1441802</v>
      </c>
      <c r="I18" s="69" t="n">
        <v>932990</v>
      </c>
      <c r="J18" s="70" t="n">
        <v>13108951</v>
      </c>
    </row>
    <row r="19" customFormat="false" ht="12.75" hidden="false" customHeight="false" outlineLevel="0" collapsed="false">
      <c r="A19" s="68" t="s">
        <v>196</v>
      </c>
      <c r="B19" s="69" t="n">
        <v>10157348</v>
      </c>
      <c r="C19" s="69" t="n">
        <v>1485206</v>
      </c>
      <c r="D19" s="69" t="n">
        <v>353512</v>
      </c>
      <c r="E19" s="70" t="n">
        <v>1838718</v>
      </c>
      <c r="F19" s="69" t="n">
        <v>534037</v>
      </c>
      <c r="G19" s="69" t="n">
        <v>324092</v>
      </c>
      <c r="H19" s="69" t="n">
        <v>1600541</v>
      </c>
      <c r="I19" s="69" t="n">
        <v>950510</v>
      </c>
      <c r="J19" s="70" t="n">
        <v>13504226</v>
      </c>
    </row>
    <row r="20" customFormat="false" ht="12.75" hidden="false" customHeight="false" outlineLevel="0" collapsed="false">
      <c r="A20" s="68" t="s">
        <v>197</v>
      </c>
      <c r="B20" s="69" t="n">
        <v>10640173</v>
      </c>
      <c r="C20" s="69" t="n">
        <v>1553497</v>
      </c>
      <c r="D20" s="69" t="n">
        <v>376782</v>
      </c>
      <c r="E20" s="70" t="n">
        <v>1930279</v>
      </c>
      <c r="F20" s="69" t="n">
        <v>544141</v>
      </c>
      <c r="G20" s="69" t="n">
        <v>385378</v>
      </c>
      <c r="H20" s="69" t="n">
        <v>1801889</v>
      </c>
      <c r="I20" s="69" t="n">
        <v>895211</v>
      </c>
      <c r="J20" s="70" t="n">
        <v>14406649</v>
      </c>
    </row>
    <row r="21" customFormat="false" ht="12.75" hidden="false" customHeight="false" outlineLevel="0" collapsed="false">
      <c r="A21" s="68" t="s">
        <v>198</v>
      </c>
      <c r="B21" s="69" t="n">
        <v>11013745</v>
      </c>
      <c r="C21" s="69" t="n">
        <v>1586794</v>
      </c>
      <c r="D21" s="69" t="n">
        <v>411826</v>
      </c>
      <c r="E21" s="70" t="n">
        <v>1998620</v>
      </c>
      <c r="F21" s="69" t="n">
        <v>548921</v>
      </c>
      <c r="G21" s="69" t="n">
        <v>426582</v>
      </c>
      <c r="H21" s="69" t="n">
        <v>1882493</v>
      </c>
      <c r="I21" s="69" t="n">
        <v>897765</v>
      </c>
      <c r="J21" s="70" t="n">
        <v>14972596</v>
      </c>
    </row>
    <row r="22" customFormat="false" ht="12.75" hidden="false" customHeight="false" outlineLevel="0" collapsed="false">
      <c r="A22" s="68" t="s">
        <v>199</v>
      </c>
      <c r="B22" s="69" t="n">
        <v>11585499</v>
      </c>
      <c r="C22" s="69" t="n">
        <v>1647796</v>
      </c>
      <c r="D22" s="69" t="n">
        <v>456747</v>
      </c>
      <c r="E22" s="70" t="n">
        <v>2104543</v>
      </c>
      <c r="F22" s="69" t="n">
        <v>559923</v>
      </c>
      <c r="G22" s="69" t="n">
        <v>453050</v>
      </c>
      <c r="H22" s="69" t="n">
        <v>1956013</v>
      </c>
      <c r="I22" s="69" t="n">
        <v>885848</v>
      </c>
      <c r="J22" s="70" t="n">
        <v>15773180</v>
      </c>
    </row>
    <row r="23" customFormat="false" ht="12.75" hidden="false" customHeight="false" outlineLevel="0" collapsed="false">
      <c r="A23" s="68" t="s">
        <v>200</v>
      </c>
      <c r="B23" s="69" t="n">
        <v>12186401</v>
      </c>
      <c r="C23" s="69" t="n">
        <v>1727030</v>
      </c>
      <c r="D23" s="69" t="n">
        <v>496766</v>
      </c>
      <c r="E23" s="70" t="n">
        <v>2223796</v>
      </c>
      <c r="F23" s="69" t="n">
        <v>575577</v>
      </c>
      <c r="G23" s="69" t="n">
        <v>489224</v>
      </c>
      <c r="H23" s="69" t="n">
        <v>2106488</v>
      </c>
      <c r="I23" s="69" t="n">
        <v>874184</v>
      </c>
      <c r="J23" s="70" t="n">
        <v>16707302</v>
      </c>
    </row>
    <row r="24" customFormat="false" ht="12.75" hidden="false" customHeight="false" outlineLevel="0" collapsed="false">
      <c r="A24" s="68" t="s">
        <v>201</v>
      </c>
      <c r="B24" s="69" t="n">
        <v>12772898</v>
      </c>
      <c r="C24" s="69" t="n">
        <v>1808633</v>
      </c>
      <c r="D24" s="69" t="n">
        <v>546765</v>
      </c>
      <c r="E24" s="70" t="n">
        <v>2355398</v>
      </c>
      <c r="F24" s="69" t="n">
        <v>582558</v>
      </c>
      <c r="G24" s="69" t="n">
        <v>523428</v>
      </c>
      <c r="H24" s="69" t="n">
        <v>2282057</v>
      </c>
      <c r="I24" s="69" t="n">
        <v>862161</v>
      </c>
      <c r="J24" s="70" t="n">
        <v>17654178</v>
      </c>
    </row>
    <row r="25" customFormat="false" ht="12.75" hidden="false" customHeight="false" outlineLevel="0" collapsed="false">
      <c r="A25" s="68" t="s">
        <v>202</v>
      </c>
      <c r="B25" s="69" t="n">
        <v>13823356</v>
      </c>
      <c r="C25" s="69" t="n">
        <v>1868419</v>
      </c>
      <c r="D25" s="69" t="n">
        <v>608013</v>
      </c>
      <c r="E25" s="70" t="n">
        <v>2476432</v>
      </c>
      <c r="F25" s="69" t="n">
        <v>601463</v>
      </c>
      <c r="G25" s="69" t="n">
        <v>574719</v>
      </c>
      <c r="H25" s="69" t="n">
        <v>2459897</v>
      </c>
      <c r="I25" s="69" t="n">
        <v>858511</v>
      </c>
      <c r="J25" s="70" t="n">
        <v>19077356</v>
      </c>
    </row>
    <row r="26" customFormat="false" ht="12.75" hidden="false" customHeight="false" outlineLevel="0" collapsed="false">
      <c r="A26" s="68" t="s">
        <v>203</v>
      </c>
      <c r="B26" s="69" t="n">
        <v>15646757</v>
      </c>
      <c r="C26" s="69" t="n">
        <v>1989109</v>
      </c>
      <c r="D26" s="69" t="n">
        <v>700141</v>
      </c>
      <c r="E26" s="70" t="n">
        <v>2689250</v>
      </c>
      <c r="F26" s="69" t="n">
        <v>619370</v>
      </c>
      <c r="G26" s="69" t="n">
        <v>644049</v>
      </c>
      <c r="H26" s="69" t="n">
        <v>2928795</v>
      </c>
      <c r="I26" s="69" t="n">
        <v>845816</v>
      </c>
      <c r="J26" s="70" t="n">
        <v>21682405</v>
      </c>
    </row>
    <row r="28" customFormat="false" ht="12.75" hidden="false" customHeight="false" outlineLevel="0" collapsed="false">
      <c r="A28" s="90" t="s">
        <v>204</v>
      </c>
    </row>
    <row r="29" customFormat="false" ht="12.75" hidden="false" customHeight="false" outlineLevel="0" collapsed="false">
      <c r="A29" s="68" t="s">
        <v>192</v>
      </c>
      <c r="B29" s="69" t="n">
        <v>14836931</v>
      </c>
      <c r="C29" s="69" t="n">
        <v>2071712</v>
      </c>
      <c r="D29" s="69" t="n">
        <v>737966</v>
      </c>
      <c r="E29" s="70" t="n">
        <v>2809678</v>
      </c>
      <c r="F29" s="69" t="n">
        <v>622173</v>
      </c>
      <c r="G29" s="69" t="n">
        <v>747487</v>
      </c>
      <c r="H29" s="69" t="n">
        <v>2927867</v>
      </c>
      <c r="I29" s="69" t="n">
        <v>845234</v>
      </c>
      <c r="J29" s="70" t="n">
        <v>21098902</v>
      </c>
    </row>
    <row r="30" customFormat="false" ht="12.75" hidden="false" customHeight="false" outlineLevel="0" collapsed="false">
      <c r="A30" s="68" t="s">
        <v>193</v>
      </c>
      <c r="B30" s="69" t="n">
        <v>14613403</v>
      </c>
      <c r="C30" s="69" t="n">
        <v>2098326</v>
      </c>
      <c r="D30" s="69" t="n">
        <v>797099</v>
      </c>
      <c r="E30" s="70" t="n">
        <v>2895425</v>
      </c>
      <c r="F30" s="69" t="n">
        <v>612326</v>
      </c>
      <c r="G30" s="69" t="n">
        <v>753582</v>
      </c>
      <c r="H30" s="69" t="n">
        <v>2955553</v>
      </c>
      <c r="I30" s="69" t="n">
        <v>836756</v>
      </c>
      <c r="J30" s="70" t="n">
        <v>20993533</v>
      </c>
    </row>
    <row r="31" customFormat="false" ht="12.75" hidden="false" customHeight="false" outlineLevel="0" collapsed="false">
      <c r="A31" s="68" t="s">
        <v>194</v>
      </c>
      <c r="B31" s="69" t="n">
        <v>15298920</v>
      </c>
      <c r="C31" s="69" t="n">
        <v>2168029</v>
      </c>
      <c r="D31" s="69" t="n">
        <v>876461</v>
      </c>
      <c r="E31" s="70" t="n">
        <v>3044490</v>
      </c>
      <c r="F31" s="69" t="n">
        <v>604074</v>
      </c>
      <c r="G31" s="69" t="n">
        <v>824018</v>
      </c>
      <c r="H31" s="69" t="n">
        <v>3023770</v>
      </c>
      <c r="I31" s="69" t="n">
        <v>847573</v>
      </c>
      <c r="J31" s="70" t="n">
        <v>21947699</v>
      </c>
    </row>
    <row r="32" customFormat="false" ht="12.75" hidden="false" customHeight="false" outlineLevel="0" collapsed="false">
      <c r="A32" s="68" t="s">
        <v>195</v>
      </c>
      <c r="B32" s="69" t="n">
        <v>17048912</v>
      </c>
      <c r="C32" s="69" t="n">
        <v>2239926</v>
      </c>
      <c r="D32" s="69" t="n">
        <v>948959</v>
      </c>
      <c r="E32" s="70" t="n">
        <v>3188885</v>
      </c>
      <c r="F32" s="69" t="n">
        <v>627742</v>
      </c>
      <c r="G32" s="69" t="n">
        <v>903832</v>
      </c>
      <c r="H32" s="69" t="n">
        <v>3123052</v>
      </c>
      <c r="I32" s="69" t="n">
        <v>851746</v>
      </c>
      <c r="J32" s="70" t="n">
        <v>24040677</v>
      </c>
    </row>
    <row r="33" customFormat="false" ht="12.75" hidden="false" customHeight="false" outlineLevel="0" collapsed="false">
      <c r="A33" s="68" t="s">
        <v>196</v>
      </c>
      <c r="B33" s="69" t="n">
        <v>17211688</v>
      </c>
      <c r="C33" s="69" t="n">
        <v>2369523</v>
      </c>
      <c r="D33" s="69" t="n">
        <v>1050609</v>
      </c>
      <c r="E33" s="70" t="n">
        <v>3420132</v>
      </c>
      <c r="F33" s="69" t="n">
        <v>683709</v>
      </c>
      <c r="G33" s="69" t="n">
        <v>1002782</v>
      </c>
      <c r="H33" s="69" t="n">
        <v>3370302</v>
      </c>
      <c r="I33" s="69" t="n">
        <v>857401</v>
      </c>
      <c r="J33" s="70" t="n">
        <v>24831212</v>
      </c>
    </row>
    <row r="34" customFormat="false" ht="12.75" hidden="false" customHeight="false" outlineLevel="0" collapsed="false">
      <c r="A34" s="68" t="s">
        <v>197</v>
      </c>
      <c r="B34" s="69" t="n">
        <v>18350514</v>
      </c>
      <c r="C34" s="69" t="n">
        <v>2489187</v>
      </c>
      <c r="D34" s="69" t="n">
        <v>1167919</v>
      </c>
      <c r="E34" s="70" t="n">
        <v>3657106</v>
      </c>
      <c r="F34" s="69" t="n">
        <v>779845</v>
      </c>
      <c r="G34" s="69" t="n">
        <v>1010625</v>
      </c>
      <c r="H34" s="69" t="n">
        <v>3637859</v>
      </c>
      <c r="I34" s="69" t="n">
        <v>849565</v>
      </c>
      <c r="J34" s="70" t="n">
        <v>26586384</v>
      </c>
    </row>
    <row r="35" customFormat="false" ht="12.75" hidden="false" customHeight="false" outlineLevel="0" collapsed="false">
      <c r="A35" s="68" t="s">
        <v>198</v>
      </c>
      <c r="B35" s="69" t="n">
        <v>18265738</v>
      </c>
      <c r="C35" s="69" t="n">
        <v>2584244</v>
      </c>
      <c r="D35" s="69" t="n">
        <v>1295772</v>
      </c>
      <c r="E35" s="70" t="n">
        <v>3880016</v>
      </c>
      <c r="F35" s="69" t="n">
        <v>852967</v>
      </c>
      <c r="G35" s="69" t="n">
        <v>1073153</v>
      </c>
      <c r="H35" s="69" t="n">
        <v>3626893</v>
      </c>
      <c r="I35" s="69" t="n">
        <v>845477</v>
      </c>
      <c r="J35" s="70" t="n">
        <v>26853290</v>
      </c>
    </row>
    <row r="36" customFormat="false" ht="12.75" hidden="false" customHeight="false" outlineLevel="0" collapsed="false">
      <c r="A36" s="68" t="s">
        <v>199</v>
      </c>
      <c r="B36" s="69" t="n">
        <v>18901757</v>
      </c>
      <c r="C36" s="69" t="n">
        <v>2735358</v>
      </c>
      <c r="D36" s="69" t="n">
        <v>1461388</v>
      </c>
      <c r="E36" s="70" t="n">
        <v>4196746</v>
      </c>
      <c r="F36" s="69" t="n">
        <v>958173</v>
      </c>
      <c r="G36" s="69" t="n">
        <v>1113878</v>
      </c>
      <c r="H36" s="69" t="n">
        <v>3687882</v>
      </c>
      <c r="I36" s="69" t="n">
        <v>859146</v>
      </c>
      <c r="J36" s="70" t="n">
        <v>27999290</v>
      </c>
    </row>
    <row r="37" customFormat="false" ht="12.75" hidden="false" customHeight="false" outlineLevel="0" collapsed="false">
      <c r="A37" s="68" t="s">
        <v>200</v>
      </c>
      <c r="B37" s="69" t="n">
        <v>19893973</v>
      </c>
      <c r="C37" s="69" t="n">
        <v>2900023</v>
      </c>
      <c r="D37" s="69" t="n">
        <v>1612119</v>
      </c>
      <c r="E37" s="70" t="n">
        <v>4512142</v>
      </c>
      <c r="F37" s="69" t="n">
        <v>1123763</v>
      </c>
      <c r="G37" s="69" t="n">
        <v>1186580</v>
      </c>
      <c r="H37" s="69" t="n">
        <v>3831488</v>
      </c>
      <c r="I37" s="69" t="n">
        <v>871011</v>
      </c>
      <c r="J37" s="70" t="n">
        <v>29676935</v>
      </c>
    </row>
    <row r="38" customFormat="false" ht="12.75" hidden="false" customHeight="false" outlineLevel="0" collapsed="false">
      <c r="A38" s="68" t="s">
        <v>201</v>
      </c>
      <c r="B38" s="69" t="n">
        <v>20567610</v>
      </c>
      <c r="C38" s="69" t="n">
        <v>3063183</v>
      </c>
      <c r="D38" s="69" t="n">
        <v>1770497</v>
      </c>
      <c r="E38" s="70" t="n">
        <v>4833680</v>
      </c>
      <c r="F38" s="69" t="n">
        <v>1312576</v>
      </c>
      <c r="G38" s="69" t="n">
        <v>1237062</v>
      </c>
      <c r="H38" s="69" t="n">
        <v>3928998</v>
      </c>
      <c r="I38" s="69" t="n">
        <v>968995</v>
      </c>
      <c r="J38" s="70" t="n">
        <v>30910931</v>
      </c>
    </row>
    <row r="39" customFormat="false" ht="12.75" hidden="false" customHeight="false" outlineLevel="0" collapsed="false">
      <c r="A39" s="68" t="s">
        <v>202</v>
      </c>
      <c r="B39" s="69" t="n">
        <v>22022413</v>
      </c>
      <c r="C39" s="69" t="n">
        <v>3194106</v>
      </c>
      <c r="D39" s="69" t="n">
        <v>2006247</v>
      </c>
      <c r="E39" s="70" t="n">
        <v>5200353</v>
      </c>
      <c r="F39" s="69" t="n">
        <v>1515360</v>
      </c>
      <c r="G39" s="69" t="n">
        <v>1358486</v>
      </c>
      <c r="H39" s="69" t="n">
        <v>4130890</v>
      </c>
      <c r="I39" s="69" t="n">
        <v>975204</v>
      </c>
      <c r="J39" s="70" t="n">
        <v>33252298</v>
      </c>
    </row>
    <row r="40" customFormat="false" ht="12.75" hidden="false" customHeight="false" outlineLevel="0" collapsed="false">
      <c r="A40" s="68" t="s">
        <v>203</v>
      </c>
      <c r="B40" s="69" t="n">
        <v>25634481</v>
      </c>
      <c r="C40" s="69" t="n">
        <v>3443425</v>
      </c>
      <c r="D40" s="69" t="n">
        <v>2309086</v>
      </c>
      <c r="E40" s="70" t="n">
        <v>5752511</v>
      </c>
      <c r="F40" s="69" t="n">
        <v>1808881</v>
      </c>
      <c r="G40" s="69" t="n">
        <v>1406724</v>
      </c>
      <c r="H40" s="69" t="n">
        <v>4438208</v>
      </c>
      <c r="I40" s="69" t="n">
        <v>1057778</v>
      </c>
      <c r="J40" s="70" t="n">
        <v>37983027</v>
      </c>
    </row>
    <row r="42" customFormat="false" ht="12.75" hidden="false" customHeight="false" outlineLevel="0" collapsed="false">
      <c r="A42" s="90" t="s">
        <v>205</v>
      </c>
    </row>
    <row r="43" customFormat="false" ht="12.75" hidden="false" customHeight="false" outlineLevel="0" collapsed="false">
      <c r="A43" s="68" t="s">
        <v>192</v>
      </c>
      <c r="B43" s="69" t="n">
        <v>23848772</v>
      </c>
      <c r="C43" s="69" t="n">
        <v>3603353</v>
      </c>
      <c r="D43" s="69" t="n">
        <v>2414469</v>
      </c>
      <c r="E43" s="70" t="n">
        <v>6017822</v>
      </c>
      <c r="F43" s="69" t="n">
        <v>1889331</v>
      </c>
      <c r="G43" s="69" t="n">
        <v>1441152</v>
      </c>
      <c r="H43" s="69" t="n">
        <v>4588591</v>
      </c>
      <c r="I43" s="69" t="n">
        <v>1071945</v>
      </c>
      <c r="J43" s="70" t="n">
        <v>36713723</v>
      </c>
    </row>
    <row r="44" customFormat="false" ht="12.75" hidden="false" customHeight="false" outlineLevel="0" collapsed="false">
      <c r="A44" s="68" t="s">
        <v>193</v>
      </c>
      <c r="B44" s="69" t="n">
        <v>23795145</v>
      </c>
      <c r="C44" s="69" t="n">
        <v>3701087</v>
      </c>
      <c r="D44" s="69" t="n">
        <v>2594895</v>
      </c>
      <c r="E44" s="70" t="n">
        <v>6295982</v>
      </c>
      <c r="F44" s="69" t="n">
        <v>2039179</v>
      </c>
      <c r="G44" s="69" t="n">
        <v>1470811</v>
      </c>
      <c r="H44" s="69" t="n">
        <v>4605393</v>
      </c>
      <c r="I44" s="69" t="n">
        <v>1085123</v>
      </c>
      <c r="J44" s="70" t="n">
        <v>37121387</v>
      </c>
    </row>
    <row r="45" customFormat="false" ht="13.5" hidden="false" customHeight="false" outlineLevel="0" collapsed="false">
      <c r="A45" s="92"/>
      <c r="B45" s="107"/>
      <c r="C45" s="107"/>
      <c r="D45" s="107"/>
      <c r="E45" s="108"/>
      <c r="F45" s="107"/>
      <c r="G45" s="107"/>
      <c r="H45" s="107"/>
      <c r="I45" s="107"/>
      <c r="J45" s="108"/>
    </row>
    <row r="47" customFormat="false" ht="12.75" hidden="false" customHeight="false" outlineLevel="0" collapsed="false">
      <c r="A47" s="95" t="s">
        <v>163</v>
      </c>
      <c r="B47" s="95"/>
    </row>
    <row r="48" customFormat="false" ht="12.75" hidden="false" customHeight="false" outlineLevel="0" collapsed="false">
      <c r="A48" s="95" t="s">
        <v>39</v>
      </c>
      <c r="B4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07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382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80" t="s">
        <v>171</v>
      </c>
      <c r="B9" s="244" t="s">
        <v>371</v>
      </c>
      <c r="C9" s="244"/>
      <c r="D9" s="83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4"/>
      <c r="B10" s="246" t="s">
        <v>376</v>
      </c>
      <c r="C10" s="246" t="s">
        <v>376</v>
      </c>
      <c r="D10" s="86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6" t="s">
        <v>385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89</v>
      </c>
      <c r="B12" s="69" t="n">
        <v>134484</v>
      </c>
      <c r="C12" s="69" t="n">
        <v>60543</v>
      </c>
      <c r="D12" s="70" t="n">
        <v>195027</v>
      </c>
      <c r="E12" s="69" t="n">
        <v>8942</v>
      </c>
      <c r="F12" s="69" t="n">
        <v>194556</v>
      </c>
      <c r="G12" s="69" t="n">
        <v>26644</v>
      </c>
      <c r="H12" s="70" t="n">
        <v>425169</v>
      </c>
      <c r="I12" s="69" t="n">
        <v>0</v>
      </c>
      <c r="J12" s="70" t="n">
        <v>425169</v>
      </c>
    </row>
    <row r="14" customFormat="false" ht="12.75" hidden="false" customHeight="false" outlineLevel="0" collapsed="false">
      <c r="A14" s="90" t="s">
        <v>190</v>
      </c>
      <c r="B14" s="69" t="n">
        <v>385964</v>
      </c>
      <c r="C14" s="69" t="n">
        <v>168907</v>
      </c>
      <c r="D14" s="70" t="n">
        <v>554871</v>
      </c>
      <c r="E14" s="69" t="n">
        <v>19086</v>
      </c>
      <c r="F14" s="69" t="n">
        <v>200657</v>
      </c>
      <c r="G14" s="69" t="n">
        <v>2836</v>
      </c>
      <c r="H14" s="70" t="n">
        <v>777450</v>
      </c>
      <c r="I14" s="69" t="n">
        <v>1787</v>
      </c>
      <c r="J14" s="70" t="n">
        <v>779237</v>
      </c>
    </row>
    <row r="16" customFormat="false" ht="12.75" hidden="false" customHeight="false" outlineLevel="0" collapsed="false">
      <c r="A16" s="90" t="s">
        <v>191</v>
      </c>
    </row>
    <row r="17" customFormat="false" ht="12.75" hidden="false" customHeight="false" outlineLevel="0" collapsed="false">
      <c r="A17" s="68" t="s">
        <v>192</v>
      </c>
      <c r="B17" s="69" t="n">
        <v>397829</v>
      </c>
      <c r="C17" s="69" t="n">
        <v>172955</v>
      </c>
      <c r="D17" s="70" t="n">
        <v>570784</v>
      </c>
      <c r="E17" s="69" t="n">
        <v>22306</v>
      </c>
      <c r="F17" s="69" t="n">
        <v>214442</v>
      </c>
      <c r="G17" s="69" t="n">
        <v>2961</v>
      </c>
      <c r="H17" s="70" t="n">
        <v>810493</v>
      </c>
      <c r="I17" s="69" t="n">
        <v>33525</v>
      </c>
      <c r="J17" s="70" t="n">
        <v>844018</v>
      </c>
    </row>
    <row r="18" customFormat="false" ht="12.75" hidden="false" customHeight="false" outlineLevel="0" collapsed="false">
      <c r="A18" s="68" t="s">
        <v>193</v>
      </c>
      <c r="B18" s="69" t="n">
        <v>500775</v>
      </c>
      <c r="C18" s="69" t="n">
        <v>262708</v>
      </c>
      <c r="D18" s="70" t="n">
        <v>763483</v>
      </c>
      <c r="E18" s="69" t="n">
        <v>39187</v>
      </c>
      <c r="F18" s="69" t="n">
        <v>230301</v>
      </c>
      <c r="G18" s="69" t="n">
        <v>3058</v>
      </c>
      <c r="H18" s="70" t="n">
        <v>1036029</v>
      </c>
      <c r="I18" s="69" t="n">
        <v>952</v>
      </c>
      <c r="J18" s="70" t="n">
        <v>1036981</v>
      </c>
    </row>
    <row r="19" customFormat="false" ht="12.75" hidden="false" customHeight="false" outlineLevel="0" collapsed="false">
      <c r="A19" s="68" t="s">
        <v>194</v>
      </c>
      <c r="B19" s="69" t="n">
        <v>403874</v>
      </c>
      <c r="C19" s="69" t="n">
        <v>295678</v>
      </c>
      <c r="D19" s="70" t="n">
        <v>699552</v>
      </c>
      <c r="E19" s="69" t="n">
        <v>36624</v>
      </c>
      <c r="F19" s="69" t="n">
        <v>177811</v>
      </c>
      <c r="G19" s="69" t="n">
        <v>3159</v>
      </c>
      <c r="H19" s="70" t="n">
        <v>917146</v>
      </c>
      <c r="I19" s="69" t="n">
        <v>0</v>
      </c>
      <c r="J19" s="70" t="n">
        <v>917146</v>
      </c>
    </row>
    <row r="20" customFormat="false" ht="12.75" hidden="false" customHeight="false" outlineLevel="0" collapsed="false">
      <c r="A20" s="68" t="s">
        <v>195</v>
      </c>
      <c r="B20" s="69" t="n">
        <v>404956</v>
      </c>
      <c r="C20" s="69" t="n">
        <v>207076</v>
      </c>
      <c r="D20" s="70" t="n">
        <v>612032</v>
      </c>
      <c r="E20" s="69" t="n">
        <v>70116</v>
      </c>
      <c r="F20" s="69" t="n">
        <v>205368</v>
      </c>
      <c r="G20" s="69" t="n">
        <v>3066</v>
      </c>
      <c r="H20" s="70" t="n">
        <v>890582</v>
      </c>
      <c r="I20" s="69" t="n">
        <v>500</v>
      </c>
      <c r="J20" s="70" t="n">
        <v>891082</v>
      </c>
    </row>
    <row r="21" customFormat="false" ht="12.75" hidden="false" customHeight="false" outlineLevel="0" collapsed="false">
      <c r="A21" s="68" t="s">
        <v>196</v>
      </c>
      <c r="B21" s="69" t="n">
        <v>363621</v>
      </c>
      <c r="C21" s="69" t="n">
        <v>299264</v>
      </c>
      <c r="D21" s="70" t="n">
        <v>662885</v>
      </c>
      <c r="E21" s="69" t="n">
        <v>84747</v>
      </c>
      <c r="F21" s="69" t="n">
        <v>250251</v>
      </c>
      <c r="G21" s="69" t="n">
        <v>2990</v>
      </c>
      <c r="H21" s="70" t="n">
        <v>1000873</v>
      </c>
      <c r="I21" s="69" t="n">
        <v>0</v>
      </c>
      <c r="J21" s="70" t="n">
        <v>1000873</v>
      </c>
    </row>
    <row r="22" customFormat="false" ht="12.75" hidden="false" customHeight="false" outlineLevel="0" collapsed="false">
      <c r="A22" s="68" t="s">
        <v>197</v>
      </c>
      <c r="B22" s="69" t="n">
        <v>460088</v>
      </c>
      <c r="C22" s="69" t="n">
        <v>349141</v>
      </c>
      <c r="D22" s="70" t="n">
        <v>809229</v>
      </c>
      <c r="E22" s="69" t="n">
        <v>53790</v>
      </c>
      <c r="F22" s="69" t="n">
        <v>231400</v>
      </c>
      <c r="G22" s="69" t="n">
        <v>2978</v>
      </c>
      <c r="H22" s="70" t="n">
        <v>1097397</v>
      </c>
      <c r="I22" s="69" t="n">
        <v>0</v>
      </c>
      <c r="J22" s="70" t="n">
        <v>1097397</v>
      </c>
    </row>
    <row r="23" customFormat="false" ht="12.75" hidden="false" customHeight="false" outlineLevel="0" collapsed="false">
      <c r="A23" s="68" t="s">
        <v>198</v>
      </c>
      <c r="B23" s="69" t="n">
        <v>473122</v>
      </c>
      <c r="C23" s="69" t="n">
        <v>303021</v>
      </c>
      <c r="D23" s="70" t="n">
        <v>776143</v>
      </c>
      <c r="E23" s="69" t="n">
        <v>39449</v>
      </c>
      <c r="F23" s="69" t="n">
        <v>222122</v>
      </c>
      <c r="G23" s="69" t="n">
        <v>3167</v>
      </c>
      <c r="H23" s="70" t="n">
        <v>1040881</v>
      </c>
      <c r="I23" s="69" t="n">
        <v>280</v>
      </c>
      <c r="J23" s="70" t="n">
        <v>1041161</v>
      </c>
    </row>
    <row r="24" customFormat="false" ht="12.75" hidden="false" customHeight="false" outlineLevel="0" collapsed="false">
      <c r="A24" s="68" t="s">
        <v>199</v>
      </c>
      <c r="B24" s="69" t="n">
        <v>448195</v>
      </c>
      <c r="C24" s="69" t="n">
        <v>224503</v>
      </c>
      <c r="D24" s="70" t="n">
        <v>672698</v>
      </c>
      <c r="E24" s="69" t="n">
        <v>44561</v>
      </c>
      <c r="F24" s="69" t="n">
        <v>255597</v>
      </c>
      <c r="G24" s="69" t="n">
        <v>4947</v>
      </c>
      <c r="H24" s="70" t="n">
        <v>977803</v>
      </c>
      <c r="I24" s="69" t="n">
        <v>3500</v>
      </c>
      <c r="J24" s="70" t="n">
        <v>981303</v>
      </c>
    </row>
    <row r="25" customFormat="false" ht="12.75" hidden="false" customHeight="false" outlineLevel="0" collapsed="false">
      <c r="A25" s="68" t="s">
        <v>200</v>
      </c>
      <c r="B25" s="69" t="n">
        <v>471142</v>
      </c>
      <c r="C25" s="69" t="n">
        <v>318531</v>
      </c>
      <c r="D25" s="70" t="n">
        <v>789673</v>
      </c>
      <c r="E25" s="69" t="n">
        <v>40956</v>
      </c>
      <c r="F25" s="69" t="n">
        <v>255588</v>
      </c>
      <c r="G25" s="69" t="n">
        <v>4721</v>
      </c>
      <c r="H25" s="70" t="n">
        <v>1090938</v>
      </c>
      <c r="I25" s="69" t="n">
        <v>17677</v>
      </c>
      <c r="J25" s="70" t="n">
        <v>1108615</v>
      </c>
    </row>
    <row r="26" customFormat="false" ht="12.75" hidden="false" customHeight="false" outlineLevel="0" collapsed="false">
      <c r="A26" s="68" t="s">
        <v>201</v>
      </c>
      <c r="B26" s="69" t="n">
        <v>470708</v>
      </c>
      <c r="C26" s="69" t="n">
        <v>357793</v>
      </c>
      <c r="D26" s="70" t="n">
        <v>828501</v>
      </c>
      <c r="E26" s="69" t="n">
        <v>42409</v>
      </c>
      <c r="F26" s="69" t="n">
        <v>256067</v>
      </c>
      <c r="G26" s="69" t="n">
        <v>3340</v>
      </c>
      <c r="H26" s="70" t="n">
        <v>1130317</v>
      </c>
      <c r="I26" s="69" t="n">
        <v>30613</v>
      </c>
      <c r="J26" s="70" t="n">
        <v>1160930</v>
      </c>
    </row>
    <row r="27" customFormat="false" ht="12.75" hidden="false" customHeight="false" outlineLevel="0" collapsed="false">
      <c r="A27" s="68" t="s">
        <v>202</v>
      </c>
      <c r="B27" s="69" t="n">
        <v>458722</v>
      </c>
      <c r="C27" s="69" t="n">
        <v>295795</v>
      </c>
      <c r="D27" s="70" t="n">
        <v>754517</v>
      </c>
      <c r="E27" s="69" t="n">
        <v>47883</v>
      </c>
      <c r="F27" s="69" t="n">
        <v>250764</v>
      </c>
      <c r="G27" s="69" t="n">
        <v>3509</v>
      </c>
      <c r="H27" s="70" t="n">
        <v>1056673</v>
      </c>
      <c r="I27" s="69" t="n">
        <v>6622</v>
      </c>
      <c r="J27" s="70" t="n">
        <v>1063295</v>
      </c>
    </row>
    <row r="28" customFormat="false" ht="12.75" hidden="false" customHeight="false" outlineLevel="0" collapsed="false">
      <c r="A28" s="68" t="s">
        <v>203</v>
      </c>
      <c r="B28" s="69" t="n">
        <v>513328</v>
      </c>
      <c r="C28" s="69" t="n">
        <v>332269</v>
      </c>
      <c r="D28" s="70" t="n">
        <v>845597</v>
      </c>
      <c r="E28" s="69" t="n">
        <v>78561</v>
      </c>
      <c r="F28" s="69" t="n">
        <v>247599</v>
      </c>
      <c r="G28" s="69" t="n">
        <v>3231</v>
      </c>
      <c r="H28" s="70" t="n">
        <v>1174988</v>
      </c>
      <c r="I28" s="69" t="n">
        <v>3484</v>
      </c>
      <c r="J28" s="70" t="n">
        <v>1178472</v>
      </c>
    </row>
    <row r="30" customFormat="false" ht="12.75" hidden="false" customHeight="false" outlineLevel="0" collapsed="false">
      <c r="A30" s="90" t="s">
        <v>204</v>
      </c>
    </row>
    <row r="31" customFormat="false" ht="12.75" hidden="false" customHeight="false" outlineLevel="0" collapsed="false">
      <c r="A31" s="68" t="s">
        <v>192</v>
      </c>
      <c r="B31" s="69" t="n">
        <v>593847</v>
      </c>
      <c r="C31" s="69" t="n">
        <v>322735</v>
      </c>
      <c r="D31" s="70" t="n">
        <v>916582</v>
      </c>
      <c r="E31" s="69" t="n">
        <v>80524</v>
      </c>
      <c r="F31" s="69" t="n">
        <v>312219</v>
      </c>
      <c r="G31" s="69" t="n">
        <v>3298</v>
      </c>
      <c r="H31" s="70" t="n">
        <v>1312623</v>
      </c>
      <c r="I31" s="69" t="n">
        <v>36939</v>
      </c>
      <c r="J31" s="70" t="n">
        <v>1349562</v>
      </c>
    </row>
    <row r="32" customFormat="false" ht="12.75" hidden="false" customHeight="false" outlineLevel="0" collapsed="false">
      <c r="A32" s="68" t="s">
        <v>193</v>
      </c>
      <c r="B32" s="69" t="n">
        <v>590928</v>
      </c>
      <c r="C32" s="69" t="n">
        <v>353400</v>
      </c>
      <c r="D32" s="70" t="n">
        <v>944328</v>
      </c>
      <c r="E32" s="69" t="n">
        <v>63492</v>
      </c>
      <c r="F32" s="69" t="n">
        <v>332158</v>
      </c>
      <c r="G32" s="69" t="n">
        <v>3797</v>
      </c>
      <c r="H32" s="70" t="n">
        <v>1343775</v>
      </c>
      <c r="I32" s="69" t="n">
        <v>38652</v>
      </c>
      <c r="J32" s="70" t="n">
        <v>1382427</v>
      </c>
    </row>
    <row r="33" customFormat="false" ht="12.75" hidden="false" customHeight="false" outlineLevel="0" collapsed="false">
      <c r="A33" s="68" t="s">
        <v>194</v>
      </c>
      <c r="B33" s="69" t="n">
        <v>565437</v>
      </c>
      <c r="C33" s="69" t="n">
        <v>374738</v>
      </c>
      <c r="D33" s="70" t="n">
        <v>940175</v>
      </c>
      <c r="E33" s="69" t="n">
        <v>107668</v>
      </c>
      <c r="F33" s="69" t="n">
        <v>391405</v>
      </c>
      <c r="G33" s="69" t="n">
        <v>4188</v>
      </c>
      <c r="H33" s="70" t="n">
        <v>1443436</v>
      </c>
      <c r="I33" s="69" t="n">
        <v>47088</v>
      </c>
      <c r="J33" s="70" t="n">
        <v>1490524</v>
      </c>
    </row>
    <row r="34" customFormat="false" ht="12.75" hidden="false" customHeight="false" outlineLevel="0" collapsed="false">
      <c r="A34" s="68" t="s">
        <v>195</v>
      </c>
      <c r="B34" s="69" t="n">
        <v>663129</v>
      </c>
      <c r="C34" s="69" t="n">
        <v>561789</v>
      </c>
      <c r="D34" s="70" t="n">
        <v>1224918</v>
      </c>
      <c r="E34" s="69" t="n">
        <v>146985</v>
      </c>
      <c r="F34" s="69" t="n">
        <v>402239</v>
      </c>
      <c r="G34" s="69" t="n">
        <v>4156</v>
      </c>
      <c r="H34" s="70" t="n">
        <v>1778298</v>
      </c>
      <c r="I34" s="69" t="n">
        <v>50968</v>
      </c>
      <c r="J34" s="70" t="n">
        <v>1829266</v>
      </c>
    </row>
    <row r="35" customFormat="false" ht="12.75" hidden="false" customHeight="false" outlineLevel="0" collapsed="false">
      <c r="A35" s="68" t="s">
        <v>196</v>
      </c>
      <c r="B35" s="69" t="n">
        <v>776952</v>
      </c>
      <c r="C35" s="69" t="n">
        <v>495245</v>
      </c>
      <c r="D35" s="70" t="n">
        <v>1272197</v>
      </c>
      <c r="E35" s="69" t="n">
        <v>190113</v>
      </c>
      <c r="F35" s="69" t="n">
        <v>390315</v>
      </c>
      <c r="G35" s="69" t="n">
        <v>3516</v>
      </c>
      <c r="H35" s="70" t="n">
        <v>1856141</v>
      </c>
      <c r="I35" s="69" t="n">
        <v>72551</v>
      </c>
      <c r="J35" s="70" t="n">
        <v>1928692</v>
      </c>
    </row>
    <row r="36" customFormat="false" ht="12.75" hidden="false" customHeight="false" outlineLevel="0" collapsed="false">
      <c r="A36" s="68" t="s">
        <v>197</v>
      </c>
      <c r="B36" s="69" t="n">
        <v>703989</v>
      </c>
      <c r="C36" s="69" t="n">
        <v>459022</v>
      </c>
      <c r="D36" s="70" t="n">
        <v>1163011</v>
      </c>
      <c r="E36" s="69" t="n">
        <v>123317</v>
      </c>
      <c r="F36" s="69" t="n">
        <v>421216</v>
      </c>
      <c r="G36" s="69" t="n">
        <v>3511</v>
      </c>
      <c r="H36" s="70" t="n">
        <v>1711055</v>
      </c>
      <c r="I36" s="69" t="n">
        <v>59835</v>
      </c>
      <c r="J36" s="70" t="n">
        <v>1770890</v>
      </c>
    </row>
    <row r="37" customFormat="false" ht="12.75" hidden="false" customHeight="false" outlineLevel="0" collapsed="false">
      <c r="A37" s="68" t="s">
        <v>198</v>
      </c>
      <c r="B37" s="69" t="n">
        <v>680024</v>
      </c>
      <c r="C37" s="69" t="n">
        <v>540672</v>
      </c>
      <c r="D37" s="70" t="n">
        <v>1220696</v>
      </c>
      <c r="E37" s="69" t="n">
        <v>145939</v>
      </c>
      <c r="F37" s="69" t="n">
        <v>477662</v>
      </c>
      <c r="G37" s="69" t="n">
        <v>3606</v>
      </c>
      <c r="H37" s="70" t="n">
        <v>1847903</v>
      </c>
      <c r="I37" s="69" t="n">
        <v>90289</v>
      </c>
      <c r="J37" s="70" t="n">
        <v>1938192</v>
      </c>
    </row>
    <row r="38" customFormat="false" ht="12.75" hidden="false" customHeight="false" outlineLevel="0" collapsed="false">
      <c r="A38" s="68" t="s">
        <v>199</v>
      </c>
      <c r="B38" s="69" t="n">
        <v>1016341</v>
      </c>
      <c r="C38" s="69" t="n">
        <v>583915</v>
      </c>
      <c r="D38" s="70" t="n">
        <v>1600256</v>
      </c>
      <c r="E38" s="69" t="n">
        <v>142500</v>
      </c>
      <c r="F38" s="69" t="n">
        <v>788047</v>
      </c>
      <c r="G38" s="69" t="n">
        <v>3739</v>
      </c>
      <c r="H38" s="70" t="n">
        <v>2534542</v>
      </c>
      <c r="I38" s="69" t="n">
        <v>136339</v>
      </c>
      <c r="J38" s="70" t="n">
        <v>2670881</v>
      </c>
    </row>
    <row r="39" customFormat="false" ht="12.75" hidden="false" customHeight="false" outlineLevel="0" collapsed="false">
      <c r="A39" s="68" t="s">
        <v>200</v>
      </c>
      <c r="B39" s="69" t="n">
        <v>1639121</v>
      </c>
      <c r="C39" s="69" t="n">
        <v>687882</v>
      </c>
      <c r="D39" s="70" t="n">
        <v>2327003</v>
      </c>
      <c r="E39" s="69" t="n">
        <v>435590</v>
      </c>
      <c r="F39" s="69" t="n">
        <v>698203</v>
      </c>
      <c r="G39" s="69" t="n">
        <v>3990</v>
      </c>
      <c r="H39" s="70" t="n">
        <v>3464786</v>
      </c>
      <c r="I39" s="69" t="n">
        <v>217842</v>
      </c>
      <c r="J39" s="70" t="n">
        <v>3682628</v>
      </c>
    </row>
    <row r="40" customFormat="false" ht="12.75" hidden="false" customHeight="false" outlineLevel="0" collapsed="false">
      <c r="A40" s="68" t="s">
        <v>201</v>
      </c>
      <c r="B40" s="69" t="n">
        <v>1675826</v>
      </c>
      <c r="C40" s="69" t="n">
        <v>786263</v>
      </c>
      <c r="D40" s="70" t="n">
        <v>2462089</v>
      </c>
      <c r="E40" s="69" t="n">
        <v>296067</v>
      </c>
      <c r="F40" s="69" t="n">
        <v>787713</v>
      </c>
      <c r="G40" s="69" t="n">
        <v>4026</v>
      </c>
      <c r="H40" s="70" t="n">
        <v>3549895</v>
      </c>
      <c r="I40" s="69" t="n">
        <v>170160</v>
      </c>
      <c r="J40" s="70" t="n">
        <v>3720055</v>
      </c>
    </row>
    <row r="41" customFormat="false" ht="12.75" hidden="false" customHeight="false" outlineLevel="0" collapsed="false">
      <c r="A41" s="68" t="s">
        <v>202</v>
      </c>
      <c r="B41" s="69" t="n">
        <v>2143234</v>
      </c>
      <c r="C41" s="69" t="n">
        <v>891556</v>
      </c>
      <c r="D41" s="70" t="n">
        <v>3034790</v>
      </c>
      <c r="E41" s="69" t="n">
        <v>490990</v>
      </c>
      <c r="F41" s="69" t="n">
        <v>680153</v>
      </c>
      <c r="G41" s="69" t="n">
        <v>3562</v>
      </c>
      <c r="H41" s="70" t="n">
        <v>4209495</v>
      </c>
      <c r="I41" s="69" t="n">
        <v>132276</v>
      </c>
      <c r="J41" s="70" t="n">
        <v>4341771</v>
      </c>
    </row>
    <row r="42" customFormat="false" ht="12.75" hidden="false" customHeight="false" outlineLevel="0" collapsed="false">
      <c r="A42" s="68" t="s">
        <v>203</v>
      </c>
      <c r="B42" s="69" t="n">
        <v>1686292</v>
      </c>
      <c r="C42" s="69" t="n">
        <v>724131</v>
      </c>
      <c r="D42" s="70" t="n">
        <v>2410423</v>
      </c>
      <c r="E42" s="69" t="n">
        <v>254485</v>
      </c>
      <c r="F42" s="69" t="n">
        <v>699891</v>
      </c>
      <c r="G42" s="69" t="n">
        <v>3751</v>
      </c>
      <c r="H42" s="70" t="n">
        <v>3368550</v>
      </c>
      <c r="I42" s="69" t="n">
        <v>221493</v>
      </c>
      <c r="J42" s="70" t="n">
        <v>3590043</v>
      </c>
    </row>
    <row r="44" customFormat="false" ht="12.75" hidden="false" customHeight="false" outlineLevel="0" collapsed="false">
      <c r="A44" s="90" t="s">
        <v>205</v>
      </c>
    </row>
    <row r="45" customFormat="false" ht="12.75" hidden="false" customHeight="false" outlineLevel="0" collapsed="false">
      <c r="A45" s="68" t="s">
        <v>192</v>
      </c>
      <c r="B45" s="69" t="n">
        <v>1744272</v>
      </c>
      <c r="C45" s="69" t="n">
        <v>873448</v>
      </c>
      <c r="D45" s="70" t="n">
        <v>2617720</v>
      </c>
      <c r="E45" s="69" t="n">
        <v>212329</v>
      </c>
      <c r="F45" s="69" t="n">
        <v>688121</v>
      </c>
      <c r="G45" s="69" t="n">
        <v>4048</v>
      </c>
      <c r="H45" s="70" t="n">
        <v>3522218</v>
      </c>
      <c r="I45" s="69" t="n">
        <v>274848</v>
      </c>
      <c r="J45" s="70" t="n">
        <v>3797066</v>
      </c>
    </row>
    <row r="46" customFormat="false" ht="12.75" hidden="false" customHeight="false" outlineLevel="0" collapsed="false">
      <c r="A46" s="68" t="s">
        <v>193</v>
      </c>
      <c r="B46" s="69" t="n">
        <v>2126634</v>
      </c>
      <c r="C46" s="69" t="n">
        <v>993832</v>
      </c>
      <c r="D46" s="70" t="n">
        <v>3120466</v>
      </c>
      <c r="E46" s="69" t="n">
        <v>287752</v>
      </c>
      <c r="F46" s="69" t="n">
        <v>912462</v>
      </c>
      <c r="G46" s="69" t="n">
        <v>6701</v>
      </c>
      <c r="H46" s="70" t="n">
        <v>4327381</v>
      </c>
      <c r="I46" s="69" t="n">
        <v>211664</v>
      </c>
      <c r="J46" s="70" t="n">
        <v>4539045</v>
      </c>
    </row>
    <row r="47" customFormat="false" ht="13.5" hidden="false" customHeight="false" outlineLevel="0" collapsed="false">
      <c r="A47" s="92"/>
      <c r="B47" s="107"/>
      <c r="C47" s="107"/>
      <c r="D47" s="108"/>
      <c r="E47" s="107"/>
      <c r="F47" s="107"/>
      <c r="G47" s="107"/>
      <c r="H47" s="108"/>
      <c r="I47" s="107"/>
      <c r="J47" s="108"/>
    </row>
    <row r="49" customFormat="false" ht="12.75" hidden="false" customHeight="false" outlineLevel="0" collapsed="false">
      <c r="A49" s="95" t="s">
        <v>163</v>
      </c>
      <c r="B49" s="95"/>
    </row>
    <row r="50" customFormat="false" ht="12.75" hidden="false" customHeight="false" outlineLevel="0" collapsed="false">
      <c r="A50" s="95" t="s">
        <v>39</v>
      </c>
      <c r="B50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1074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87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80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80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4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69" t="n">
        <v>97520</v>
      </c>
      <c r="C14" s="69" t="n">
        <v>129020</v>
      </c>
      <c r="D14" s="69" t="n">
        <v>21244</v>
      </c>
      <c r="E14" s="69" t="n">
        <v>0</v>
      </c>
      <c r="F14" s="69" t="n">
        <v>-17964</v>
      </c>
      <c r="G14" s="69" t="n">
        <v>-38255</v>
      </c>
      <c r="H14" s="69" t="n">
        <v>0</v>
      </c>
      <c r="I14" s="70" t="n">
        <v>191565</v>
      </c>
    </row>
    <row r="16" customFormat="false" ht="12.75" hidden="false" customHeight="false" outlineLevel="0" collapsed="false">
      <c r="A16" s="90" t="s">
        <v>190</v>
      </c>
      <c r="B16" s="69" t="n">
        <v>112520</v>
      </c>
      <c r="C16" s="69" t="n">
        <v>116020</v>
      </c>
      <c r="D16" s="69" t="n">
        <v>26555</v>
      </c>
      <c r="E16" s="69" t="n">
        <v>12163</v>
      </c>
      <c r="F16" s="69" t="n">
        <v>-10761</v>
      </c>
      <c r="G16" s="69" t="n">
        <v>-17020</v>
      </c>
      <c r="H16" s="69" t="n">
        <v>0</v>
      </c>
      <c r="I16" s="70" t="n">
        <v>239477</v>
      </c>
    </row>
    <row r="18" customFormat="false" ht="12.75" hidden="false" customHeight="false" outlineLevel="0" collapsed="false">
      <c r="A18" s="90" t="s">
        <v>191</v>
      </c>
    </row>
    <row r="19" customFormat="false" ht="12.75" hidden="false" customHeight="false" outlineLevel="0" collapsed="false">
      <c r="A19" s="68" t="s">
        <v>192</v>
      </c>
      <c r="B19" s="69" t="n">
        <v>112520</v>
      </c>
      <c r="C19" s="69" t="n">
        <v>146020</v>
      </c>
      <c r="D19" s="69" t="n">
        <v>26555</v>
      </c>
      <c r="E19" s="69" t="n">
        <v>12163</v>
      </c>
      <c r="F19" s="69" t="n">
        <v>-10798</v>
      </c>
      <c r="G19" s="69" t="n">
        <v>4140</v>
      </c>
      <c r="H19" s="69" t="n">
        <v>0</v>
      </c>
      <c r="I19" s="70" t="n">
        <v>290600</v>
      </c>
    </row>
    <row r="20" customFormat="false" ht="12.75" hidden="false" customHeight="false" outlineLevel="0" collapsed="false">
      <c r="A20" s="68" t="s">
        <v>193</v>
      </c>
      <c r="B20" s="69" t="n">
        <v>112520</v>
      </c>
      <c r="C20" s="69" t="n">
        <v>146020</v>
      </c>
      <c r="D20" s="69" t="n">
        <v>26555</v>
      </c>
      <c r="E20" s="69" t="n">
        <v>12163</v>
      </c>
      <c r="F20" s="69" t="n">
        <v>-10798</v>
      </c>
      <c r="G20" s="69" t="n">
        <v>-3601</v>
      </c>
      <c r="H20" s="69" t="n">
        <v>0</v>
      </c>
      <c r="I20" s="70" t="n">
        <v>282859</v>
      </c>
    </row>
    <row r="21" customFormat="false" ht="12.75" hidden="false" customHeight="false" outlineLevel="0" collapsed="false">
      <c r="A21" s="68" t="s">
        <v>194</v>
      </c>
      <c r="B21" s="69" t="n">
        <v>112520</v>
      </c>
      <c r="C21" s="69" t="n">
        <v>148145</v>
      </c>
      <c r="D21" s="69" t="n">
        <v>26555</v>
      </c>
      <c r="E21" s="69" t="n">
        <v>12163</v>
      </c>
      <c r="F21" s="69" t="n">
        <v>-10798</v>
      </c>
      <c r="G21" s="69" t="n">
        <v>-8697</v>
      </c>
      <c r="H21" s="69" t="n">
        <v>0</v>
      </c>
      <c r="I21" s="70" t="n">
        <v>279888</v>
      </c>
    </row>
    <row r="22" customFormat="false" ht="12.75" hidden="false" customHeight="false" outlineLevel="0" collapsed="false">
      <c r="A22" s="68" t="s">
        <v>195</v>
      </c>
      <c r="B22" s="69" t="n">
        <v>112520</v>
      </c>
      <c r="C22" s="69" t="n">
        <v>150270</v>
      </c>
      <c r="D22" s="69" t="n">
        <v>26555</v>
      </c>
      <c r="E22" s="69" t="n">
        <v>12163</v>
      </c>
      <c r="F22" s="69" t="n">
        <v>-10798</v>
      </c>
      <c r="G22" s="69" t="n">
        <v>2731</v>
      </c>
      <c r="H22" s="69" t="n">
        <v>0</v>
      </c>
      <c r="I22" s="70" t="n">
        <v>293441</v>
      </c>
    </row>
    <row r="23" customFormat="false" ht="12.75" hidden="false" customHeight="false" outlineLevel="0" collapsed="false">
      <c r="A23" s="68" t="s">
        <v>196</v>
      </c>
      <c r="B23" s="69" t="n">
        <v>112520</v>
      </c>
      <c r="C23" s="69" t="n">
        <v>151687</v>
      </c>
      <c r="D23" s="69" t="n">
        <v>26555</v>
      </c>
      <c r="E23" s="69" t="n">
        <v>12163</v>
      </c>
      <c r="F23" s="69" t="n">
        <v>-10798</v>
      </c>
      <c r="G23" s="69" t="n">
        <v>-12264</v>
      </c>
      <c r="H23" s="69" t="n">
        <v>0</v>
      </c>
      <c r="I23" s="70" t="n">
        <v>279863</v>
      </c>
    </row>
    <row r="24" customFormat="false" ht="12.75" hidden="false" customHeight="false" outlineLevel="0" collapsed="false">
      <c r="A24" s="68" t="s">
        <v>197</v>
      </c>
      <c r="B24" s="69" t="n">
        <v>112520</v>
      </c>
      <c r="C24" s="69" t="n">
        <v>164020</v>
      </c>
      <c r="D24" s="69" t="n">
        <v>36116</v>
      </c>
      <c r="E24" s="69" t="n">
        <v>12163</v>
      </c>
      <c r="F24" s="69" t="n">
        <v>27443</v>
      </c>
      <c r="G24" s="69" t="n">
        <v>-33511</v>
      </c>
      <c r="H24" s="69" t="n">
        <v>0</v>
      </c>
      <c r="I24" s="70" t="n">
        <v>318751</v>
      </c>
    </row>
    <row r="25" customFormat="false" ht="12.75" hidden="false" customHeight="false" outlineLevel="0" collapsed="false">
      <c r="A25" s="68" t="s">
        <v>198</v>
      </c>
      <c r="B25" s="69" t="n">
        <v>143070</v>
      </c>
      <c r="C25" s="69" t="n">
        <v>148020</v>
      </c>
      <c r="D25" s="69" t="n">
        <v>34794</v>
      </c>
      <c r="E25" s="69" t="n">
        <v>12163</v>
      </c>
      <c r="F25" s="69" t="n">
        <v>14215</v>
      </c>
      <c r="G25" s="69" t="n">
        <v>-20934</v>
      </c>
      <c r="H25" s="69" t="n">
        <v>0</v>
      </c>
      <c r="I25" s="70" t="n">
        <v>331328</v>
      </c>
    </row>
    <row r="26" customFormat="false" ht="12.75" hidden="false" customHeight="false" outlineLevel="0" collapsed="false">
      <c r="A26" s="68" t="s">
        <v>199</v>
      </c>
      <c r="B26" s="69" t="n">
        <v>143070</v>
      </c>
      <c r="C26" s="69" t="n">
        <v>148020</v>
      </c>
      <c r="D26" s="69" t="n">
        <v>34794</v>
      </c>
      <c r="E26" s="69" t="n">
        <v>12163</v>
      </c>
      <c r="F26" s="69" t="n">
        <v>14215</v>
      </c>
      <c r="G26" s="69" t="n">
        <v>-19275</v>
      </c>
      <c r="H26" s="69" t="n">
        <v>0</v>
      </c>
      <c r="I26" s="70" t="n">
        <v>332987</v>
      </c>
    </row>
    <row r="27" customFormat="false" ht="12.75" hidden="false" customHeight="false" outlineLevel="0" collapsed="false">
      <c r="A27" s="68" t="s">
        <v>200</v>
      </c>
      <c r="B27" s="69" t="n">
        <v>143070</v>
      </c>
      <c r="C27" s="69" t="n">
        <v>148020</v>
      </c>
      <c r="D27" s="69" t="n">
        <v>34794</v>
      </c>
      <c r="E27" s="69" t="n">
        <v>12163</v>
      </c>
      <c r="F27" s="69" t="n">
        <v>14215</v>
      </c>
      <c r="G27" s="69" t="n">
        <v>-19257</v>
      </c>
      <c r="H27" s="69" t="n">
        <v>0</v>
      </c>
      <c r="I27" s="70" t="n">
        <v>333005</v>
      </c>
    </row>
    <row r="28" customFormat="false" ht="12.75" hidden="false" customHeight="false" outlineLevel="0" collapsed="false">
      <c r="A28" s="68" t="s">
        <v>201</v>
      </c>
      <c r="B28" s="69" t="n">
        <v>143070</v>
      </c>
      <c r="C28" s="69" t="n">
        <v>148020</v>
      </c>
      <c r="D28" s="69" t="n">
        <v>34794</v>
      </c>
      <c r="E28" s="69" t="n">
        <v>12163</v>
      </c>
      <c r="F28" s="69" t="n">
        <v>14215</v>
      </c>
      <c r="G28" s="69" t="n">
        <v>-6097</v>
      </c>
      <c r="H28" s="69" t="n">
        <v>0</v>
      </c>
      <c r="I28" s="70" t="n">
        <v>346165</v>
      </c>
    </row>
    <row r="29" customFormat="false" ht="12.75" hidden="false" customHeight="false" outlineLevel="0" collapsed="false">
      <c r="A29" s="68" t="s">
        <v>202</v>
      </c>
      <c r="B29" s="69" t="n">
        <v>143070</v>
      </c>
      <c r="C29" s="69" t="n">
        <v>148020</v>
      </c>
      <c r="D29" s="69" t="n">
        <v>34794</v>
      </c>
      <c r="E29" s="69" t="n">
        <v>12163</v>
      </c>
      <c r="F29" s="69" t="n">
        <v>14215</v>
      </c>
      <c r="G29" s="69" t="n">
        <v>-7442</v>
      </c>
      <c r="H29" s="69" t="n">
        <v>0</v>
      </c>
      <c r="I29" s="70" t="n">
        <v>344820</v>
      </c>
    </row>
    <row r="30" customFormat="false" ht="12.75" hidden="false" customHeight="false" outlineLevel="0" collapsed="false">
      <c r="A30" s="68" t="s">
        <v>203</v>
      </c>
      <c r="B30" s="69" t="n">
        <v>143070</v>
      </c>
      <c r="C30" s="69" t="n">
        <v>148020</v>
      </c>
      <c r="D30" s="69" t="n">
        <v>39823</v>
      </c>
      <c r="E30" s="69" t="n">
        <v>12163</v>
      </c>
      <c r="F30" s="69" t="n">
        <v>34331</v>
      </c>
      <c r="G30" s="69" t="n">
        <v>-8957</v>
      </c>
      <c r="H30" s="69" t="n">
        <v>0</v>
      </c>
      <c r="I30" s="70" t="n">
        <v>368450</v>
      </c>
    </row>
    <row r="32" customFormat="false" ht="12.75" hidden="false" customHeight="false" outlineLevel="0" collapsed="false">
      <c r="A32" s="90" t="s">
        <v>204</v>
      </c>
    </row>
    <row r="33" customFormat="false" ht="12.75" hidden="false" customHeight="false" outlineLevel="0" collapsed="false">
      <c r="A33" s="68" t="s">
        <v>192</v>
      </c>
      <c r="B33" s="69" t="n">
        <v>160840</v>
      </c>
      <c r="C33" s="69" t="n">
        <v>130250</v>
      </c>
      <c r="D33" s="69" t="n">
        <v>39823</v>
      </c>
      <c r="E33" s="69" t="n">
        <v>12163</v>
      </c>
      <c r="F33" s="69" t="n">
        <v>34331</v>
      </c>
      <c r="G33" s="69" t="n">
        <v>-6831</v>
      </c>
      <c r="H33" s="69" t="n">
        <v>0</v>
      </c>
      <c r="I33" s="70" t="n">
        <v>370576</v>
      </c>
    </row>
    <row r="34" customFormat="false" ht="12.75" hidden="false" customHeight="false" outlineLevel="0" collapsed="false">
      <c r="A34" s="68" t="s">
        <v>193</v>
      </c>
      <c r="B34" s="69" t="n">
        <v>160840</v>
      </c>
      <c r="C34" s="69" t="n">
        <v>130250</v>
      </c>
      <c r="D34" s="69" t="n">
        <v>39823</v>
      </c>
      <c r="E34" s="69" t="n">
        <v>12163</v>
      </c>
      <c r="F34" s="69" t="n">
        <v>34331</v>
      </c>
      <c r="G34" s="69" t="n">
        <v>-5246</v>
      </c>
      <c r="H34" s="69" t="n">
        <v>0</v>
      </c>
      <c r="I34" s="70" t="n">
        <v>372161</v>
      </c>
    </row>
    <row r="35" customFormat="false" ht="12.75" hidden="false" customHeight="false" outlineLevel="0" collapsed="false">
      <c r="A35" s="68" t="s">
        <v>194</v>
      </c>
      <c r="B35" s="69" t="n">
        <v>160840</v>
      </c>
      <c r="C35" s="69" t="n">
        <v>280250</v>
      </c>
      <c r="D35" s="69" t="n">
        <v>39823</v>
      </c>
      <c r="E35" s="69" t="n">
        <v>12163</v>
      </c>
      <c r="F35" s="69" t="n">
        <v>34331</v>
      </c>
      <c r="G35" s="69" t="n">
        <v>-4407</v>
      </c>
      <c r="H35" s="69" t="n">
        <v>0</v>
      </c>
      <c r="I35" s="70" t="n">
        <v>523000</v>
      </c>
    </row>
    <row r="36" customFormat="false" ht="12.75" hidden="false" customHeight="false" outlineLevel="0" collapsed="false">
      <c r="A36" s="68" t="s">
        <v>195</v>
      </c>
      <c r="B36" s="69" t="n">
        <v>160840</v>
      </c>
      <c r="C36" s="69" t="n">
        <v>280250</v>
      </c>
      <c r="D36" s="69" t="n">
        <v>39823</v>
      </c>
      <c r="E36" s="69" t="n">
        <v>12163</v>
      </c>
      <c r="F36" s="69" t="n">
        <v>34331</v>
      </c>
      <c r="G36" s="69" t="n">
        <v>-4665</v>
      </c>
      <c r="H36" s="69" t="n">
        <v>0</v>
      </c>
      <c r="I36" s="70" t="n">
        <v>522742</v>
      </c>
    </row>
    <row r="37" customFormat="false" ht="12.75" hidden="false" customHeight="false" outlineLevel="0" collapsed="false">
      <c r="A37" s="68" t="s">
        <v>196</v>
      </c>
      <c r="B37" s="69" t="n">
        <v>160840</v>
      </c>
      <c r="C37" s="69" t="n">
        <v>280250</v>
      </c>
      <c r="D37" s="69" t="n">
        <v>39823</v>
      </c>
      <c r="E37" s="69" t="n">
        <v>12163</v>
      </c>
      <c r="F37" s="69" t="n">
        <v>24759</v>
      </c>
      <c r="G37" s="69" t="n">
        <v>4539</v>
      </c>
      <c r="H37" s="69" t="n">
        <v>0</v>
      </c>
      <c r="I37" s="70" t="n">
        <v>522374</v>
      </c>
    </row>
    <row r="38" customFormat="false" ht="12.75" hidden="false" customHeight="false" outlineLevel="0" collapsed="false">
      <c r="A38" s="68" t="s">
        <v>197</v>
      </c>
      <c r="B38" s="69" t="n">
        <v>160840</v>
      </c>
      <c r="C38" s="69" t="n">
        <v>280250</v>
      </c>
      <c r="D38" s="69" t="n">
        <v>47828</v>
      </c>
      <c r="E38" s="69" t="n">
        <v>11995</v>
      </c>
      <c r="F38" s="69" t="n">
        <v>56778</v>
      </c>
      <c r="G38" s="69" t="n">
        <v>23401</v>
      </c>
      <c r="H38" s="69" t="n">
        <v>0</v>
      </c>
      <c r="I38" s="70" t="n">
        <v>581092</v>
      </c>
    </row>
    <row r="39" customFormat="false" ht="12.75" hidden="false" customHeight="false" outlineLevel="0" collapsed="false">
      <c r="A39" s="68" t="s">
        <v>198</v>
      </c>
      <c r="B39" s="69" t="n">
        <v>160840</v>
      </c>
      <c r="C39" s="69" t="n">
        <v>280250</v>
      </c>
      <c r="D39" s="69" t="n">
        <v>47828</v>
      </c>
      <c r="E39" s="69" t="n">
        <v>11995</v>
      </c>
      <c r="F39" s="69" t="n">
        <v>56778</v>
      </c>
      <c r="G39" s="69" t="n">
        <v>16571</v>
      </c>
      <c r="H39" s="69" t="n">
        <v>0</v>
      </c>
      <c r="I39" s="70" t="n">
        <v>574262</v>
      </c>
    </row>
    <row r="40" customFormat="false" ht="12.75" hidden="false" customHeight="false" outlineLevel="0" collapsed="false">
      <c r="A40" s="68" t="s">
        <v>199</v>
      </c>
      <c r="B40" s="69" t="n">
        <v>160840</v>
      </c>
      <c r="C40" s="69" t="n">
        <v>280250</v>
      </c>
      <c r="D40" s="69" t="n">
        <v>47828</v>
      </c>
      <c r="E40" s="69" t="n">
        <v>11995</v>
      </c>
      <c r="F40" s="69" t="n">
        <v>56778</v>
      </c>
      <c r="G40" s="69" t="n">
        <v>16396</v>
      </c>
      <c r="H40" s="69" t="n">
        <v>0</v>
      </c>
      <c r="I40" s="70" t="n">
        <v>574087</v>
      </c>
    </row>
    <row r="41" customFormat="false" ht="12.75" hidden="false" customHeight="false" outlineLevel="0" collapsed="false">
      <c r="A41" s="68" t="s">
        <v>200</v>
      </c>
      <c r="B41" s="69" t="n">
        <v>200840</v>
      </c>
      <c r="C41" s="69" t="n">
        <v>280250</v>
      </c>
      <c r="D41" s="69" t="n">
        <v>49651</v>
      </c>
      <c r="E41" s="69" t="n">
        <v>11995</v>
      </c>
      <c r="F41" s="69" t="n">
        <v>57338</v>
      </c>
      <c r="G41" s="69" t="n">
        <v>-2579</v>
      </c>
      <c r="H41" s="69" t="n">
        <v>0</v>
      </c>
      <c r="I41" s="70" t="n">
        <v>597495</v>
      </c>
    </row>
    <row r="42" customFormat="false" ht="12.75" hidden="false" customHeight="false" outlineLevel="0" collapsed="false">
      <c r="A42" s="68" t="s">
        <v>201</v>
      </c>
      <c r="B42" s="69" t="n">
        <v>200840</v>
      </c>
      <c r="C42" s="69" t="n">
        <v>280250</v>
      </c>
      <c r="D42" s="69" t="n">
        <v>49651</v>
      </c>
      <c r="E42" s="69" t="n">
        <v>11995</v>
      </c>
      <c r="F42" s="69" t="n">
        <v>57338</v>
      </c>
      <c r="G42" s="69" t="n">
        <v>19576</v>
      </c>
      <c r="H42" s="69" t="n">
        <v>0</v>
      </c>
      <c r="I42" s="70" t="n">
        <v>619650</v>
      </c>
    </row>
    <row r="43" customFormat="false" ht="12.75" hidden="false" customHeight="false" outlineLevel="0" collapsed="false">
      <c r="A43" s="68" t="s">
        <v>202</v>
      </c>
      <c r="B43" s="69" t="n">
        <v>200840</v>
      </c>
      <c r="C43" s="69" t="n">
        <v>330250</v>
      </c>
      <c r="D43" s="69" t="n">
        <v>49651</v>
      </c>
      <c r="E43" s="69" t="n">
        <v>11995</v>
      </c>
      <c r="F43" s="69" t="n">
        <v>57338</v>
      </c>
      <c r="G43" s="69" t="n">
        <v>14503</v>
      </c>
      <c r="H43" s="69" t="n">
        <v>0</v>
      </c>
      <c r="I43" s="70" t="n">
        <v>664577</v>
      </c>
    </row>
    <row r="44" customFormat="false" ht="12.75" hidden="false" customHeight="false" outlineLevel="0" collapsed="false">
      <c r="A44" s="68" t="s">
        <v>203</v>
      </c>
      <c r="B44" s="69" t="n">
        <v>200840</v>
      </c>
      <c r="C44" s="69" t="n">
        <v>334250</v>
      </c>
      <c r="D44" s="69" t="n">
        <v>60103</v>
      </c>
      <c r="E44" s="69" t="n">
        <v>7046</v>
      </c>
      <c r="F44" s="69" t="n">
        <v>86431</v>
      </c>
      <c r="G44" s="69" t="n">
        <v>23867</v>
      </c>
      <c r="H44" s="69" t="n">
        <v>0</v>
      </c>
      <c r="I44" s="70" t="n">
        <v>712537</v>
      </c>
    </row>
    <row r="46" customFormat="false" ht="12.75" hidden="false" customHeight="false" outlineLevel="0" collapsed="false">
      <c r="A46" s="90" t="s">
        <v>205</v>
      </c>
    </row>
    <row r="47" customFormat="false" ht="12.75" hidden="false" customHeight="false" outlineLevel="0" collapsed="false">
      <c r="A47" s="68" t="s">
        <v>192</v>
      </c>
      <c r="B47" s="69" t="n">
        <v>200840</v>
      </c>
      <c r="C47" s="69" t="n">
        <v>341185</v>
      </c>
      <c r="D47" s="69" t="n">
        <v>60103</v>
      </c>
      <c r="E47" s="69" t="n">
        <v>7046</v>
      </c>
      <c r="F47" s="69" t="n">
        <v>86431</v>
      </c>
      <c r="G47" s="69" t="n">
        <v>29112</v>
      </c>
      <c r="H47" s="69" t="n">
        <v>0</v>
      </c>
      <c r="I47" s="70" t="n">
        <v>724717</v>
      </c>
    </row>
    <row r="48" customFormat="false" ht="12.75" hidden="false" customHeight="false" outlineLevel="0" collapsed="false">
      <c r="A48" s="68" t="s">
        <v>193</v>
      </c>
      <c r="B48" s="69" t="n">
        <v>359840</v>
      </c>
      <c r="C48" s="69" t="n">
        <v>182185</v>
      </c>
      <c r="D48" s="69" t="n">
        <v>60103</v>
      </c>
      <c r="E48" s="69" t="n">
        <v>7046</v>
      </c>
      <c r="F48" s="69" t="n">
        <v>86431</v>
      </c>
      <c r="G48" s="69" t="n">
        <v>15734</v>
      </c>
      <c r="H48" s="69" t="n">
        <v>0</v>
      </c>
      <c r="I48" s="70" t="n">
        <v>711339</v>
      </c>
    </row>
    <row r="49" customFormat="false" ht="13.5" hidden="false" customHeight="false" outlineLevel="0" collapsed="false">
      <c r="A49" s="92"/>
      <c r="B49" s="107"/>
      <c r="C49" s="107"/>
      <c r="D49" s="107"/>
      <c r="E49" s="107"/>
      <c r="F49" s="107"/>
      <c r="G49" s="107"/>
      <c r="H49" s="107"/>
      <c r="I49" s="108"/>
    </row>
    <row r="51" customFormat="false" ht="12.75" hidden="false" customHeight="false" outlineLevel="0" collapsed="false">
      <c r="A51" s="95" t="s">
        <v>163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1075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40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80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80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4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89</v>
      </c>
      <c r="B13" s="69" t="n">
        <v>58769</v>
      </c>
      <c r="C13" s="69" t="n">
        <v>3138555</v>
      </c>
      <c r="D13" s="69" t="n">
        <v>0</v>
      </c>
      <c r="E13" s="69" t="n">
        <v>0</v>
      </c>
      <c r="F13" s="69" t="n">
        <v>0</v>
      </c>
      <c r="G13" s="69" t="n">
        <v>2798297</v>
      </c>
      <c r="H13" s="69" t="n">
        <v>2213</v>
      </c>
      <c r="I13" s="70" t="n">
        <v>5997834</v>
      </c>
    </row>
    <row r="15" customFormat="false" ht="12.75" hidden="false" customHeight="false" outlineLevel="0" collapsed="false">
      <c r="A15" s="90" t="s">
        <v>190</v>
      </c>
      <c r="B15" s="69" t="n">
        <v>62015</v>
      </c>
      <c r="C15" s="69" t="n">
        <v>1420330</v>
      </c>
      <c r="D15" s="69" t="n">
        <v>2228</v>
      </c>
      <c r="E15" s="69" t="n">
        <v>0</v>
      </c>
      <c r="F15" s="69" t="n">
        <v>0</v>
      </c>
      <c r="G15" s="69" t="n">
        <v>3359463</v>
      </c>
      <c r="H15" s="69" t="n">
        <v>3204736</v>
      </c>
      <c r="I15" s="70" t="n">
        <v>8048772</v>
      </c>
    </row>
    <row r="17" customFormat="false" ht="12.75" hidden="false" customHeight="false" outlineLevel="0" collapsed="false">
      <c r="A17" s="90" t="s">
        <v>191</v>
      </c>
    </row>
    <row r="18" customFormat="false" ht="12.75" hidden="false" customHeight="false" outlineLevel="0" collapsed="false">
      <c r="A18" s="68" t="s">
        <v>192</v>
      </c>
      <c r="B18" s="69" t="n">
        <v>60546</v>
      </c>
      <c r="C18" s="69" t="n">
        <v>1335970</v>
      </c>
      <c r="D18" s="69" t="n">
        <v>2228</v>
      </c>
      <c r="E18" s="69" t="n">
        <v>0</v>
      </c>
      <c r="F18" s="69" t="n">
        <v>0</v>
      </c>
      <c r="G18" s="69" t="n">
        <v>3251019</v>
      </c>
      <c r="H18" s="69" t="n">
        <v>3204736</v>
      </c>
      <c r="I18" s="70" t="n">
        <v>7854499</v>
      </c>
    </row>
    <row r="19" customFormat="false" ht="12.75" hidden="false" customHeight="false" outlineLevel="0" collapsed="false">
      <c r="A19" s="68" t="s">
        <v>193</v>
      </c>
      <c r="B19" s="69" t="n">
        <v>67307</v>
      </c>
      <c r="C19" s="69" t="n">
        <v>1446994</v>
      </c>
      <c r="D19" s="69" t="n">
        <v>2228</v>
      </c>
      <c r="E19" s="69" t="n">
        <v>0</v>
      </c>
      <c r="F19" s="69" t="n">
        <v>0</v>
      </c>
      <c r="G19" s="69" t="n">
        <v>3418809</v>
      </c>
      <c r="H19" s="69" t="n">
        <v>3204736</v>
      </c>
      <c r="I19" s="70" t="n">
        <v>8140074</v>
      </c>
    </row>
    <row r="20" customFormat="false" ht="12.75" hidden="false" customHeight="false" outlineLevel="0" collapsed="false">
      <c r="A20" s="68" t="s">
        <v>194</v>
      </c>
      <c r="B20" s="69" t="n">
        <v>98122</v>
      </c>
      <c r="C20" s="69" t="n">
        <v>1770312</v>
      </c>
      <c r="D20" s="69" t="n">
        <v>2228</v>
      </c>
      <c r="E20" s="69" t="n">
        <v>0</v>
      </c>
      <c r="F20" s="69" t="n">
        <v>0</v>
      </c>
      <c r="G20" s="69" t="n">
        <v>4259326</v>
      </c>
      <c r="H20" s="69" t="n">
        <v>2318</v>
      </c>
      <c r="I20" s="70" t="n">
        <v>6132306</v>
      </c>
    </row>
    <row r="21" customFormat="false" ht="12.75" hidden="false" customHeight="false" outlineLevel="0" collapsed="false">
      <c r="A21" s="68" t="s">
        <v>195</v>
      </c>
      <c r="B21" s="69" t="n">
        <v>110611</v>
      </c>
      <c r="C21" s="69" t="n">
        <v>1996696</v>
      </c>
      <c r="D21" s="69" t="n">
        <v>2228</v>
      </c>
      <c r="E21" s="69" t="n">
        <v>0</v>
      </c>
      <c r="F21" s="69" t="n">
        <v>0</v>
      </c>
      <c r="G21" s="69" t="n">
        <v>4139705</v>
      </c>
      <c r="H21" s="69" t="n">
        <v>2318</v>
      </c>
      <c r="I21" s="70" t="n">
        <v>6251558</v>
      </c>
    </row>
    <row r="22" customFormat="false" ht="12.75" hidden="false" customHeight="false" outlineLevel="0" collapsed="false">
      <c r="A22" s="68" t="s">
        <v>196</v>
      </c>
      <c r="B22" s="69" t="n">
        <v>112700</v>
      </c>
      <c r="C22" s="69" t="n">
        <v>2102630</v>
      </c>
      <c r="D22" s="69" t="n">
        <v>2228</v>
      </c>
      <c r="E22" s="69" t="n">
        <v>0</v>
      </c>
      <c r="F22" s="69" t="n">
        <v>0</v>
      </c>
      <c r="G22" s="69" t="n">
        <v>4198894</v>
      </c>
      <c r="H22" s="69" t="n">
        <v>2318</v>
      </c>
      <c r="I22" s="70" t="n">
        <v>6418770</v>
      </c>
    </row>
    <row r="23" customFormat="false" ht="12.75" hidden="false" customHeight="false" outlineLevel="0" collapsed="false">
      <c r="A23" s="68" t="s">
        <v>197</v>
      </c>
      <c r="B23" s="69" t="n">
        <v>114539</v>
      </c>
      <c r="C23" s="69" t="n">
        <v>2091348</v>
      </c>
      <c r="D23" s="69" t="n">
        <v>2228</v>
      </c>
      <c r="E23" s="69" t="n">
        <v>0</v>
      </c>
      <c r="F23" s="69" t="n">
        <v>0</v>
      </c>
      <c r="G23" s="69" t="n">
        <v>3906835</v>
      </c>
      <c r="H23" s="69" t="n">
        <v>2318</v>
      </c>
      <c r="I23" s="70" t="n">
        <v>6117268</v>
      </c>
    </row>
    <row r="24" customFormat="false" ht="12.75" hidden="false" customHeight="false" outlineLevel="0" collapsed="false">
      <c r="A24" s="68" t="s">
        <v>198</v>
      </c>
      <c r="B24" s="69" t="n">
        <v>219356</v>
      </c>
      <c r="C24" s="69" t="n">
        <v>2260355</v>
      </c>
      <c r="D24" s="69" t="n">
        <v>2228</v>
      </c>
      <c r="E24" s="69" t="n">
        <v>0</v>
      </c>
      <c r="F24" s="69" t="n">
        <v>0</v>
      </c>
      <c r="G24" s="69" t="n">
        <v>4174308</v>
      </c>
      <c r="H24" s="69" t="n">
        <v>2318</v>
      </c>
      <c r="I24" s="70" t="n">
        <v>6658565</v>
      </c>
    </row>
    <row r="25" customFormat="false" ht="12.75" hidden="false" customHeight="false" outlineLevel="0" collapsed="false">
      <c r="A25" s="68" t="s">
        <v>199</v>
      </c>
      <c r="B25" s="69" t="n">
        <v>253564</v>
      </c>
      <c r="C25" s="69" t="n">
        <v>2373171</v>
      </c>
      <c r="D25" s="69" t="n">
        <v>2318</v>
      </c>
      <c r="E25" s="69" t="n">
        <v>0</v>
      </c>
      <c r="F25" s="69" t="n">
        <v>0</v>
      </c>
      <c r="G25" s="69" t="n">
        <v>4638045</v>
      </c>
      <c r="H25" s="69" t="n">
        <v>2318</v>
      </c>
      <c r="I25" s="70" t="n">
        <v>7269416</v>
      </c>
    </row>
    <row r="26" customFormat="false" ht="12.75" hidden="false" customHeight="false" outlineLevel="0" collapsed="false">
      <c r="A26" s="68" t="s">
        <v>200</v>
      </c>
      <c r="B26" s="69" t="n">
        <v>238833</v>
      </c>
      <c r="C26" s="69" t="n">
        <v>2349973</v>
      </c>
      <c r="D26" s="69" t="n">
        <v>2318</v>
      </c>
      <c r="E26" s="69" t="n">
        <v>0</v>
      </c>
      <c r="F26" s="69" t="n">
        <v>0</v>
      </c>
      <c r="G26" s="69" t="n">
        <v>4652071</v>
      </c>
      <c r="H26" s="69" t="n">
        <v>2318</v>
      </c>
      <c r="I26" s="70" t="n">
        <v>7245513</v>
      </c>
    </row>
    <row r="27" customFormat="false" ht="12.75" hidden="false" customHeight="false" outlineLevel="0" collapsed="false">
      <c r="A27" s="68" t="s">
        <v>201</v>
      </c>
      <c r="B27" s="69" t="n">
        <v>204542</v>
      </c>
      <c r="C27" s="69" t="n">
        <v>2449055</v>
      </c>
      <c r="D27" s="69" t="n">
        <v>2318</v>
      </c>
      <c r="E27" s="69" t="n">
        <v>0</v>
      </c>
      <c r="F27" s="69" t="n">
        <v>0</v>
      </c>
      <c r="G27" s="69" t="n">
        <v>4650118</v>
      </c>
      <c r="H27" s="69" t="n">
        <v>2318</v>
      </c>
      <c r="I27" s="70" t="n">
        <v>7308351</v>
      </c>
    </row>
    <row r="28" customFormat="false" ht="12.75" hidden="false" customHeight="false" outlineLevel="0" collapsed="false">
      <c r="A28" s="68" t="s">
        <v>202</v>
      </c>
      <c r="B28" s="69" t="n">
        <v>153240</v>
      </c>
      <c r="C28" s="69" t="n">
        <v>2340592</v>
      </c>
      <c r="D28" s="69" t="n">
        <v>2318</v>
      </c>
      <c r="E28" s="69" t="n">
        <v>0</v>
      </c>
      <c r="F28" s="69" t="n">
        <v>0</v>
      </c>
      <c r="G28" s="69" t="n">
        <v>4767497</v>
      </c>
      <c r="H28" s="69" t="n">
        <v>2318</v>
      </c>
      <c r="I28" s="70" t="n">
        <v>7265965</v>
      </c>
    </row>
    <row r="29" customFormat="false" ht="12.75" hidden="false" customHeight="false" outlineLevel="0" collapsed="false">
      <c r="A29" s="68" t="s">
        <v>203</v>
      </c>
      <c r="B29" s="69" t="n">
        <v>193525</v>
      </c>
      <c r="C29" s="69" t="n">
        <v>2598263</v>
      </c>
      <c r="D29" s="69" t="n">
        <v>2318</v>
      </c>
      <c r="E29" s="69" t="n">
        <v>0</v>
      </c>
      <c r="F29" s="69" t="n">
        <v>0</v>
      </c>
      <c r="G29" s="69" t="n">
        <v>4923420</v>
      </c>
      <c r="H29" s="69" t="n">
        <v>2318</v>
      </c>
      <c r="I29" s="70" t="n">
        <v>7719844</v>
      </c>
    </row>
    <row r="31" customFormat="false" ht="12.75" hidden="false" customHeight="false" outlineLevel="0" collapsed="false">
      <c r="A31" s="90" t="s">
        <v>204</v>
      </c>
    </row>
    <row r="32" customFormat="false" ht="12.75" hidden="false" customHeight="false" outlineLevel="0" collapsed="false">
      <c r="A32" s="68" t="s">
        <v>192</v>
      </c>
      <c r="B32" s="69" t="n">
        <v>134508</v>
      </c>
      <c r="C32" s="69" t="n">
        <v>2691824</v>
      </c>
      <c r="D32" s="69" t="n">
        <v>2318</v>
      </c>
      <c r="E32" s="69" t="n">
        <v>0</v>
      </c>
      <c r="F32" s="69" t="n">
        <v>0</v>
      </c>
      <c r="G32" s="69" t="n">
        <v>4921188</v>
      </c>
      <c r="H32" s="69" t="n">
        <v>2318</v>
      </c>
      <c r="I32" s="70" t="n">
        <v>7752156</v>
      </c>
    </row>
    <row r="33" customFormat="false" ht="12.75" hidden="false" customHeight="false" outlineLevel="0" collapsed="false">
      <c r="A33" s="68" t="s">
        <v>193</v>
      </c>
      <c r="B33" s="69" t="n">
        <v>132331</v>
      </c>
      <c r="C33" s="69" t="n">
        <v>2737455</v>
      </c>
      <c r="D33" s="69" t="n">
        <v>2399</v>
      </c>
      <c r="E33" s="69" t="n">
        <v>0</v>
      </c>
      <c r="F33" s="69" t="n">
        <v>0</v>
      </c>
      <c r="G33" s="69" t="n">
        <v>5042488</v>
      </c>
      <c r="H33" s="69" t="n">
        <v>2318</v>
      </c>
      <c r="I33" s="70" t="n">
        <v>7916991</v>
      </c>
    </row>
    <row r="34" customFormat="false" ht="12.75" hidden="false" customHeight="false" outlineLevel="0" collapsed="false">
      <c r="A34" s="68" t="s">
        <v>194</v>
      </c>
      <c r="B34" s="69" t="n">
        <v>146058</v>
      </c>
      <c r="C34" s="69" t="n">
        <v>4310898</v>
      </c>
      <c r="D34" s="69" t="n">
        <v>2399</v>
      </c>
      <c r="E34" s="69" t="n">
        <v>0</v>
      </c>
      <c r="F34" s="69" t="n">
        <v>0</v>
      </c>
      <c r="G34" s="69" t="n">
        <v>6100839</v>
      </c>
      <c r="H34" s="69" t="n">
        <v>2318</v>
      </c>
      <c r="I34" s="70" t="n">
        <v>10562512</v>
      </c>
    </row>
    <row r="35" customFormat="false" ht="12.75" hidden="false" customHeight="false" outlineLevel="0" collapsed="false">
      <c r="A35" s="68" t="s">
        <v>195</v>
      </c>
      <c r="B35" s="69" t="n">
        <v>168624</v>
      </c>
      <c r="C35" s="69" t="n">
        <v>4902874</v>
      </c>
      <c r="D35" s="69" t="n">
        <v>2399</v>
      </c>
      <c r="E35" s="69" t="n">
        <v>0</v>
      </c>
      <c r="F35" s="69" t="n">
        <v>0</v>
      </c>
      <c r="G35" s="69" t="n">
        <v>6653267</v>
      </c>
      <c r="H35" s="69" t="n">
        <v>2318</v>
      </c>
      <c r="I35" s="70" t="n">
        <v>11729482</v>
      </c>
    </row>
    <row r="36" customFormat="false" ht="12.75" hidden="false" customHeight="false" outlineLevel="0" collapsed="false">
      <c r="A36" s="68" t="s">
        <v>196</v>
      </c>
      <c r="B36" s="69" t="n">
        <v>164519</v>
      </c>
      <c r="C36" s="69" t="n">
        <v>5574891</v>
      </c>
      <c r="D36" s="69" t="n">
        <v>2399</v>
      </c>
      <c r="E36" s="69" t="n">
        <v>0</v>
      </c>
      <c r="F36" s="69" t="n">
        <v>0</v>
      </c>
      <c r="G36" s="69" t="n">
        <v>8110500</v>
      </c>
      <c r="H36" s="69" t="n">
        <v>2318</v>
      </c>
      <c r="I36" s="70" t="n">
        <v>13854627</v>
      </c>
    </row>
    <row r="37" customFormat="false" ht="12.75" hidden="false" customHeight="false" outlineLevel="0" collapsed="false">
      <c r="A37" s="68" t="s">
        <v>197</v>
      </c>
      <c r="B37" s="69" t="n">
        <v>205600</v>
      </c>
      <c r="C37" s="69" t="n">
        <v>6767478</v>
      </c>
      <c r="D37" s="69" t="n">
        <v>2399</v>
      </c>
      <c r="E37" s="69" t="n">
        <v>0</v>
      </c>
      <c r="F37" s="69" t="n">
        <v>0</v>
      </c>
      <c r="G37" s="69" t="n">
        <v>8783708</v>
      </c>
      <c r="H37" s="69" t="n">
        <v>2318</v>
      </c>
      <c r="I37" s="70" t="n">
        <v>15761503</v>
      </c>
    </row>
    <row r="38" customFormat="false" ht="12.75" hidden="false" customHeight="false" outlineLevel="0" collapsed="false">
      <c r="A38" s="68" t="s">
        <v>198</v>
      </c>
      <c r="B38" s="69" t="n">
        <v>132928</v>
      </c>
      <c r="C38" s="69" t="n">
        <v>7864077</v>
      </c>
      <c r="D38" s="69" t="n">
        <v>2399</v>
      </c>
      <c r="E38" s="69" t="n">
        <v>0</v>
      </c>
      <c r="F38" s="69" t="n">
        <v>0</v>
      </c>
      <c r="G38" s="69" t="n">
        <v>11119802</v>
      </c>
      <c r="H38" s="69" t="n">
        <v>2318</v>
      </c>
      <c r="I38" s="70" t="n">
        <v>19121524</v>
      </c>
    </row>
    <row r="39" customFormat="false" ht="12.75" hidden="false" customHeight="false" outlineLevel="0" collapsed="false">
      <c r="A39" s="68" t="s">
        <v>199</v>
      </c>
      <c r="B39" s="69" t="n">
        <v>175945</v>
      </c>
      <c r="C39" s="69" t="n">
        <v>8387542</v>
      </c>
      <c r="D39" s="69" t="n">
        <v>2399</v>
      </c>
      <c r="E39" s="69" t="n">
        <v>0</v>
      </c>
      <c r="F39" s="69" t="n">
        <v>0</v>
      </c>
      <c r="G39" s="69" t="n">
        <v>11811813</v>
      </c>
      <c r="H39" s="69" t="n">
        <v>2318</v>
      </c>
      <c r="I39" s="70" t="n">
        <v>20380017</v>
      </c>
    </row>
    <row r="40" customFormat="false" ht="12.75" hidden="false" customHeight="false" outlineLevel="0" collapsed="false">
      <c r="A40" s="68" t="s">
        <v>200</v>
      </c>
      <c r="B40" s="69" t="n">
        <v>150898</v>
      </c>
      <c r="C40" s="69" t="n">
        <v>16707240</v>
      </c>
      <c r="D40" s="69" t="n">
        <v>2399</v>
      </c>
      <c r="E40" s="69" t="n">
        <v>24175</v>
      </c>
      <c r="F40" s="69" t="n">
        <v>85</v>
      </c>
      <c r="G40" s="69" t="n">
        <v>13759593</v>
      </c>
      <c r="H40" s="69" t="n">
        <v>2318</v>
      </c>
      <c r="I40" s="70" t="n">
        <v>30646708</v>
      </c>
    </row>
    <row r="41" customFormat="false" ht="12.75" hidden="false" customHeight="false" outlineLevel="0" collapsed="false">
      <c r="A41" s="68" t="s">
        <v>201</v>
      </c>
      <c r="B41" s="69" t="n">
        <v>199389</v>
      </c>
      <c r="C41" s="69" t="n">
        <v>24189854</v>
      </c>
      <c r="D41" s="69" t="n">
        <v>2399</v>
      </c>
      <c r="E41" s="69" t="n">
        <v>32311</v>
      </c>
      <c r="F41" s="69" t="n">
        <v>69</v>
      </c>
      <c r="G41" s="69" t="n">
        <v>14300519</v>
      </c>
      <c r="H41" s="69" t="n">
        <v>2318</v>
      </c>
      <c r="I41" s="70" t="n">
        <v>38726859</v>
      </c>
    </row>
    <row r="42" customFormat="false" ht="12.75" hidden="false" customHeight="false" outlineLevel="0" collapsed="false">
      <c r="A42" s="68" t="s">
        <v>202</v>
      </c>
      <c r="B42" s="69" t="n">
        <v>224057</v>
      </c>
      <c r="C42" s="69" t="n">
        <v>27550475</v>
      </c>
      <c r="D42" s="69" t="n">
        <v>2399</v>
      </c>
      <c r="E42" s="69" t="n">
        <v>48243</v>
      </c>
      <c r="F42" s="69" t="n">
        <v>59</v>
      </c>
      <c r="G42" s="69" t="n">
        <v>14103080</v>
      </c>
      <c r="H42" s="69" t="n">
        <v>2318</v>
      </c>
      <c r="I42" s="70" t="n">
        <v>41930631</v>
      </c>
    </row>
    <row r="43" customFormat="false" ht="12.75" hidden="false" customHeight="false" outlineLevel="0" collapsed="false">
      <c r="A43" s="68" t="s">
        <v>203</v>
      </c>
      <c r="B43" s="69" t="n">
        <v>230175</v>
      </c>
      <c r="C43" s="69" t="n">
        <v>34245584</v>
      </c>
      <c r="D43" s="69" t="n">
        <v>2399</v>
      </c>
      <c r="E43" s="69" t="n">
        <v>65590</v>
      </c>
      <c r="F43" s="69" t="n">
        <v>45</v>
      </c>
      <c r="G43" s="69" t="n">
        <v>13983197</v>
      </c>
      <c r="H43" s="69" t="n">
        <v>2318</v>
      </c>
      <c r="I43" s="70" t="n">
        <v>48529308</v>
      </c>
    </row>
    <row r="45" customFormat="false" ht="12.75" hidden="false" customHeight="false" outlineLevel="0" collapsed="false">
      <c r="A45" s="90" t="s">
        <v>205</v>
      </c>
    </row>
    <row r="46" customFormat="false" ht="12.75" hidden="false" customHeight="false" outlineLevel="0" collapsed="false">
      <c r="A46" s="68" t="s">
        <v>192</v>
      </c>
      <c r="B46" s="69" t="n">
        <v>242392</v>
      </c>
      <c r="C46" s="69" t="n">
        <v>32393718</v>
      </c>
      <c r="D46" s="69" t="n">
        <v>2399</v>
      </c>
      <c r="E46" s="69" t="n">
        <v>74379</v>
      </c>
      <c r="F46" s="69" t="n">
        <v>31</v>
      </c>
      <c r="G46" s="69" t="n">
        <v>13966013</v>
      </c>
      <c r="H46" s="69" t="n">
        <v>2318</v>
      </c>
      <c r="I46" s="70" t="n">
        <v>46681250</v>
      </c>
    </row>
    <row r="47" customFormat="false" ht="12.75" hidden="false" customHeight="false" outlineLevel="0" collapsed="false">
      <c r="A47" s="68" t="s">
        <v>193</v>
      </c>
      <c r="B47" s="69" t="n">
        <v>245176</v>
      </c>
      <c r="C47" s="69" t="n">
        <v>34251176</v>
      </c>
      <c r="D47" s="69" t="n">
        <v>2399</v>
      </c>
      <c r="E47" s="69" t="n">
        <v>88405</v>
      </c>
      <c r="F47" s="69" t="n">
        <v>20</v>
      </c>
      <c r="G47" s="69" t="n">
        <v>14236545</v>
      </c>
      <c r="H47" s="69" t="n">
        <v>2318</v>
      </c>
      <c r="I47" s="70" t="n">
        <v>48826039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8"/>
    </row>
    <row r="50" customFormat="false" ht="12.75" hidden="false" customHeight="false" outlineLevel="0" collapsed="false">
      <c r="A50" s="95" t="s">
        <v>163</v>
      </c>
      <c r="B50" s="95"/>
      <c r="C50" s="95"/>
    </row>
    <row r="51" customFormat="false" ht="12.75" hidden="false" customHeight="false" outlineLevel="0" collapsed="false">
      <c r="A51" s="95" t="s">
        <v>39</v>
      </c>
      <c r="B51" s="95"/>
      <c r="C51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s="54" customFormat="true" ht="45" hidden="false" customHeight="false" outlineLevel="0" collapsed="false">
      <c r="A1" s="41" t="s">
        <v>1076</v>
      </c>
      <c r="B1" s="41"/>
      <c r="C1" s="41"/>
      <c r="D1" s="41"/>
      <c r="E1" s="41"/>
      <c r="F1" s="41"/>
      <c r="G1" s="41"/>
      <c r="H1" s="41"/>
      <c r="I1" s="41"/>
    </row>
    <row r="2" s="54" customFormat="true" ht="45" hidden="false" customHeight="false" outlineLevel="0" collapsed="false">
      <c r="A2" s="41" t="s">
        <v>737</v>
      </c>
      <c r="B2" s="41"/>
      <c r="C2" s="41"/>
      <c r="D2" s="41"/>
      <c r="E2" s="41"/>
      <c r="F2" s="41"/>
      <c r="G2" s="41"/>
      <c r="H2" s="41"/>
      <c r="I2" s="41"/>
    </row>
    <row r="3" s="54" customFormat="true" ht="45" hidden="false" customHeight="false" outlineLevel="0" collapsed="false">
      <c r="A3" s="41" t="s">
        <v>362</v>
      </c>
      <c r="B3" s="41"/>
      <c r="C3" s="41"/>
      <c r="D3" s="41"/>
      <c r="E3" s="41"/>
      <c r="F3" s="41"/>
      <c r="G3" s="41"/>
      <c r="H3" s="41"/>
      <c r="I3" s="41"/>
    </row>
    <row r="4" s="54" customFormat="true" ht="45" hidden="false" customHeight="false" outlineLevel="0" collapsed="false">
      <c r="A4" s="41" t="s">
        <v>324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</row>
    <row r="6" s="54" customFormat="true" ht="45" hidden="false" customHeight="true" outlineLevel="0" collapsed="false">
      <c r="A6" s="41" t="s">
        <v>114</v>
      </c>
      <c r="B6" s="41"/>
      <c r="C6" s="41"/>
      <c r="D6" s="41"/>
      <c r="E6" s="41"/>
      <c r="F6" s="41"/>
      <c r="G6" s="41"/>
      <c r="H6" s="41"/>
      <c r="I6" s="41"/>
    </row>
    <row r="7" s="54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4" customFormat="true" ht="39.95" hidden="false" customHeight="true" outlineLevel="0" collapsed="false">
      <c r="A8" s="43" t="s">
        <v>115</v>
      </c>
      <c r="B8" s="44" t="s">
        <v>362</v>
      </c>
      <c r="C8" s="44"/>
      <c r="D8" s="44"/>
      <c r="E8" s="44"/>
      <c r="F8" s="45"/>
      <c r="G8" s="44" t="s">
        <v>117</v>
      </c>
      <c r="H8" s="44"/>
      <c r="I8" s="44"/>
    </row>
    <row r="9" s="54" customFormat="true" ht="39.95" hidden="false" customHeight="true" outlineLevel="0" collapsed="false">
      <c r="A9" s="43"/>
      <c r="B9" s="46" t="s">
        <v>9</v>
      </c>
      <c r="C9" s="46" t="s">
        <v>10</v>
      </c>
      <c r="D9" s="46" t="s">
        <v>118</v>
      </c>
      <c r="E9" s="46" t="s">
        <v>11</v>
      </c>
      <c r="F9" s="44"/>
      <c r="G9" s="46" t="s">
        <v>119</v>
      </c>
      <c r="H9" s="46" t="s">
        <v>120</v>
      </c>
      <c r="I9" s="46" t="s">
        <v>121</v>
      </c>
    </row>
    <row r="10" customFormat="false" ht="12.95" hidden="false" customHeight="true" outlineLevel="0" collapsed="false"/>
    <row r="11" s="54" customFormat="true" ht="35.25" hidden="false" customHeight="false" outlineLevel="0" collapsed="false">
      <c r="A11" s="50" t="s">
        <v>430</v>
      </c>
      <c r="B11" s="51" t="n">
        <v>8257614</v>
      </c>
      <c r="C11" s="51" t="n">
        <v>8025196</v>
      </c>
      <c r="D11" s="51" t="n">
        <v>8168997</v>
      </c>
      <c r="E11" s="51" t="n">
        <v>1695267</v>
      </c>
      <c r="F11" s="52"/>
      <c r="G11" s="53" t="n">
        <v>2.89610372132967</v>
      </c>
      <c r="H11" s="53" t="n">
        <v>1.08479657906595</v>
      </c>
      <c r="I11" s="53" t="n">
        <v>387.098138523312</v>
      </c>
    </row>
    <row r="12" s="54" customFormat="true" ht="12.75" hidden="false" customHeight="false" outlineLevel="0" collapsed="false">
      <c r="B12" s="56"/>
      <c r="C12" s="56"/>
      <c r="D12" s="56"/>
      <c r="E12" s="56"/>
      <c r="F12" s="57"/>
      <c r="G12" s="56"/>
      <c r="H12" s="56"/>
      <c r="I12" s="56"/>
    </row>
    <row r="13" s="50" customFormat="true" ht="35.25" hidden="false" customHeight="false" outlineLevel="0" collapsed="false">
      <c r="A13" s="50" t="s">
        <v>431</v>
      </c>
      <c r="B13" s="51" t="n">
        <v>20446</v>
      </c>
      <c r="C13" s="51" t="n">
        <v>22522</v>
      </c>
      <c r="D13" s="51" t="n">
        <v>21563</v>
      </c>
      <c r="E13" s="51" t="n">
        <v>15212</v>
      </c>
      <c r="F13" s="52"/>
      <c r="G13" s="53" t="n">
        <v>-9.21765384956931</v>
      </c>
      <c r="H13" s="53" t="n">
        <v>-5.18016973519455</v>
      </c>
      <c r="I13" s="53" t="n">
        <v>34.4070470681041</v>
      </c>
    </row>
    <row r="14" s="54" customFormat="true" ht="12.75" hidden="false" customHeight="false" outlineLevel="0" collapsed="false">
      <c r="B14" s="56"/>
      <c r="C14" s="56"/>
      <c r="D14" s="56"/>
      <c r="E14" s="56"/>
      <c r="F14" s="57"/>
      <c r="G14" s="56"/>
      <c r="H14" s="56"/>
      <c r="I14" s="56"/>
    </row>
    <row r="15" s="50" customFormat="true" ht="35.25" hidden="false" customHeight="false" outlineLevel="0" collapsed="false">
      <c r="A15" s="50" t="s">
        <v>432</v>
      </c>
      <c r="B15" s="51" t="n">
        <v>3369561</v>
      </c>
      <c r="C15" s="51" t="n">
        <v>3312997</v>
      </c>
      <c r="D15" s="51" t="n">
        <v>3131073</v>
      </c>
      <c r="E15" s="51" t="n">
        <v>1916402</v>
      </c>
      <c r="F15" s="52"/>
      <c r="G15" s="53" t="n">
        <v>1.70733628795921</v>
      </c>
      <c r="H15" s="53" t="n">
        <v>7.61681378875548</v>
      </c>
      <c r="I15" s="53" t="n">
        <v>75.8274620878083</v>
      </c>
    </row>
    <row r="16" s="54" customFormat="true" ht="12.75" hidden="false" customHeight="false" outlineLevel="0" collapsed="false">
      <c r="B16" s="56"/>
      <c r="C16" s="56"/>
      <c r="D16" s="56"/>
      <c r="E16" s="56"/>
      <c r="F16" s="57"/>
      <c r="G16" s="56"/>
      <c r="H16" s="56"/>
      <c r="I16" s="56"/>
    </row>
    <row r="17" s="50" customFormat="true" ht="35.25" hidden="false" customHeight="false" outlineLevel="0" collapsed="false">
      <c r="A17" s="50" t="s">
        <v>433</v>
      </c>
      <c r="B17" s="51" t="n">
        <v>903</v>
      </c>
      <c r="C17" s="51" t="n">
        <v>910</v>
      </c>
      <c r="D17" s="51" t="n">
        <v>910</v>
      </c>
      <c r="E17" s="51" t="n">
        <v>1503</v>
      </c>
      <c r="F17" s="52"/>
      <c r="G17" s="53" t="n">
        <v>-0.769230769230769</v>
      </c>
      <c r="H17" s="53" t="n">
        <v>-0.769230769230769</v>
      </c>
      <c r="I17" s="53" t="n">
        <v>-39.9201596806387</v>
      </c>
    </row>
    <row r="18" s="54" customFormat="true" ht="12.75" hidden="false" customHeight="false" outlineLevel="0" collapsed="false">
      <c r="B18" s="56"/>
      <c r="C18" s="56"/>
      <c r="D18" s="56"/>
      <c r="E18" s="56"/>
      <c r="F18" s="57"/>
      <c r="G18" s="56"/>
      <c r="H18" s="56"/>
      <c r="I18" s="56"/>
    </row>
    <row r="19" s="50" customFormat="true" ht="35.25" hidden="false" customHeight="false" outlineLevel="0" collapsed="false">
      <c r="A19" s="50" t="s">
        <v>434</v>
      </c>
      <c r="B19" s="51"/>
      <c r="C19" s="51"/>
      <c r="D19" s="51"/>
      <c r="E19" s="51"/>
      <c r="F19" s="52"/>
      <c r="G19" s="53"/>
      <c r="H19" s="53"/>
      <c r="I19" s="53"/>
    </row>
    <row r="20" s="50" customFormat="true" ht="35.25" hidden="false" customHeight="false" outlineLevel="0" collapsed="false">
      <c r="A20" s="50" t="s">
        <v>435</v>
      </c>
      <c r="B20" s="51" t="n">
        <v>68263</v>
      </c>
      <c r="C20" s="51" t="n">
        <v>68854</v>
      </c>
      <c r="D20" s="51" t="n">
        <v>84057</v>
      </c>
      <c r="E20" s="51" t="n">
        <v>31331</v>
      </c>
      <c r="F20" s="52"/>
      <c r="G20" s="53" t="n">
        <v>-0.85833793243675</v>
      </c>
      <c r="H20" s="53" t="n">
        <v>-18.7896308457356</v>
      </c>
      <c r="I20" s="53" t="n">
        <v>117.876863170662</v>
      </c>
    </row>
    <row r="21" s="54" customFormat="true" ht="12.75" hidden="false" customHeight="false" outlineLevel="0" collapsed="false">
      <c r="B21" s="56"/>
      <c r="C21" s="56"/>
      <c r="D21" s="56"/>
      <c r="E21" s="56"/>
      <c r="F21" s="57"/>
      <c r="G21" s="56"/>
      <c r="H21" s="56"/>
      <c r="I21" s="56"/>
    </row>
    <row r="22" s="50" customFormat="true" ht="35.25" hidden="false" customHeight="false" outlineLevel="0" collapsed="false">
      <c r="A22" s="50" t="s">
        <v>436</v>
      </c>
      <c r="B22" s="51" t="n">
        <v>0</v>
      </c>
      <c r="C22" s="51" t="n">
        <v>0</v>
      </c>
      <c r="D22" s="51" t="n">
        <v>0</v>
      </c>
      <c r="E22" s="51" t="n">
        <v>0</v>
      </c>
      <c r="F22" s="52"/>
      <c r="G22" s="53" t="n">
        <v>0</v>
      </c>
      <c r="H22" s="53" t="n">
        <v>0</v>
      </c>
      <c r="I22" s="53" t="n">
        <v>0</v>
      </c>
    </row>
    <row r="23" s="54" customFormat="true" ht="12.75" hidden="false" customHeight="false" outlineLevel="0" collapsed="false">
      <c r="B23" s="56"/>
      <c r="C23" s="56"/>
      <c r="D23" s="56"/>
      <c r="E23" s="56"/>
      <c r="F23" s="57"/>
      <c r="G23" s="56"/>
      <c r="H23" s="56"/>
      <c r="I23" s="56"/>
    </row>
    <row r="24" s="50" customFormat="true" ht="35.25" hidden="false" customHeight="false" outlineLevel="0" collapsed="false">
      <c r="A24" s="50" t="s">
        <v>437</v>
      </c>
      <c r="B24" s="51" t="n">
        <v>0</v>
      </c>
      <c r="C24" s="51" t="n">
        <v>0</v>
      </c>
      <c r="D24" s="51" t="n">
        <v>0</v>
      </c>
      <c r="E24" s="51" t="n">
        <v>0</v>
      </c>
      <c r="F24" s="52"/>
      <c r="G24" s="53" t="n">
        <v>0</v>
      </c>
      <c r="H24" s="53" t="n">
        <v>0</v>
      </c>
      <c r="I24" s="53" t="n">
        <v>0</v>
      </c>
    </row>
    <row r="25" s="54" customFormat="true" ht="12.75" hidden="false" customHeight="false" outlineLevel="0" collapsed="false"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438</v>
      </c>
      <c r="B26" s="51" t="n">
        <v>0</v>
      </c>
      <c r="C26" s="51" t="n">
        <v>0</v>
      </c>
      <c r="D26" s="51" t="n">
        <v>0</v>
      </c>
      <c r="E26" s="51" t="n">
        <v>0</v>
      </c>
      <c r="F26" s="52"/>
      <c r="G26" s="53" t="n">
        <v>0</v>
      </c>
      <c r="H26" s="53" t="n">
        <v>0</v>
      </c>
      <c r="I26" s="53" t="n">
        <v>0</v>
      </c>
    </row>
    <row r="27" s="54" customFormat="true" ht="12.75" hidden="false" customHeight="false" outlineLevel="0" collapsed="false"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439</v>
      </c>
      <c r="B28" s="51" t="n">
        <v>2519758</v>
      </c>
      <c r="C28" s="51" t="n">
        <v>2535534</v>
      </c>
      <c r="D28" s="51" t="n">
        <v>2576597</v>
      </c>
      <c r="E28" s="51" t="n">
        <v>1382773</v>
      </c>
      <c r="F28" s="52"/>
      <c r="G28" s="53" t="n">
        <v>-0.622196349960206</v>
      </c>
      <c r="H28" s="53" t="n">
        <v>-2.2059716750427</v>
      </c>
      <c r="I28" s="53" t="n">
        <v>82.2249928223938</v>
      </c>
    </row>
    <row r="29" s="54" customFormat="true" ht="12.75" hidden="false" customHeight="false" outlineLevel="0" collapsed="false">
      <c r="B29" s="56"/>
      <c r="C29" s="56"/>
      <c r="D29" s="56"/>
      <c r="E29" s="56"/>
      <c r="F29" s="57"/>
      <c r="G29" s="56"/>
      <c r="H29" s="56"/>
      <c r="I29" s="56"/>
    </row>
    <row r="30" s="50" customFormat="true" ht="35.25" hidden="false" customHeight="false" outlineLevel="0" collapsed="false">
      <c r="A30" s="50" t="s">
        <v>440</v>
      </c>
      <c r="B30" s="51" t="n">
        <v>0</v>
      </c>
      <c r="C30" s="51" t="n">
        <v>0</v>
      </c>
      <c r="D30" s="51" t="n">
        <v>0</v>
      </c>
      <c r="E30" s="51" t="n">
        <v>0</v>
      </c>
      <c r="F30" s="52"/>
      <c r="G30" s="53" t="n">
        <v>0</v>
      </c>
      <c r="H30" s="53" t="n">
        <v>0</v>
      </c>
      <c r="I30" s="53" t="n">
        <v>0</v>
      </c>
    </row>
    <row r="31" s="50" customFormat="true" ht="35.25" hidden="false" customHeight="false" outlineLevel="0" collapsed="false">
      <c r="A31" s="50" t="s">
        <v>441</v>
      </c>
      <c r="B31" s="51" t="n">
        <v>64</v>
      </c>
      <c r="C31" s="51" t="n">
        <v>64</v>
      </c>
      <c r="D31" s="51" t="n">
        <v>64</v>
      </c>
      <c r="E31" s="51" t="n">
        <v>0</v>
      </c>
      <c r="F31" s="52"/>
      <c r="G31" s="53" t="n">
        <v>0</v>
      </c>
      <c r="H31" s="53" t="n">
        <v>0</v>
      </c>
      <c r="I31" s="53" t="n">
        <v>100</v>
      </c>
    </row>
    <row r="32" s="50" customFormat="true" ht="35.25" hidden="false" customHeight="false" outlineLevel="0" collapsed="false">
      <c r="A32" s="50" t="s">
        <v>442</v>
      </c>
      <c r="B32" s="51" t="n">
        <v>249364</v>
      </c>
      <c r="C32" s="51" t="n">
        <v>288991</v>
      </c>
      <c r="D32" s="51" t="n">
        <v>287460</v>
      </c>
      <c r="E32" s="51" t="n">
        <v>201178</v>
      </c>
      <c r="F32" s="52"/>
      <c r="G32" s="53" t="n">
        <v>-13.7121917291542</v>
      </c>
      <c r="H32" s="53" t="n">
        <v>-13.252626452376</v>
      </c>
      <c r="I32" s="53" t="n">
        <v>23.9519231725139</v>
      </c>
    </row>
    <row r="33" s="50" customFormat="true" ht="35.25" hidden="false" customHeight="false" outlineLevel="0" collapsed="false">
      <c r="A33" s="50" t="s">
        <v>443</v>
      </c>
      <c r="B33" s="51" t="n">
        <v>17878</v>
      </c>
      <c r="C33" s="51" t="n">
        <v>17530</v>
      </c>
      <c r="D33" s="51" t="n">
        <v>17274</v>
      </c>
      <c r="E33" s="51" t="n">
        <v>32346</v>
      </c>
      <c r="F33" s="52"/>
      <c r="G33" s="53" t="n">
        <v>1.98516828294353</v>
      </c>
      <c r="H33" s="53" t="n">
        <v>3.49658446219752</v>
      </c>
      <c r="I33" s="53" t="n">
        <v>-44.7288691028257</v>
      </c>
    </row>
    <row r="34" s="50" customFormat="true" ht="35.25" hidden="false" customHeight="false" outlineLevel="0" collapsed="false">
      <c r="A34" s="50" t="s">
        <v>444</v>
      </c>
      <c r="B34" s="51" t="n">
        <v>0</v>
      </c>
      <c r="C34" s="51" t="n">
        <v>0</v>
      </c>
      <c r="D34" s="51" t="n">
        <v>0</v>
      </c>
      <c r="E34" s="51" t="n">
        <v>0</v>
      </c>
      <c r="F34" s="52"/>
      <c r="G34" s="53" t="n">
        <v>0</v>
      </c>
      <c r="H34" s="53" t="n">
        <v>0</v>
      </c>
      <c r="I34" s="53" t="n">
        <v>0</v>
      </c>
    </row>
    <row r="35" s="50" customFormat="true" ht="35.25" hidden="false" customHeight="false" outlineLevel="0" collapsed="false">
      <c r="A35" s="50" t="s">
        <v>445</v>
      </c>
      <c r="B35" s="51" t="n">
        <v>0</v>
      </c>
      <c r="C35" s="51" t="n">
        <v>0</v>
      </c>
      <c r="D35" s="51" t="n">
        <v>0</v>
      </c>
      <c r="E35" s="51" t="n">
        <v>0</v>
      </c>
      <c r="F35" s="52"/>
      <c r="G35" s="53" t="n">
        <v>0</v>
      </c>
      <c r="H35" s="53" t="n">
        <v>0</v>
      </c>
      <c r="I35" s="53" t="n">
        <v>0</v>
      </c>
    </row>
    <row r="36" s="50" customFormat="true" ht="35.25" hidden="false" customHeight="false" outlineLevel="0" collapsed="false">
      <c r="A36" s="50" t="s">
        <v>446</v>
      </c>
      <c r="B36" s="51" t="n">
        <v>23</v>
      </c>
      <c r="C36" s="51" t="n">
        <v>23</v>
      </c>
      <c r="D36" s="51" t="n">
        <v>23</v>
      </c>
      <c r="E36" s="51" t="n">
        <v>0</v>
      </c>
      <c r="F36" s="52"/>
      <c r="G36" s="53" t="n">
        <v>0</v>
      </c>
      <c r="H36" s="53" t="n">
        <v>0</v>
      </c>
      <c r="I36" s="53" t="n">
        <v>100</v>
      </c>
    </row>
    <row r="37" s="50" customFormat="true" ht="35.25" hidden="false" customHeight="false" outlineLevel="0" collapsed="false">
      <c r="A37" s="50" t="s">
        <v>447</v>
      </c>
      <c r="B37" s="51" t="n">
        <v>315079</v>
      </c>
      <c r="C37" s="51" t="n">
        <v>315456</v>
      </c>
      <c r="D37" s="51" t="n">
        <v>296298</v>
      </c>
      <c r="E37" s="51" t="n">
        <v>2979</v>
      </c>
      <c r="F37" s="52"/>
      <c r="G37" s="53" t="n">
        <v>-0.119509535402719</v>
      </c>
      <c r="H37" s="53" t="n">
        <v>6.33855105333144</v>
      </c>
      <c r="I37" s="53" t="n">
        <v>10476.6700234978</v>
      </c>
    </row>
    <row r="38" s="50" customFormat="true" ht="35.25" hidden="false" customHeight="false" outlineLevel="0" collapsed="false">
      <c r="A38" s="50" t="s">
        <v>448</v>
      </c>
      <c r="B38" s="51" t="n">
        <v>0</v>
      </c>
      <c r="C38" s="51" t="n">
        <v>0</v>
      </c>
      <c r="D38" s="51" t="n">
        <v>0</v>
      </c>
      <c r="E38" s="51" t="n">
        <v>0</v>
      </c>
      <c r="F38" s="52"/>
      <c r="G38" s="53" t="n">
        <v>0</v>
      </c>
      <c r="H38" s="53" t="n">
        <v>0</v>
      </c>
      <c r="I38" s="53" t="n">
        <v>0</v>
      </c>
    </row>
    <row r="39" s="50" customFormat="true" ht="35.25" hidden="false" customHeight="false" outlineLevel="0" collapsed="false">
      <c r="A39" s="50" t="s">
        <v>449</v>
      </c>
      <c r="B39" s="51" t="n">
        <v>0</v>
      </c>
      <c r="C39" s="51" t="n">
        <v>0</v>
      </c>
      <c r="D39" s="51" t="n">
        <v>0</v>
      </c>
      <c r="E39" s="51" t="n">
        <v>0</v>
      </c>
      <c r="F39" s="52"/>
      <c r="G39" s="53" t="n">
        <v>0</v>
      </c>
      <c r="H39" s="53" t="n">
        <v>0</v>
      </c>
      <c r="I39" s="53" t="n">
        <v>0</v>
      </c>
    </row>
    <row r="40" s="50" customFormat="true" ht="35.25" hidden="false" customHeight="false" outlineLevel="0" collapsed="false">
      <c r="A40" s="50" t="s">
        <v>450</v>
      </c>
      <c r="B40" s="51" t="n">
        <v>0</v>
      </c>
      <c r="C40" s="51" t="n">
        <v>0</v>
      </c>
      <c r="D40" s="51" t="n">
        <v>0</v>
      </c>
      <c r="E40" s="51" t="n">
        <v>0</v>
      </c>
      <c r="F40" s="52"/>
      <c r="G40" s="53" t="n">
        <v>0</v>
      </c>
      <c r="H40" s="53" t="n">
        <v>0</v>
      </c>
      <c r="I40" s="53" t="n">
        <v>0</v>
      </c>
    </row>
    <row r="41" s="50" customFormat="true" ht="35.25" hidden="false" customHeight="false" outlineLevel="0" collapsed="false">
      <c r="A41" s="50" t="s">
        <v>451</v>
      </c>
      <c r="B41" s="51" t="n">
        <v>1937350</v>
      </c>
      <c r="C41" s="51" t="n">
        <v>1913470</v>
      </c>
      <c r="D41" s="51" t="n">
        <v>1975478</v>
      </c>
      <c r="E41" s="51" t="n">
        <v>1146270</v>
      </c>
      <c r="F41" s="52"/>
      <c r="G41" s="53" t="n">
        <v>1.24799448123043</v>
      </c>
      <c r="H41" s="53" t="n">
        <v>-1.93006452109312</v>
      </c>
      <c r="I41" s="53" t="n">
        <v>69.013408708245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4" customFormat="true" ht="35.25" hidden="false" customHeight="false" outlineLevel="0" collapsed="false">
      <c r="A43" s="260" t="s">
        <v>21</v>
      </c>
      <c r="B43" s="51" t="n">
        <v>14236545</v>
      </c>
      <c r="C43" s="51" t="n">
        <v>13966013</v>
      </c>
      <c r="D43" s="51" t="n">
        <v>13983197</v>
      </c>
      <c r="E43" s="51" t="n">
        <v>5042488</v>
      </c>
      <c r="F43" s="52"/>
      <c r="G43" s="53" t="n">
        <v>1.93707395231553</v>
      </c>
      <c r="H43" s="53" t="n">
        <v>1.8118031234202</v>
      </c>
      <c r="I43" s="53" t="n">
        <v>182.331757656141</v>
      </c>
    </row>
    <row r="44" s="54" customFormat="true" ht="13.5" hidden="false" customHeight="false" outlineLevel="0" collapsed="false">
      <c r="A44" s="62"/>
      <c r="B44" s="63"/>
      <c r="C44" s="63"/>
      <c r="D44" s="63"/>
      <c r="E44" s="63"/>
      <c r="F44" s="64"/>
      <c r="G44" s="63"/>
      <c r="H44" s="63"/>
      <c r="I44" s="63"/>
    </row>
    <row r="45" s="50" customFormat="true" ht="34.5" hidden="false" customHeight="false" outlineLevel="0" collapsed="false">
      <c r="A45" s="239"/>
      <c r="B45" s="56"/>
      <c r="C45" s="56"/>
      <c r="D45" s="56"/>
      <c r="E45" s="56"/>
      <c r="F45" s="57"/>
      <c r="G45" s="56"/>
      <c r="H45" s="56"/>
      <c r="I45" s="56"/>
    </row>
    <row r="46" s="54" customFormat="true" ht="30" hidden="false" customHeight="false" outlineLevel="0" collapsed="false">
      <c r="A46" s="65" t="s">
        <v>38</v>
      </c>
      <c r="B46" s="65"/>
      <c r="C46" s="65"/>
      <c r="D46" s="56"/>
      <c r="E46" s="56"/>
      <c r="F46" s="57"/>
      <c r="G46" s="56"/>
      <c r="H46" s="56"/>
      <c r="I46" s="56"/>
    </row>
    <row r="47" s="54" customFormat="true" ht="30" hidden="false" customHeight="false" outlineLevel="0" collapsed="false">
      <c r="A47" s="65" t="s">
        <v>39</v>
      </c>
      <c r="B47" s="65"/>
      <c r="C47" s="65"/>
      <c r="D47" s="56"/>
      <c r="E47" s="56"/>
      <c r="F47" s="57"/>
      <c r="G47" s="56"/>
      <c r="H47" s="56"/>
      <c r="I47" s="56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90" width="11.42"/>
  </cols>
  <sheetData>
    <row r="1" s="264" customFormat="true" ht="45" hidden="false" customHeight="false" outlineLevel="0" collapsed="false">
      <c r="A1" s="263" t="s">
        <v>1077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737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3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3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3"/>
      <c r="B9" s="492" t="s">
        <v>458</v>
      </c>
      <c r="C9" s="492" t="s">
        <v>905</v>
      </c>
      <c r="D9" s="492" t="s">
        <v>460</v>
      </c>
      <c r="E9" s="260"/>
      <c r="F9" s="493" t="s">
        <v>121</v>
      </c>
      <c r="G9" s="493"/>
    </row>
    <row r="10" s="270" customFormat="true" ht="39.95" hidden="false" customHeight="true" outlineLevel="0" collapsed="false">
      <c r="A10" s="43"/>
      <c r="B10" s="494" t="s">
        <v>461</v>
      </c>
      <c r="C10" s="494" t="s">
        <v>906</v>
      </c>
      <c r="D10" s="494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112300</v>
      </c>
      <c r="C12" s="276" t="n">
        <v>67545</v>
      </c>
      <c r="D12" s="276" t="n">
        <v>43021</v>
      </c>
      <c r="E12" s="276"/>
      <c r="F12" s="276" t="n">
        <v>69279</v>
      </c>
      <c r="G12" s="277" t="n">
        <v>1.61035308337789</v>
      </c>
    </row>
    <row r="13" customFormat="false" ht="12.75" hidden="false" customHeight="false" outlineLevel="0" collapsed="false">
      <c r="F13" s="552"/>
      <c r="G13" s="553"/>
    </row>
    <row r="14" s="270" customFormat="true" ht="35.25" hidden="false" customHeight="false" outlineLevel="0" collapsed="false">
      <c r="A14" s="270" t="s">
        <v>465</v>
      </c>
      <c r="B14" s="260" t="n">
        <v>91037</v>
      </c>
      <c r="C14" s="260" t="n">
        <v>55225</v>
      </c>
      <c r="D14" s="260" t="n">
        <v>33072</v>
      </c>
      <c r="E14" s="260"/>
      <c r="F14" s="260" t="n">
        <v>57965</v>
      </c>
      <c r="G14" s="279" t="n">
        <v>1.75269109820997</v>
      </c>
    </row>
    <row r="15" s="270" customFormat="true" ht="35.25" hidden="false" customHeight="false" outlineLevel="0" collapsed="false">
      <c r="A15" s="270" t="s">
        <v>466</v>
      </c>
      <c r="B15" s="260" t="n">
        <v>20247</v>
      </c>
      <c r="C15" s="260" t="n">
        <v>11628</v>
      </c>
      <c r="D15" s="260" t="n">
        <v>9670</v>
      </c>
      <c r="E15" s="260"/>
      <c r="F15" s="260" t="n">
        <v>10577</v>
      </c>
      <c r="G15" s="279" t="n">
        <v>1.09379524301965</v>
      </c>
    </row>
    <row r="16" s="270" customFormat="true" ht="35.25" hidden="false" customHeight="false" outlineLevel="0" collapsed="false">
      <c r="A16" s="270" t="s">
        <v>467</v>
      </c>
      <c r="B16" s="260" t="n">
        <v>1016</v>
      </c>
      <c r="C16" s="260" t="n">
        <v>692</v>
      </c>
      <c r="D16" s="260" t="n">
        <v>279</v>
      </c>
      <c r="E16" s="260"/>
      <c r="F16" s="260" t="n">
        <v>737</v>
      </c>
      <c r="G16" s="279" t="n">
        <v>2.6415770609319</v>
      </c>
    </row>
    <row r="17" customFormat="false" ht="12.75" hidden="false" customHeight="false" outlineLevel="0" collapsed="false">
      <c r="F17" s="552"/>
      <c r="G17" s="553"/>
    </row>
    <row r="18" s="278" customFormat="true" ht="44.25" hidden="false" customHeight="false" outlineLevel="0" collapsed="false">
      <c r="A18" s="275" t="s">
        <v>468</v>
      </c>
      <c r="B18" s="276" t="n">
        <v>42165</v>
      </c>
      <c r="C18" s="276" t="n">
        <v>35699</v>
      </c>
      <c r="D18" s="276" t="n">
        <v>17440</v>
      </c>
      <c r="E18" s="260"/>
      <c r="F18" s="276" t="n">
        <v>24725</v>
      </c>
      <c r="G18" s="277" t="n">
        <v>1.41771788990826</v>
      </c>
    </row>
    <row r="19" customFormat="false" ht="12.75" hidden="false" customHeight="false" outlineLevel="0" collapsed="false">
      <c r="F19" s="552"/>
      <c r="G19" s="553"/>
    </row>
    <row r="20" s="278" customFormat="true" ht="44.25" hidden="false" customHeight="false" outlineLevel="0" collapsed="false">
      <c r="A20" s="280" t="s">
        <v>469</v>
      </c>
      <c r="B20" s="276" t="n">
        <v>70135</v>
      </c>
      <c r="C20" s="276" t="n">
        <v>31846</v>
      </c>
      <c r="D20" s="276" t="n">
        <v>25581</v>
      </c>
      <c r="E20" s="260"/>
      <c r="F20" s="276" t="n">
        <v>44554</v>
      </c>
      <c r="G20" s="277" t="n">
        <v>1.74168328055979</v>
      </c>
    </row>
    <row r="21" customFormat="false" ht="12.75" hidden="false" customHeight="false" outlineLevel="0" collapsed="false">
      <c r="F21" s="552"/>
      <c r="G21" s="553"/>
    </row>
    <row r="22" s="270" customFormat="true" ht="35.25" hidden="false" customHeight="false" outlineLevel="0" collapsed="false">
      <c r="A22" s="270" t="s">
        <v>470</v>
      </c>
      <c r="B22" s="260" t="n">
        <v>3408</v>
      </c>
      <c r="C22" s="260" t="n">
        <v>1615</v>
      </c>
      <c r="D22" s="260" t="n">
        <v>1160</v>
      </c>
      <c r="E22" s="260"/>
      <c r="F22" s="260" t="n">
        <v>2248</v>
      </c>
      <c r="G22" s="279" t="n">
        <v>1.93793103448276</v>
      </c>
    </row>
    <row r="23" s="270" customFormat="true" ht="35.25" hidden="false" customHeight="false" outlineLevel="0" collapsed="false">
      <c r="A23" s="270" t="s">
        <v>471</v>
      </c>
      <c r="B23" s="260" t="n">
        <v>3151</v>
      </c>
      <c r="C23" s="260" t="n">
        <v>125</v>
      </c>
      <c r="D23" s="260" t="n">
        <v>162</v>
      </c>
      <c r="E23" s="260"/>
      <c r="F23" s="260" t="n">
        <v>2989</v>
      </c>
      <c r="G23" s="279" t="n">
        <v>18.4506172839506</v>
      </c>
    </row>
    <row r="24" customFormat="false" ht="12.75" hidden="false" customHeight="false" outlineLevel="0" collapsed="false">
      <c r="F24" s="552"/>
      <c r="G24" s="553"/>
    </row>
    <row r="25" s="278" customFormat="true" ht="44.25" hidden="false" customHeight="false" outlineLevel="0" collapsed="false">
      <c r="A25" s="275" t="s">
        <v>472</v>
      </c>
      <c r="B25" s="276" t="n">
        <v>70392</v>
      </c>
      <c r="C25" s="276" t="n">
        <v>33336</v>
      </c>
      <c r="D25" s="276" t="n">
        <v>26579</v>
      </c>
      <c r="E25" s="260"/>
      <c r="F25" s="276" t="n">
        <v>43813</v>
      </c>
      <c r="G25" s="277" t="n">
        <v>1.64840663681854</v>
      </c>
    </row>
    <row r="26" customFormat="false" ht="12.75" hidden="false" customHeight="false" outlineLevel="0" collapsed="false">
      <c r="F26" s="552"/>
      <c r="G26" s="553"/>
    </row>
    <row r="27" s="270" customFormat="true" ht="35.25" hidden="false" customHeight="false" outlineLevel="0" collapsed="false">
      <c r="A27" s="270" t="s">
        <v>473</v>
      </c>
      <c r="B27" s="260" t="n">
        <v>65767</v>
      </c>
      <c r="C27" s="260" t="n">
        <v>40789</v>
      </c>
      <c r="D27" s="260" t="n">
        <v>19163</v>
      </c>
      <c r="E27" s="260"/>
      <c r="F27" s="260" t="n">
        <v>46604</v>
      </c>
      <c r="G27" s="279" t="n">
        <v>2.43197829149924</v>
      </c>
    </row>
    <row r="28" s="270" customFormat="true" ht="35.25" hidden="false" customHeight="false" outlineLevel="0" collapsed="false">
      <c r="A28" s="270" t="s">
        <v>474</v>
      </c>
      <c r="B28" s="260" t="n">
        <v>5231</v>
      </c>
      <c r="C28" s="260" t="n">
        <v>8338</v>
      </c>
      <c r="D28" s="260" t="n">
        <v>1334</v>
      </c>
      <c r="E28" s="260"/>
      <c r="F28" s="260" t="n">
        <v>3897</v>
      </c>
      <c r="G28" s="279" t="n">
        <v>2.92128935532234</v>
      </c>
    </row>
    <row r="29" customFormat="false" ht="12.75" hidden="false" customHeight="false" outlineLevel="0" collapsed="false">
      <c r="F29" s="552"/>
      <c r="G29" s="553"/>
    </row>
    <row r="30" s="278" customFormat="true" ht="44.25" hidden="false" customHeight="false" outlineLevel="0" collapsed="false">
      <c r="A30" s="275" t="s">
        <v>475</v>
      </c>
      <c r="B30" s="276" t="n">
        <v>130928</v>
      </c>
      <c r="C30" s="276" t="n">
        <v>65787</v>
      </c>
      <c r="D30" s="276" t="n">
        <v>44408</v>
      </c>
      <c r="E30" s="260"/>
      <c r="F30" s="276" t="n">
        <v>86520</v>
      </c>
      <c r="G30" s="277" t="n">
        <v>1.94829760403531</v>
      </c>
    </row>
    <row r="31" customFormat="false" ht="12.75" hidden="false" customHeight="false" outlineLevel="0" collapsed="false">
      <c r="F31" s="552"/>
      <c r="G31" s="553"/>
    </row>
    <row r="32" s="278" customFormat="true" ht="44.25" hidden="false" customHeight="false" outlineLevel="0" collapsed="false">
      <c r="A32" s="275" t="s">
        <v>476</v>
      </c>
      <c r="B32" s="276" t="n">
        <v>72752</v>
      </c>
      <c r="C32" s="276" t="n">
        <v>48948</v>
      </c>
      <c r="D32" s="276" t="n">
        <v>38454</v>
      </c>
      <c r="E32" s="260"/>
      <c r="F32" s="276" t="n">
        <v>34298</v>
      </c>
      <c r="G32" s="277" t="n">
        <v>0.891922816872107</v>
      </c>
    </row>
    <row r="33" customFormat="false" ht="12.75" hidden="false" customHeight="false" outlineLevel="0" collapsed="false">
      <c r="F33" s="552"/>
      <c r="G33" s="553"/>
    </row>
    <row r="34" s="270" customFormat="true" ht="35.25" hidden="false" customHeight="false" outlineLevel="0" collapsed="false">
      <c r="A34" s="270" t="s">
        <v>477</v>
      </c>
      <c r="B34" s="260" t="n">
        <v>39610</v>
      </c>
      <c r="C34" s="260" t="n">
        <v>33036</v>
      </c>
      <c r="D34" s="260" t="n">
        <v>25564</v>
      </c>
      <c r="E34" s="260"/>
      <c r="F34" s="260" t="n">
        <v>14046</v>
      </c>
      <c r="G34" s="279" t="n">
        <v>0.549444531372242</v>
      </c>
    </row>
    <row r="35" s="270" customFormat="true" ht="35.25" hidden="false" customHeight="false" outlineLevel="0" collapsed="false">
      <c r="A35" s="270" t="s">
        <v>478</v>
      </c>
      <c r="B35" s="260" t="n">
        <v>28923</v>
      </c>
      <c r="C35" s="260" t="n">
        <v>13396</v>
      </c>
      <c r="D35" s="260" t="n">
        <v>11078</v>
      </c>
      <c r="E35" s="260"/>
      <c r="F35" s="260" t="n">
        <v>17845</v>
      </c>
      <c r="G35" s="279" t="n">
        <v>1.61085033399531</v>
      </c>
    </row>
    <row r="36" s="270" customFormat="true" ht="35.25" hidden="false" customHeight="false" outlineLevel="0" collapsed="false">
      <c r="A36" s="270" t="s">
        <v>479</v>
      </c>
      <c r="B36" s="260" t="n">
        <v>2879</v>
      </c>
      <c r="C36" s="260" t="n">
        <v>1605</v>
      </c>
      <c r="D36" s="260" t="n">
        <v>1212</v>
      </c>
      <c r="E36" s="260"/>
      <c r="F36" s="260" t="n">
        <v>1667</v>
      </c>
      <c r="G36" s="279" t="n">
        <v>1.37541254125413</v>
      </c>
    </row>
    <row r="37" s="270" customFormat="true" ht="35.25" hidden="false" customHeight="false" outlineLevel="0" collapsed="false">
      <c r="A37" s="270" t="s">
        <v>480</v>
      </c>
      <c r="B37" s="260" t="n">
        <v>1340</v>
      </c>
      <c r="C37" s="260" t="n">
        <v>911</v>
      </c>
      <c r="D37" s="260" t="n">
        <v>600</v>
      </c>
      <c r="E37" s="260"/>
      <c r="F37" s="260" t="n">
        <v>740</v>
      </c>
      <c r="G37" s="279" t="n">
        <v>1.23333333333333</v>
      </c>
    </row>
    <row r="38" customFormat="false" ht="12.75" hidden="false" customHeight="false" outlineLevel="0" collapsed="false">
      <c r="F38" s="552"/>
      <c r="G38" s="553"/>
    </row>
    <row r="39" s="278" customFormat="true" ht="44.25" hidden="false" customHeight="false" outlineLevel="0" collapsed="false">
      <c r="A39" s="275" t="s">
        <v>481</v>
      </c>
      <c r="B39" s="276" t="n">
        <v>58176</v>
      </c>
      <c r="C39" s="276" t="n">
        <v>16839</v>
      </c>
      <c r="D39" s="276" t="n">
        <v>5954</v>
      </c>
      <c r="E39" s="260"/>
      <c r="F39" s="276" t="n">
        <v>52222</v>
      </c>
      <c r="G39" s="277" t="n">
        <v>8.77091031239503</v>
      </c>
    </row>
    <row r="40" customFormat="false" ht="12.75" hidden="false" customHeight="false" outlineLevel="0" collapsed="false">
      <c r="F40" s="552"/>
      <c r="G40" s="553"/>
    </row>
    <row r="41" s="270" customFormat="true" ht="35.25" hidden="false" customHeight="false" outlineLevel="0" collapsed="false">
      <c r="A41" s="270" t="s">
        <v>482</v>
      </c>
      <c r="B41" s="260" t="n">
        <v>1066</v>
      </c>
      <c r="C41" s="260" t="n">
        <v>4023</v>
      </c>
      <c r="D41" s="260" t="n">
        <v>1506</v>
      </c>
      <c r="E41" s="260"/>
      <c r="F41" s="260" t="n">
        <v>-440</v>
      </c>
      <c r="G41" s="279" t="n">
        <v>-0.292164674634794</v>
      </c>
    </row>
    <row r="42" s="270" customFormat="true" ht="35.25" hidden="false" customHeight="false" outlineLevel="0" collapsed="false">
      <c r="A42" s="270" t="s">
        <v>483</v>
      </c>
      <c r="B42" s="260" t="n">
        <v>1760</v>
      </c>
      <c r="C42" s="260" t="n">
        <v>2582</v>
      </c>
      <c r="D42" s="260" t="n">
        <v>1879</v>
      </c>
      <c r="E42" s="260"/>
      <c r="F42" s="260" t="n">
        <v>-119</v>
      </c>
      <c r="G42" s="279" t="n">
        <v>-0.0633315593400745</v>
      </c>
    </row>
    <row r="43" customFormat="false" ht="12.75" hidden="false" customHeight="false" outlineLevel="0" collapsed="false">
      <c r="F43" s="552"/>
      <c r="G43" s="553"/>
    </row>
    <row r="44" s="278" customFormat="true" ht="44.25" hidden="false" customHeight="false" outlineLevel="0" collapsed="false">
      <c r="A44" s="275" t="s">
        <v>484</v>
      </c>
      <c r="B44" s="276" t="n">
        <v>57482</v>
      </c>
      <c r="C44" s="276" t="n">
        <v>18280</v>
      </c>
      <c r="D44" s="276" t="n">
        <v>5581</v>
      </c>
      <c r="E44" s="260"/>
      <c r="F44" s="276" t="n">
        <v>51901</v>
      </c>
      <c r="G44" s="277" t="n">
        <v>9.29958788747536</v>
      </c>
    </row>
    <row r="45" customFormat="false" ht="12.75" hidden="false" customHeight="false" outlineLevel="0" collapsed="false">
      <c r="F45" s="552"/>
      <c r="G45" s="553"/>
    </row>
    <row r="46" s="270" customFormat="true" ht="35.25" hidden="false" customHeight="false" outlineLevel="0" collapsed="false">
      <c r="A46" s="270" t="s">
        <v>485</v>
      </c>
      <c r="B46" s="260" t="n">
        <v>29</v>
      </c>
      <c r="C46" s="260" t="n">
        <v>111</v>
      </c>
      <c r="D46" s="260" t="n">
        <v>183</v>
      </c>
      <c r="E46" s="260"/>
      <c r="F46" s="260" t="n">
        <v>-154</v>
      </c>
      <c r="G46" s="279" t="n">
        <v>-0.841530054644809</v>
      </c>
    </row>
    <row r="47" s="270" customFormat="true" ht="35.25" hidden="false" customHeight="false" outlineLevel="0" collapsed="false">
      <c r="A47" s="270" t="s">
        <v>486</v>
      </c>
      <c r="B47" s="260" t="n">
        <v>9062</v>
      </c>
      <c r="C47" s="260" t="n">
        <v>1525</v>
      </c>
      <c r="D47" s="260" t="n">
        <v>1024</v>
      </c>
      <c r="E47" s="260"/>
      <c r="F47" s="260" t="n">
        <v>8038</v>
      </c>
      <c r="G47" s="279" t="n">
        <v>7.849609375</v>
      </c>
    </row>
    <row r="48" customFormat="false" ht="12.75" hidden="false" customHeight="false" outlineLevel="0" collapsed="false">
      <c r="F48" s="552"/>
      <c r="G48" s="553"/>
    </row>
    <row r="49" s="278" customFormat="true" ht="44.25" hidden="false" customHeight="false" outlineLevel="0" collapsed="false">
      <c r="A49" s="275" t="s">
        <v>487</v>
      </c>
      <c r="B49" s="276" t="n">
        <v>48449</v>
      </c>
      <c r="C49" s="276" t="n">
        <v>16866</v>
      </c>
      <c r="D49" s="276" t="n">
        <v>4740</v>
      </c>
      <c r="E49" s="260"/>
      <c r="F49" s="276" t="n">
        <v>43709</v>
      </c>
      <c r="G49" s="277" t="n">
        <v>9.22130801687764</v>
      </c>
    </row>
    <row r="50" customFormat="false" ht="12.75" hidden="false" customHeight="false" outlineLevel="0" collapsed="false">
      <c r="F50" s="552"/>
      <c r="G50" s="553"/>
    </row>
    <row r="51" s="278" customFormat="true" ht="44.25" hidden="false" customHeight="false" outlineLevel="0" collapsed="false">
      <c r="A51" s="275" t="s">
        <v>488</v>
      </c>
      <c r="B51" s="276" t="n">
        <v>0</v>
      </c>
      <c r="C51" s="276" t="n">
        <v>0</v>
      </c>
      <c r="D51" s="276" t="n">
        <v>0</v>
      </c>
      <c r="E51" s="276" t="n">
        <v>0</v>
      </c>
      <c r="F51" s="276" t="n">
        <v>0</v>
      </c>
      <c r="G51" s="277" t="n">
        <v>0</v>
      </c>
    </row>
    <row r="52" s="270" customFormat="true" ht="35.25" hidden="false" customHeight="false" outlineLevel="0" collapsed="false">
      <c r="A52" s="270" t="s">
        <v>489</v>
      </c>
      <c r="B52" s="260" t="n">
        <v>0</v>
      </c>
      <c r="C52" s="260" t="n">
        <v>0</v>
      </c>
      <c r="D52" s="260" t="n">
        <v>0</v>
      </c>
      <c r="E52" s="260"/>
      <c r="F52" s="260" t="n">
        <v>0</v>
      </c>
      <c r="G52" s="279" t="n">
        <v>0</v>
      </c>
    </row>
    <row r="53" s="270" customFormat="true" ht="35.25" hidden="false" customHeight="false" outlineLevel="0" collapsed="false">
      <c r="A53" s="270" t="s">
        <v>490</v>
      </c>
      <c r="B53" s="260" t="n">
        <v>0</v>
      </c>
      <c r="C53" s="260" t="n">
        <v>0</v>
      </c>
      <c r="D53" s="260" t="n">
        <v>0</v>
      </c>
      <c r="E53" s="260"/>
      <c r="F53" s="260" t="n">
        <v>0</v>
      </c>
      <c r="G53" s="279" t="n">
        <v>0</v>
      </c>
    </row>
    <row r="54" customFormat="false" ht="12.75" hidden="false" customHeight="false" outlineLevel="0" collapsed="false">
      <c r="F54" s="552"/>
      <c r="G54" s="553"/>
    </row>
    <row r="55" s="278" customFormat="true" ht="44.25" hidden="false" customHeight="false" outlineLevel="0" collapsed="false">
      <c r="A55" s="275" t="s">
        <v>491</v>
      </c>
      <c r="B55" s="276" t="n">
        <v>48449</v>
      </c>
      <c r="C55" s="276" t="n">
        <v>16866</v>
      </c>
      <c r="D55" s="276" t="n">
        <v>4740</v>
      </c>
      <c r="E55" s="260"/>
      <c r="F55" s="276" t="n">
        <v>43709</v>
      </c>
      <c r="G55" s="277" t="n">
        <v>9.22130801687764</v>
      </c>
    </row>
    <row r="56" customFormat="false" ht="12.75" hidden="false" customHeight="false" outlineLevel="0" collapsed="false">
      <c r="F56" s="552"/>
      <c r="G56" s="553"/>
    </row>
    <row r="57" s="270" customFormat="true" ht="35.25" hidden="false" customHeight="false" outlineLevel="0" collapsed="false">
      <c r="A57" s="281" t="s">
        <v>492</v>
      </c>
      <c r="B57" s="282" t="n">
        <v>0.431424755120214</v>
      </c>
      <c r="C57" s="282" t="n">
        <v>0.249700199866755</v>
      </c>
      <c r="D57" s="283" t="n">
        <v>0.110178749912833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427367993931161</v>
      </c>
      <c r="C58" s="286" t="n">
        <v>0.235663983903421</v>
      </c>
      <c r="D58" s="287" t="n">
        <v>0.106452264917915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4" width="11.42"/>
  </cols>
  <sheetData>
    <row r="1" customFormat="false" ht="18" hidden="false" customHeight="false" outlineLevel="0" collapsed="false">
      <c r="A1" s="71" t="s">
        <v>107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73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51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5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99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0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0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80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0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1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6" t="s">
        <v>546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547</v>
      </c>
      <c r="D14" s="69"/>
      <c r="J14" s="69"/>
      <c r="L14" s="70" t="n">
        <v>6838</v>
      </c>
    </row>
    <row r="15" customFormat="false" ht="12.75" hidden="false" customHeight="false" outlineLevel="0" collapsed="false">
      <c r="A15" s="302" t="s">
        <v>197</v>
      </c>
      <c r="B15" s="303" t="n">
        <v>0</v>
      </c>
      <c r="C15" s="303" t="n">
        <v>0</v>
      </c>
      <c r="D15" s="303" t="n">
        <v>1286</v>
      </c>
      <c r="E15" s="303" t="n">
        <v>147</v>
      </c>
      <c r="F15" s="303" t="n">
        <v>0</v>
      </c>
      <c r="G15" s="303" t="n">
        <v>444</v>
      </c>
      <c r="H15" s="303" t="n">
        <v>0</v>
      </c>
      <c r="I15" s="303" t="n">
        <v>0</v>
      </c>
      <c r="J15" s="303" t="n">
        <v>79</v>
      </c>
      <c r="K15" s="303" t="n">
        <v>2829</v>
      </c>
      <c r="L15" s="304" t="n">
        <v>4785</v>
      </c>
    </row>
    <row r="16" customFormat="false" ht="12.75" hidden="false" customHeight="false" outlineLevel="0" collapsed="false">
      <c r="A16" s="305" t="s">
        <v>203</v>
      </c>
      <c r="B16" s="306" t="n">
        <v>0</v>
      </c>
      <c r="C16" s="306" t="n">
        <v>0</v>
      </c>
      <c r="D16" s="306" t="n">
        <v>1775</v>
      </c>
      <c r="E16" s="306" t="n">
        <v>191</v>
      </c>
      <c r="F16" s="306" t="n">
        <v>0</v>
      </c>
      <c r="G16" s="306" t="n">
        <v>557</v>
      </c>
      <c r="H16" s="306" t="n">
        <v>0</v>
      </c>
      <c r="I16" s="306" t="n">
        <v>0</v>
      </c>
      <c r="J16" s="306" t="n">
        <v>152</v>
      </c>
      <c r="K16" s="306" t="n">
        <v>4163</v>
      </c>
      <c r="L16" s="307" t="n">
        <v>6838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548</v>
      </c>
      <c r="D18" s="69"/>
      <c r="J18" s="69"/>
    </row>
    <row r="19" customFormat="false" ht="12.75" hidden="false" customHeight="false" outlineLevel="0" collapsed="false">
      <c r="A19" s="302" t="s">
        <v>197</v>
      </c>
      <c r="B19" s="303" t="n">
        <v>0</v>
      </c>
      <c r="C19" s="303" t="n">
        <v>0</v>
      </c>
      <c r="D19" s="303" t="n">
        <v>3267</v>
      </c>
      <c r="E19" s="303" t="n">
        <v>163</v>
      </c>
      <c r="F19" s="303" t="n">
        <v>0</v>
      </c>
      <c r="G19" s="303" t="n">
        <v>592</v>
      </c>
      <c r="H19" s="303" t="n">
        <v>0</v>
      </c>
      <c r="I19" s="303" t="n">
        <v>0</v>
      </c>
      <c r="J19" s="303" t="n">
        <v>101</v>
      </c>
      <c r="K19" s="303" t="n">
        <v>4359</v>
      </c>
      <c r="L19" s="304" t="n">
        <v>8482</v>
      </c>
    </row>
    <row r="20" customFormat="false" ht="12.75" hidden="false" customHeight="false" outlineLevel="0" collapsed="false">
      <c r="A20" s="305" t="s">
        <v>203</v>
      </c>
      <c r="B20" s="306" t="n">
        <v>0</v>
      </c>
      <c r="C20" s="306" t="n">
        <v>0</v>
      </c>
      <c r="D20" s="306" t="n">
        <v>3011</v>
      </c>
      <c r="E20" s="306" t="n">
        <v>483</v>
      </c>
      <c r="F20" s="306" t="n">
        <v>0</v>
      </c>
      <c r="G20" s="306" t="n">
        <v>799</v>
      </c>
      <c r="H20" s="306" t="n">
        <v>349</v>
      </c>
      <c r="I20" s="306" t="n">
        <v>0</v>
      </c>
      <c r="J20" s="306" t="n">
        <v>301</v>
      </c>
      <c r="K20" s="306" t="n">
        <v>6646</v>
      </c>
      <c r="L20" s="307" t="n">
        <v>11589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191</v>
      </c>
      <c r="D22" s="69"/>
      <c r="J22" s="69"/>
    </row>
    <row r="23" customFormat="false" ht="12.75" hidden="false" customHeight="false" outlineLevel="0" collapsed="false">
      <c r="A23" s="68" t="s">
        <v>192</v>
      </c>
      <c r="B23" s="69" t="n">
        <v>0</v>
      </c>
      <c r="C23" s="69" t="n">
        <v>0</v>
      </c>
      <c r="D23" s="69" t="n">
        <v>592</v>
      </c>
      <c r="E23" s="69" t="n">
        <v>85</v>
      </c>
      <c r="F23" s="69" t="n">
        <v>0</v>
      </c>
      <c r="G23" s="69" t="n">
        <v>139</v>
      </c>
      <c r="H23" s="69" t="n">
        <v>0</v>
      </c>
      <c r="I23" s="69" t="n">
        <v>0</v>
      </c>
      <c r="J23" s="69" t="n">
        <v>33</v>
      </c>
      <c r="K23" s="69" t="n">
        <v>1230</v>
      </c>
      <c r="L23" s="70" t="n">
        <v>2079</v>
      </c>
    </row>
    <row r="24" customFormat="false" ht="12.75" hidden="false" customHeight="false" outlineLevel="0" collapsed="false">
      <c r="A24" s="68" t="s">
        <v>193</v>
      </c>
      <c r="B24" s="69" t="n">
        <v>0</v>
      </c>
      <c r="C24" s="69" t="n">
        <v>0</v>
      </c>
      <c r="D24" s="69" t="n">
        <v>1161</v>
      </c>
      <c r="E24" s="69" t="n">
        <v>268</v>
      </c>
      <c r="F24" s="69" t="n">
        <v>0</v>
      </c>
      <c r="G24" s="69" t="n">
        <v>248</v>
      </c>
      <c r="H24" s="69" t="n">
        <v>0</v>
      </c>
      <c r="I24" s="69" t="n">
        <v>0</v>
      </c>
      <c r="J24" s="69" t="n">
        <v>37</v>
      </c>
      <c r="K24" s="69" t="n">
        <v>2459</v>
      </c>
      <c r="L24" s="70" t="n">
        <v>4173</v>
      </c>
    </row>
    <row r="25" customFormat="false" ht="12.75" hidden="false" customHeight="false" outlineLevel="0" collapsed="false">
      <c r="A25" s="68" t="s">
        <v>194</v>
      </c>
      <c r="B25" s="69" t="n">
        <v>0</v>
      </c>
      <c r="C25" s="69" t="n">
        <v>0</v>
      </c>
      <c r="D25" s="69" t="n">
        <v>2967</v>
      </c>
      <c r="E25" s="69" t="n">
        <v>336</v>
      </c>
      <c r="F25" s="69" t="n">
        <v>0</v>
      </c>
      <c r="G25" s="69" t="n">
        <v>372</v>
      </c>
      <c r="H25" s="69" t="n">
        <v>1</v>
      </c>
      <c r="I25" s="69" t="n">
        <v>0</v>
      </c>
      <c r="J25" s="69" t="n">
        <v>59</v>
      </c>
      <c r="K25" s="69" t="n">
        <v>4018</v>
      </c>
      <c r="L25" s="70" t="n">
        <v>7753</v>
      </c>
    </row>
    <row r="26" customFormat="false" ht="12.75" hidden="false" customHeight="false" outlineLevel="0" collapsed="false">
      <c r="A26" s="68" t="s">
        <v>195</v>
      </c>
      <c r="B26" s="69" t="n">
        <v>0</v>
      </c>
      <c r="C26" s="69" t="n">
        <v>0</v>
      </c>
      <c r="D26" s="69" t="n">
        <v>4270</v>
      </c>
      <c r="E26" s="69" t="n">
        <v>430</v>
      </c>
      <c r="F26" s="69" t="n">
        <v>0</v>
      </c>
      <c r="G26" s="69" t="n">
        <v>532</v>
      </c>
      <c r="H26" s="69" t="n">
        <v>1</v>
      </c>
      <c r="I26" s="69" t="n">
        <v>0</v>
      </c>
      <c r="J26" s="69" t="n">
        <v>94</v>
      </c>
      <c r="K26" s="69" t="n">
        <v>5305</v>
      </c>
      <c r="L26" s="70" t="n">
        <v>10632</v>
      </c>
    </row>
    <row r="27" customFormat="false" ht="12.75" hidden="false" customHeight="false" outlineLevel="0" collapsed="false">
      <c r="A27" s="68" t="s">
        <v>196</v>
      </c>
      <c r="B27" s="69" t="n">
        <v>0</v>
      </c>
      <c r="C27" s="69" t="n">
        <v>0</v>
      </c>
      <c r="D27" s="69" t="n">
        <v>6019</v>
      </c>
      <c r="E27" s="69" t="n">
        <v>543</v>
      </c>
      <c r="F27" s="69" t="n">
        <v>0</v>
      </c>
      <c r="G27" s="69" t="n">
        <v>714</v>
      </c>
      <c r="H27" s="69" t="n">
        <v>0</v>
      </c>
      <c r="I27" s="69" t="n">
        <v>0</v>
      </c>
      <c r="J27" s="69" t="n">
        <v>114</v>
      </c>
      <c r="K27" s="69" t="n">
        <v>6851</v>
      </c>
      <c r="L27" s="70" t="n">
        <v>14241</v>
      </c>
    </row>
    <row r="28" customFormat="false" ht="12.75" hidden="false" customHeight="false" outlineLevel="0" collapsed="false">
      <c r="A28" s="302" t="s">
        <v>197</v>
      </c>
      <c r="B28" s="303" t="n">
        <v>0</v>
      </c>
      <c r="C28" s="303" t="n">
        <v>0</v>
      </c>
      <c r="D28" s="303" t="n">
        <v>8158</v>
      </c>
      <c r="E28" s="303" t="n">
        <v>675</v>
      </c>
      <c r="F28" s="303" t="n">
        <v>0</v>
      </c>
      <c r="G28" s="303" t="n">
        <v>918</v>
      </c>
      <c r="H28" s="303" t="n">
        <v>0</v>
      </c>
      <c r="I28" s="303" t="n">
        <v>0</v>
      </c>
      <c r="J28" s="303" t="n">
        <v>115</v>
      </c>
      <c r="K28" s="303" t="n">
        <v>8554</v>
      </c>
      <c r="L28" s="304" t="n">
        <v>18420</v>
      </c>
    </row>
    <row r="29" customFormat="false" ht="12.75" hidden="false" customHeight="false" outlineLevel="0" collapsed="false">
      <c r="A29" s="68" t="s">
        <v>198</v>
      </c>
      <c r="B29" s="69" t="n">
        <v>0</v>
      </c>
      <c r="C29" s="69" t="n">
        <v>0</v>
      </c>
      <c r="D29" s="69" t="n">
        <v>1627</v>
      </c>
      <c r="E29" s="69" t="n">
        <v>105</v>
      </c>
      <c r="F29" s="69" t="n">
        <v>0</v>
      </c>
      <c r="G29" s="69" t="n">
        <v>188</v>
      </c>
      <c r="H29" s="69" t="n">
        <v>0</v>
      </c>
      <c r="I29" s="69" t="n">
        <v>0</v>
      </c>
      <c r="J29" s="69" t="n">
        <v>4</v>
      </c>
      <c r="K29" s="69" t="n">
        <v>1759</v>
      </c>
      <c r="L29" s="70" t="n">
        <v>3683</v>
      </c>
    </row>
    <row r="30" customFormat="false" ht="12.75" hidden="false" customHeight="false" outlineLevel="0" collapsed="false">
      <c r="A30" s="68" t="s">
        <v>199</v>
      </c>
      <c r="B30" s="69" t="n">
        <v>0</v>
      </c>
      <c r="C30" s="69" t="n">
        <v>0</v>
      </c>
      <c r="D30" s="69" t="n">
        <v>3218</v>
      </c>
      <c r="E30" s="69" t="n">
        <v>253</v>
      </c>
      <c r="F30" s="69" t="n">
        <v>0</v>
      </c>
      <c r="G30" s="69" t="n">
        <v>393</v>
      </c>
      <c r="H30" s="69" t="n">
        <v>0</v>
      </c>
      <c r="I30" s="69" t="n">
        <v>0</v>
      </c>
      <c r="J30" s="69" t="n">
        <v>12</v>
      </c>
      <c r="K30" s="69" t="n">
        <v>3626</v>
      </c>
      <c r="L30" s="70" t="n">
        <v>7502</v>
      </c>
    </row>
    <row r="31" customFormat="false" ht="12.75" hidden="false" customHeight="false" outlineLevel="0" collapsed="false">
      <c r="A31" s="68" t="s">
        <v>200</v>
      </c>
      <c r="B31" s="69" t="n">
        <v>0</v>
      </c>
      <c r="C31" s="69" t="n">
        <v>0</v>
      </c>
      <c r="D31" s="69" t="n">
        <v>5012</v>
      </c>
      <c r="E31" s="69" t="n">
        <v>447</v>
      </c>
      <c r="F31" s="69" t="n">
        <v>2</v>
      </c>
      <c r="G31" s="69" t="n">
        <v>602</v>
      </c>
      <c r="H31" s="69" t="n">
        <v>0</v>
      </c>
      <c r="I31" s="69" t="n">
        <v>0</v>
      </c>
      <c r="J31" s="69" t="n">
        <v>33</v>
      </c>
      <c r="K31" s="69" t="n">
        <v>5521</v>
      </c>
      <c r="L31" s="70" t="n">
        <v>11617</v>
      </c>
    </row>
    <row r="32" customFormat="false" ht="12.75" hidden="false" customHeight="false" outlineLevel="0" collapsed="false">
      <c r="A32" s="68" t="s">
        <v>201</v>
      </c>
      <c r="B32" s="69" t="n">
        <v>0</v>
      </c>
      <c r="C32" s="69" t="n">
        <v>0</v>
      </c>
      <c r="D32" s="69" t="n">
        <v>6936</v>
      </c>
      <c r="E32" s="69" t="n">
        <v>579</v>
      </c>
      <c r="F32" s="69" t="n">
        <v>3</v>
      </c>
      <c r="G32" s="69" t="n">
        <v>831</v>
      </c>
      <c r="H32" s="69" t="n">
        <v>0</v>
      </c>
      <c r="I32" s="69" t="n">
        <v>0</v>
      </c>
      <c r="J32" s="69" t="n">
        <v>54</v>
      </c>
      <c r="K32" s="69" t="n">
        <v>8129</v>
      </c>
      <c r="L32" s="70" t="n">
        <v>16532</v>
      </c>
    </row>
    <row r="33" customFormat="false" ht="12.75" hidden="false" customHeight="false" outlineLevel="0" collapsed="false">
      <c r="A33" s="68" t="s">
        <v>202</v>
      </c>
      <c r="B33" s="69" t="n">
        <v>0</v>
      </c>
      <c r="C33" s="69" t="n">
        <v>0</v>
      </c>
      <c r="D33" s="69" t="n">
        <v>9349</v>
      </c>
      <c r="E33" s="69" t="n">
        <v>737</v>
      </c>
      <c r="F33" s="69" t="n">
        <v>3</v>
      </c>
      <c r="G33" s="69" t="n">
        <v>1078</v>
      </c>
      <c r="H33" s="69" t="n">
        <v>0</v>
      </c>
      <c r="I33" s="69" t="n">
        <v>0</v>
      </c>
      <c r="J33" s="69" t="n">
        <v>56</v>
      </c>
      <c r="K33" s="69" t="n">
        <v>11496</v>
      </c>
      <c r="L33" s="70" t="n">
        <v>22719</v>
      </c>
    </row>
    <row r="34" customFormat="false" ht="12.75" hidden="false" customHeight="false" outlineLevel="0" collapsed="false">
      <c r="A34" s="302" t="s">
        <v>203</v>
      </c>
      <c r="B34" s="303" t="n">
        <v>0</v>
      </c>
      <c r="C34" s="303" t="n">
        <v>0</v>
      </c>
      <c r="D34" s="303" t="n">
        <v>11196</v>
      </c>
      <c r="E34" s="303" t="n">
        <v>971</v>
      </c>
      <c r="F34" s="303" t="n">
        <v>4</v>
      </c>
      <c r="G34" s="303" t="n">
        <v>1395</v>
      </c>
      <c r="H34" s="303" t="n">
        <v>0</v>
      </c>
      <c r="I34" s="303" t="n">
        <v>0</v>
      </c>
      <c r="J34" s="303" t="n">
        <v>94</v>
      </c>
      <c r="K34" s="303" t="n">
        <v>15298</v>
      </c>
      <c r="L34" s="304" t="n">
        <v>28958</v>
      </c>
    </row>
    <row r="35" customFormat="false" ht="12.75" hidden="false" customHeight="false" outlineLevel="0" collapsed="false">
      <c r="D35" s="69"/>
      <c r="J35" s="69"/>
    </row>
    <row r="36" customFormat="false" ht="12.75" hidden="false" customHeight="false" outlineLevel="0" collapsed="false">
      <c r="A36" s="90" t="s">
        <v>204</v>
      </c>
      <c r="D36" s="69"/>
      <c r="J36" s="69"/>
    </row>
    <row r="37" customFormat="false" ht="12.75" hidden="false" customHeight="false" outlineLevel="0" collapsed="false">
      <c r="A37" s="68" t="s">
        <v>192</v>
      </c>
      <c r="B37" s="69" t="n">
        <v>0</v>
      </c>
      <c r="C37" s="69" t="n">
        <v>0</v>
      </c>
      <c r="D37" s="69" t="n">
        <v>2110</v>
      </c>
      <c r="E37" s="69" t="n">
        <v>112</v>
      </c>
      <c r="F37" s="69" t="n">
        <v>1</v>
      </c>
      <c r="G37" s="69" t="n">
        <v>299</v>
      </c>
      <c r="H37" s="69" t="n">
        <v>0</v>
      </c>
      <c r="I37" s="69" t="n">
        <v>0</v>
      </c>
      <c r="J37" s="69" t="n">
        <v>4</v>
      </c>
      <c r="K37" s="69" t="n">
        <v>2943</v>
      </c>
      <c r="L37" s="70" t="n">
        <v>5469</v>
      </c>
    </row>
    <row r="38" customFormat="false" ht="12.75" hidden="false" customHeight="false" outlineLevel="0" collapsed="false">
      <c r="A38" s="68" t="s">
        <v>193</v>
      </c>
      <c r="B38" s="69" t="n">
        <v>0</v>
      </c>
      <c r="C38" s="69" t="n">
        <v>0</v>
      </c>
      <c r="D38" s="69" t="n">
        <v>3744</v>
      </c>
      <c r="E38" s="69" t="n">
        <v>246</v>
      </c>
      <c r="F38" s="69" t="n">
        <v>2</v>
      </c>
      <c r="G38" s="69" t="n">
        <v>564</v>
      </c>
      <c r="H38" s="69" t="n">
        <v>0</v>
      </c>
      <c r="I38" s="69" t="n">
        <v>0</v>
      </c>
      <c r="J38" s="69" t="n">
        <v>18</v>
      </c>
      <c r="K38" s="69" t="n">
        <v>5687</v>
      </c>
      <c r="L38" s="70" t="n">
        <v>10261</v>
      </c>
    </row>
    <row r="39" customFormat="false" ht="12.75" hidden="false" customHeight="false" outlineLevel="0" collapsed="false">
      <c r="A39" s="68" t="s">
        <v>194</v>
      </c>
      <c r="B39" s="69" t="n">
        <v>0</v>
      </c>
      <c r="C39" s="69" t="n">
        <v>0</v>
      </c>
      <c r="D39" s="69" t="n">
        <v>6386</v>
      </c>
      <c r="E39" s="69" t="n">
        <v>574</v>
      </c>
      <c r="F39" s="69" t="n">
        <v>5</v>
      </c>
      <c r="G39" s="69" t="n">
        <v>856</v>
      </c>
      <c r="H39" s="69" t="n">
        <v>0</v>
      </c>
      <c r="I39" s="69" t="n">
        <v>0</v>
      </c>
      <c r="J39" s="69" t="n">
        <v>21</v>
      </c>
      <c r="K39" s="69" t="n">
        <v>9170</v>
      </c>
      <c r="L39" s="70" t="n">
        <v>17012</v>
      </c>
    </row>
    <row r="40" customFormat="false" ht="12.75" hidden="false" customHeight="false" outlineLevel="0" collapsed="false">
      <c r="A40" s="68" t="s">
        <v>195</v>
      </c>
      <c r="B40" s="69" t="n">
        <v>0</v>
      </c>
      <c r="C40" s="69" t="n">
        <v>0</v>
      </c>
      <c r="D40" s="69" t="n">
        <v>8614</v>
      </c>
      <c r="E40" s="69" t="n">
        <v>696</v>
      </c>
      <c r="F40" s="69" t="n">
        <v>6</v>
      </c>
      <c r="G40" s="69" t="n">
        <v>1071</v>
      </c>
      <c r="H40" s="69" t="n">
        <v>1</v>
      </c>
      <c r="I40" s="69" t="n">
        <v>0</v>
      </c>
      <c r="J40" s="69" t="n">
        <v>32</v>
      </c>
      <c r="K40" s="69" t="n">
        <v>13009</v>
      </c>
      <c r="L40" s="70" t="n">
        <v>23429</v>
      </c>
    </row>
    <row r="41" customFormat="false" ht="12.75" hidden="false" customHeight="false" outlineLevel="0" collapsed="false">
      <c r="A41" s="68" t="s">
        <v>196</v>
      </c>
      <c r="B41" s="69" t="n">
        <v>0</v>
      </c>
      <c r="C41" s="69" t="n">
        <v>0</v>
      </c>
      <c r="D41" s="69" t="n">
        <v>10666</v>
      </c>
      <c r="E41" s="69" t="n">
        <v>783</v>
      </c>
      <c r="F41" s="69" t="n">
        <v>8</v>
      </c>
      <c r="G41" s="69" t="n">
        <v>1431</v>
      </c>
      <c r="H41" s="69" t="n">
        <v>1</v>
      </c>
      <c r="I41" s="69" t="n">
        <v>0</v>
      </c>
      <c r="J41" s="69" t="n">
        <v>38</v>
      </c>
      <c r="K41" s="69" t="n">
        <v>16293</v>
      </c>
      <c r="L41" s="70" t="n">
        <v>29220</v>
      </c>
    </row>
    <row r="42" customFormat="false" ht="12.75" hidden="false" customHeight="false" outlineLevel="0" collapsed="false">
      <c r="A42" s="302" t="s">
        <v>197</v>
      </c>
      <c r="B42" s="303" t="n">
        <v>0</v>
      </c>
      <c r="C42" s="303" t="n">
        <v>0</v>
      </c>
      <c r="D42" s="303" t="n">
        <v>14065</v>
      </c>
      <c r="E42" s="303" t="n">
        <v>918</v>
      </c>
      <c r="F42" s="303" t="n">
        <v>10</v>
      </c>
      <c r="G42" s="303" t="n">
        <v>1612</v>
      </c>
      <c r="H42" s="303" t="n">
        <v>1</v>
      </c>
      <c r="I42" s="303" t="n">
        <v>0</v>
      </c>
      <c r="J42" s="303" t="n">
        <v>40</v>
      </c>
      <c r="K42" s="303" t="n">
        <v>20172</v>
      </c>
      <c r="L42" s="304" t="n">
        <v>36818</v>
      </c>
    </row>
    <row r="43" customFormat="false" ht="12.75" hidden="false" customHeight="false" outlineLevel="0" collapsed="false">
      <c r="A43" s="308" t="s">
        <v>198</v>
      </c>
      <c r="B43" s="69" t="n">
        <v>0</v>
      </c>
      <c r="C43" s="69" t="n">
        <v>0</v>
      </c>
      <c r="D43" s="69" t="n">
        <v>4913</v>
      </c>
      <c r="E43" s="69" t="n">
        <v>143</v>
      </c>
      <c r="F43" s="69" t="n">
        <v>2</v>
      </c>
      <c r="G43" s="69" t="n">
        <v>313</v>
      </c>
      <c r="H43" s="69" t="n">
        <v>0</v>
      </c>
      <c r="I43" s="69" t="n">
        <v>0</v>
      </c>
      <c r="J43" s="69" t="n">
        <v>0</v>
      </c>
      <c r="K43" s="69" t="n">
        <v>3839</v>
      </c>
      <c r="L43" s="70" t="n">
        <v>9210</v>
      </c>
    </row>
    <row r="44" customFormat="false" ht="12.75" hidden="false" customHeight="false" outlineLevel="0" collapsed="false">
      <c r="A44" s="308" t="s">
        <v>199</v>
      </c>
      <c r="B44" s="69" t="n">
        <v>0</v>
      </c>
      <c r="C44" s="69" t="n">
        <v>0</v>
      </c>
      <c r="D44" s="69" t="n">
        <v>9033</v>
      </c>
      <c r="E44" s="69" t="n">
        <v>419</v>
      </c>
      <c r="F44" s="69" t="n">
        <v>4</v>
      </c>
      <c r="G44" s="69" t="n">
        <v>668</v>
      </c>
      <c r="H44" s="69" t="n">
        <v>0</v>
      </c>
      <c r="I44" s="69" t="n">
        <v>0</v>
      </c>
      <c r="J44" s="69" t="n">
        <v>0</v>
      </c>
      <c r="K44" s="69" t="n">
        <v>8795</v>
      </c>
      <c r="L44" s="70" t="n">
        <v>18919</v>
      </c>
    </row>
    <row r="45" customFormat="false" ht="12.75" hidden="false" customHeight="false" outlineLevel="0" collapsed="false">
      <c r="A45" s="308" t="s">
        <v>200</v>
      </c>
      <c r="B45" s="69" t="n">
        <v>0</v>
      </c>
      <c r="C45" s="69" t="n">
        <v>0</v>
      </c>
      <c r="D45" s="69" t="n">
        <v>13679</v>
      </c>
      <c r="E45" s="69" t="n">
        <v>625</v>
      </c>
      <c r="F45" s="69" t="n">
        <v>6</v>
      </c>
      <c r="G45" s="69" t="n">
        <v>1022</v>
      </c>
      <c r="H45" s="69" t="n">
        <v>0</v>
      </c>
      <c r="I45" s="69" t="n">
        <v>0</v>
      </c>
      <c r="J45" s="69" t="n">
        <v>9</v>
      </c>
      <c r="K45" s="69" t="n">
        <v>14026</v>
      </c>
      <c r="L45" s="70" t="n">
        <v>29367</v>
      </c>
    </row>
    <row r="46" customFormat="false" ht="12.75" hidden="false" customHeight="false" outlineLevel="0" collapsed="false">
      <c r="A46" s="308" t="s">
        <v>201</v>
      </c>
      <c r="B46" s="69" t="n">
        <v>0</v>
      </c>
      <c r="C46" s="69" t="n">
        <v>0</v>
      </c>
      <c r="D46" s="69" t="n">
        <v>28122</v>
      </c>
      <c r="E46" s="69" t="n">
        <v>790</v>
      </c>
      <c r="F46" s="69" t="n">
        <v>8</v>
      </c>
      <c r="G46" s="69" t="n">
        <v>1397</v>
      </c>
      <c r="H46" s="69" t="n">
        <v>0</v>
      </c>
      <c r="I46" s="69" t="n">
        <v>0</v>
      </c>
      <c r="J46" s="69" t="n">
        <v>9</v>
      </c>
      <c r="K46" s="69" t="n">
        <v>18600</v>
      </c>
      <c r="L46" s="70" t="n">
        <v>48926</v>
      </c>
    </row>
    <row r="47" customFormat="false" ht="12.75" hidden="false" customHeight="false" outlineLevel="0" collapsed="false">
      <c r="A47" s="308" t="s">
        <v>202</v>
      </c>
      <c r="B47" s="69" t="n">
        <v>0</v>
      </c>
      <c r="C47" s="69" t="n">
        <v>0</v>
      </c>
      <c r="D47" s="69" t="n">
        <v>40193</v>
      </c>
      <c r="E47" s="69" t="n">
        <v>987</v>
      </c>
      <c r="F47" s="69" t="n">
        <v>11</v>
      </c>
      <c r="G47" s="69" t="n">
        <v>1783</v>
      </c>
      <c r="H47" s="69" t="n">
        <v>0</v>
      </c>
      <c r="I47" s="69" t="n">
        <v>0</v>
      </c>
      <c r="J47" s="69" t="n">
        <v>9</v>
      </c>
      <c r="K47" s="69" t="n">
        <v>24216</v>
      </c>
      <c r="L47" s="70" t="n">
        <v>67199</v>
      </c>
    </row>
    <row r="48" customFormat="false" ht="12.75" hidden="false" customHeight="false" outlineLevel="0" collapsed="false">
      <c r="A48" s="302" t="s">
        <v>203</v>
      </c>
      <c r="B48" s="303" t="n">
        <v>0</v>
      </c>
      <c r="C48" s="303" t="n">
        <v>0</v>
      </c>
      <c r="D48" s="303" t="n">
        <v>50315</v>
      </c>
      <c r="E48" s="303" t="n">
        <v>1203</v>
      </c>
      <c r="F48" s="303" t="n">
        <v>14</v>
      </c>
      <c r="G48" s="303" t="n">
        <v>2289</v>
      </c>
      <c r="H48" s="303" t="n">
        <v>0</v>
      </c>
      <c r="I48" s="303" t="n">
        <v>0</v>
      </c>
      <c r="J48" s="303" t="n">
        <v>9</v>
      </c>
      <c r="K48" s="303" t="n">
        <v>30516</v>
      </c>
      <c r="L48" s="304" t="n">
        <v>84346</v>
      </c>
    </row>
    <row r="49" customFormat="false" ht="12.75" hidden="false" customHeight="false" outlineLevel="0" collapsed="false">
      <c r="A49" s="308"/>
      <c r="D49" s="69"/>
      <c r="J49" s="69"/>
    </row>
    <row r="50" customFormat="false" ht="12.75" hidden="false" customHeight="false" outlineLevel="0" collapsed="false">
      <c r="A50" s="90" t="s">
        <v>205</v>
      </c>
      <c r="D50" s="69"/>
      <c r="J50" s="69"/>
    </row>
    <row r="51" customFormat="false" ht="12.75" hidden="false" customHeight="false" outlineLevel="0" collapsed="false">
      <c r="A51" s="68" t="s">
        <v>192</v>
      </c>
      <c r="B51" s="69" t="n">
        <v>0</v>
      </c>
      <c r="C51" s="69" t="n">
        <v>0</v>
      </c>
      <c r="D51" s="69" t="n">
        <v>13851</v>
      </c>
      <c r="E51" s="69" t="n">
        <v>112</v>
      </c>
      <c r="F51" s="69" t="n">
        <v>3</v>
      </c>
      <c r="G51" s="69" t="n">
        <v>500</v>
      </c>
      <c r="H51" s="69" t="n">
        <v>0</v>
      </c>
      <c r="I51" s="69" t="n">
        <v>0</v>
      </c>
      <c r="J51" s="69" t="n">
        <v>0</v>
      </c>
      <c r="K51" s="69" t="n">
        <v>5382</v>
      </c>
      <c r="L51" s="70" t="n">
        <v>19848</v>
      </c>
    </row>
    <row r="52" customFormat="false" ht="12.75" hidden="false" customHeight="false" outlineLevel="0" collapsed="false">
      <c r="A52" s="68" t="s">
        <v>193</v>
      </c>
      <c r="B52" s="69" t="n">
        <v>0</v>
      </c>
      <c r="C52" s="69" t="n">
        <v>0</v>
      </c>
      <c r="D52" s="69" t="n">
        <v>27229</v>
      </c>
      <c r="E52" s="69" t="n">
        <v>241</v>
      </c>
      <c r="F52" s="69" t="n">
        <v>6</v>
      </c>
      <c r="G52" s="69" t="n">
        <v>897</v>
      </c>
      <c r="H52" s="69" t="n">
        <v>0</v>
      </c>
      <c r="I52" s="69" t="n">
        <v>0</v>
      </c>
      <c r="J52" s="69" t="n">
        <v>0</v>
      </c>
      <c r="K52" s="69" t="n">
        <v>10636</v>
      </c>
      <c r="L52" s="70" t="n">
        <v>39009</v>
      </c>
    </row>
    <row r="53" customFormat="false" ht="13.5" hidden="false" customHeight="false" outlineLevel="0" collapsed="false">
      <c r="A53" s="92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8"/>
    </row>
    <row r="55" customFormat="false" ht="12.75" hidden="false" customHeight="false" outlineLevel="0" collapsed="false">
      <c r="A55" s="95" t="s">
        <v>549</v>
      </c>
      <c r="B55" s="95"/>
      <c r="C55" s="95"/>
    </row>
    <row r="56" customFormat="false" ht="12.75" hidden="false" customHeight="false" outlineLevel="0" collapsed="false">
      <c r="A56" s="95" t="s">
        <v>39</v>
      </c>
      <c r="B56" s="95"/>
      <c r="C56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4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4" width="11.42"/>
  </cols>
  <sheetData>
    <row r="1" customFormat="false" ht="15.75" hidden="false" customHeight="false" outlineLevel="0" collapsed="false">
      <c r="T1" s="309" t="s">
        <v>550</v>
      </c>
    </row>
    <row r="2" customFormat="false" ht="18" hidden="false" customHeight="false" outlineLevel="0" collapsed="false">
      <c r="A2" s="71" t="s">
        <v>107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1079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73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737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55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552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51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518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4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4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99"/>
      <c r="B8" s="240" t="s">
        <v>553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299"/>
      <c r="U8" s="240" t="s">
        <v>553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0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0"/>
      <c r="T9" s="300"/>
      <c r="U9" s="244"/>
      <c r="V9" s="244"/>
      <c r="W9" s="244"/>
      <c r="X9" s="244"/>
      <c r="Y9" s="244"/>
      <c r="Z9" s="244"/>
      <c r="AA9" s="244" t="s">
        <v>554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0"/>
      <c r="B10" s="244" t="s">
        <v>555</v>
      </c>
      <c r="C10" s="244"/>
      <c r="D10" s="244"/>
      <c r="E10" s="244"/>
      <c r="F10" s="244" t="s">
        <v>556</v>
      </c>
      <c r="G10" s="244"/>
      <c r="H10" s="244"/>
      <c r="I10" s="244"/>
      <c r="J10" s="244" t="s">
        <v>557</v>
      </c>
      <c r="K10" s="244"/>
      <c r="L10" s="244" t="s">
        <v>558</v>
      </c>
      <c r="M10" s="244"/>
      <c r="N10" s="244"/>
      <c r="O10" s="244" t="s">
        <v>559</v>
      </c>
      <c r="P10" s="244"/>
      <c r="Q10" s="244"/>
      <c r="R10" s="310"/>
      <c r="T10" s="300"/>
      <c r="U10" s="244"/>
      <c r="V10" s="244" t="s">
        <v>554</v>
      </c>
      <c r="W10" s="244" t="s">
        <v>554</v>
      </c>
      <c r="X10" s="244"/>
      <c r="Y10" s="244" t="s">
        <v>554</v>
      </c>
      <c r="Z10" s="244" t="s">
        <v>554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80" t="s">
        <v>524</v>
      </c>
      <c r="B11" s="244" t="s">
        <v>560</v>
      </c>
      <c r="C11" s="244"/>
      <c r="D11" s="244" t="s">
        <v>561</v>
      </c>
      <c r="E11" s="244" t="s">
        <v>562</v>
      </c>
      <c r="F11" s="244" t="s">
        <v>563</v>
      </c>
      <c r="G11" s="244" t="s">
        <v>557</v>
      </c>
      <c r="H11" s="244" t="s">
        <v>564</v>
      </c>
      <c r="I11" s="244" t="s">
        <v>565</v>
      </c>
      <c r="J11" s="244" t="s">
        <v>566</v>
      </c>
      <c r="K11" s="244" t="s">
        <v>567</v>
      </c>
      <c r="L11" s="244" t="s">
        <v>568</v>
      </c>
      <c r="M11" s="244"/>
      <c r="N11" s="244" t="s">
        <v>569</v>
      </c>
      <c r="O11" s="244" t="s">
        <v>570</v>
      </c>
      <c r="P11" s="244" t="s">
        <v>571</v>
      </c>
      <c r="Q11" s="244" t="s">
        <v>567</v>
      </c>
      <c r="R11" s="310" t="s">
        <v>539</v>
      </c>
      <c r="T11" s="80" t="s">
        <v>524</v>
      </c>
      <c r="U11" s="244" t="s">
        <v>535</v>
      </c>
      <c r="V11" s="244" t="s">
        <v>572</v>
      </c>
      <c r="W11" s="244" t="s">
        <v>573</v>
      </c>
      <c r="X11" s="244" t="s">
        <v>554</v>
      </c>
      <c r="Y11" s="244" t="s">
        <v>535</v>
      </c>
      <c r="Z11" s="244" t="s">
        <v>562</v>
      </c>
      <c r="AA11" s="244" t="s">
        <v>574</v>
      </c>
      <c r="AB11" s="244" t="s">
        <v>554</v>
      </c>
      <c r="AC11" s="244" t="s">
        <v>554</v>
      </c>
      <c r="AD11" s="244" t="s">
        <v>554</v>
      </c>
      <c r="AE11" s="244" t="s">
        <v>529</v>
      </c>
      <c r="AF11" s="244" t="s">
        <v>554</v>
      </c>
      <c r="AG11" s="244" t="s">
        <v>554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0"/>
      <c r="B12" s="244" t="s">
        <v>419</v>
      </c>
      <c r="C12" s="244" t="s">
        <v>567</v>
      </c>
      <c r="D12" s="244" t="s">
        <v>575</v>
      </c>
      <c r="E12" s="244" t="s">
        <v>576</v>
      </c>
      <c r="F12" s="244" t="s">
        <v>577</v>
      </c>
      <c r="G12" s="244" t="s">
        <v>578</v>
      </c>
      <c r="H12" s="244" t="s">
        <v>397</v>
      </c>
      <c r="I12" s="244" t="s">
        <v>397</v>
      </c>
      <c r="J12" s="244" t="s">
        <v>579</v>
      </c>
      <c r="K12" s="244" t="s">
        <v>580</v>
      </c>
      <c r="L12" s="244" t="s">
        <v>581</v>
      </c>
      <c r="M12" s="244" t="s">
        <v>582</v>
      </c>
      <c r="N12" s="244" t="s">
        <v>397</v>
      </c>
      <c r="O12" s="244" t="s">
        <v>583</v>
      </c>
      <c r="P12" s="244" t="s">
        <v>584</v>
      </c>
      <c r="Q12" s="244" t="s">
        <v>397</v>
      </c>
      <c r="R12" s="310" t="s">
        <v>585</v>
      </c>
      <c r="T12" s="300"/>
      <c r="U12" s="244" t="s">
        <v>586</v>
      </c>
      <c r="V12" s="244" t="s">
        <v>587</v>
      </c>
      <c r="W12" s="244" t="s">
        <v>588</v>
      </c>
      <c r="X12" s="244" t="s">
        <v>589</v>
      </c>
      <c r="Y12" s="244" t="s">
        <v>590</v>
      </c>
      <c r="Z12" s="244" t="s">
        <v>591</v>
      </c>
      <c r="AA12" s="244" t="s">
        <v>592</v>
      </c>
      <c r="AB12" s="244" t="s">
        <v>593</v>
      </c>
      <c r="AC12" s="244" t="s">
        <v>594</v>
      </c>
      <c r="AD12" s="244" t="s">
        <v>595</v>
      </c>
      <c r="AE12" s="244" t="s">
        <v>596</v>
      </c>
      <c r="AF12" s="244" t="s">
        <v>570</v>
      </c>
      <c r="AG12" s="244" t="s">
        <v>413</v>
      </c>
      <c r="AH12" s="244" t="s">
        <v>371</v>
      </c>
      <c r="AI12" s="245" t="s">
        <v>597</v>
      </c>
    </row>
    <row r="13" customFormat="false" ht="13.5" hidden="false" customHeight="false" outlineLevel="0" collapsed="false">
      <c r="A13" s="301"/>
      <c r="B13" s="246" t="s">
        <v>598</v>
      </c>
      <c r="C13" s="246" t="s">
        <v>599</v>
      </c>
      <c r="D13" s="246" t="s">
        <v>600</v>
      </c>
      <c r="E13" s="246" t="s">
        <v>601</v>
      </c>
      <c r="F13" s="246" t="s">
        <v>583</v>
      </c>
      <c r="G13" s="246" t="s">
        <v>602</v>
      </c>
      <c r="H13" s="246" t="s">
        <v>603</v>
      </c>
      <c r="I13" s="246" t="s">
        <v>604</v>
      </c>
      <c r="J13" s="246" t="s">
        <v>605</v>
      </c>
      <c r="K13" s="246" t="s">
        <v>606</v>
      </c>
      <c r="L13" s="246" t="s">
        <v>607</v>
      </c>
      <c r="M13" s="246" t="s">
        <v>512</v>
      </c>
      <c r="N13" s="246" t="s">
        <v>608</v>
      </c>
      <c r="O13" s="246" t="s">
        <v>541</v>
      </c>
      <c r="P13" s="246" t="s">
        <v>609</v>
      </c>
      <c r="Q13" s="246" t="s">
        <v>610</v>
      </c>
      <c r="R13" s="311" t="s">
        <v>413</v>
      </c>
      <c r="T13" s="301"/>
      <c r="U13" s="246" t="s">
        <v>611</v>
      </c>
      <c r="V13" s="246" t="s">
        <v>612</v>
      </c>
      <c r="W13" s="246" t="s">
        <v>613</v>
      </c>
      <c r="X13" s="246" t="s">
        <v>614</v>
      </c>
      <c r="Y13" s="246" t="s">
        <v>615</v>
      </c>
      <c r="Z13" s="246" t="s">
        <v>616</v>
      </c>
      <c r="AA13" s="246" t="s">
        <v>617</v>
      </c>
      <c r="AB13" s="246" t="s">
        <v>618</v>
      </c>
      <c r="AC13" s="246" t="s">
        <v>619</v>
      </c>
      <c r="AD13" s="246" t="s">
        <v>620</v>
      </c>
      <c r="AE13" s="246" t="s">
        <v>621</v>
      </c>
      <c r="AF13" s="246" t="s">
        <v>622</v>
      </c>
      <c r="AG13" s="246" t="s">
        <v>623</v>
      </c>
      <c r="AH13" s="246" t="s">
        <v>545</v>
      </c>
      <c r="AI13" s="86" t="s">
        <v>545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547</v>
      </c>
      <c r="B15" s="69"/>
      <c r="C15" s="69"/>
      <c r="D15" s="69"/>
      <c r="E15" s="69"/>
      <c r="F15" s="69"/>
      <c r="P15" s="69"/>
      <c r="Q15" s="69"/>
      <c r="R15" s="69"/>
      <c r="T15" s="90" t="s">
        <v>547</v>
      </c>
      <c r="AH15" s="69"/>
    </row>
    <row r="16" customFormat="false" ht="12.75" hidden="false" customHeight="false" outlineLevel="0" collapsed="false">
      <c r="A16" s="302" t="s">
        <v>197</v>
      </c>
      <c r="B16" s="303" t="n">
        <v>134</v>
      </c>
      <c r="C16" s="303" t="n">
        <v>129</v>
      </c>
      <c r="D16" s="303" t="n">
        <v>143</v>
      </c>
      <c r="E16" s="303" t="n">
        <v>71</v>
      </c>
      <c r="F16" s="303" t="n">
        <v>132</v>
      </c>
      <c r="G16" s="303" t="n">
        <v>35</v>
      </c>
      <c r="H16" s="303" t="n">
        <v>15</v>
      </c>
      <c r="I16" s="303" t="n">
        <v>0</v>
      </c>
      <c r="J16" s="303" t="n">
        <v>57</v>
      </c>
      <c r="K16" s="303" t="n">
        <v>33</v>
      </c>
      <c r="L16" s="303" t="n">
        <v>293</v>
      </c>
      <c r="M16" s="303" t="n">
        <v>0</v>
      </c>
      <c r="N16" s="303" t="n">
        <v>209</v>
      </c>
      <c r="O16" s="303" t="n">
        <v>0</v>
      </c>
      <c r="P16" s="303" t="n">
        <v>206</v>
      </c>
      <c r="Q16" s="303" t="n">
        <v>8</v>
      </c>
      <c r="R16" s="312" t="n">
        <v>0</v>
      </c>
      <c r="T16" s="302" t="s">
        <v>197</v>
      </c>
      <c r="U16" s="303" t="n">
        <v>758</v>
      </c>
      <c r="V16" s="303" t="n">
        <v>0</v>
      </c>
      <c r="W16" s="303" t="n">
        <v>0</v>
      </c>
      <c r="X16" s="303" t="n">
        <v>0</v>
      </c>
      <c r="Y16" s="303" t="n">
        <v>25</v>
      </c>
      <c r="Z16" s="303" t="n">
        <v>93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171</v>
      </c>
      <c r="AH16" s="303" t="n">
        <v>317</v>
      </c>
      <c r="AI16" s="304" t="n">
        <v>2829</v>
      </c>
    </row>
    <row r="17" customFormat="false" ht="12.75" hidden="false" customHeight="false" outlineLevel="0" collapsed="false">
      <c r="A17" s="305" t="s">
        <v>203</v>
      </c>
      <c r="B17" s="306" t="n">
        <v>562</v>
      </c>
      <c r="C17" s="306" t="n">
        <v>140</v>
      </c>
      <c r="D17" s="306" t="n">
        <v>170</v>
      </c>
      <c r="E17" s="306" t="n">
        <v>76</v>
      </c>
      <c r="F17" s="306" t="n">
        <v>190</v>
      </c>
      <c r="G17" s="306" t="n">
        <v>54</v>
      </c>
      <c r="H17" s="306" t="n">
        <v>19</v>
      </c>
      <c r="I17" s="306" t="n">
        <v>1</v>
      </c>
      <c r="J17" s="306" t="n">
        <v>15</v>
      </c>
      <c r="K17" s="306" t="n">
        <v>63</v>
      </c>
      <c r="L17" s="306" t="n">
        <v>355</v>
      </c>
      <c r="M17" s="306" t="n">
        <v>0</v>
      </c>
      <c r="N17" s="306" t="n">
        <v>250</v>
      </c>
      <c r="O17" s="306" t="n">
        <v>0</v>
      </c>
      <c r="P17" s="306" t="n">
        <v>313</v>
      </c>
      <c r="Q17" s="306" t="n">
        <v>19</v>
      </c>
      <c r="R17" s="313" t="n">
        <v>0</v>
      </c>
      <c r="T17" s="305" t="s">
        <v>203</v>
      </c>
      <c r="U17" s="306" t="n">
        <v>1316</v>
      </c>
      <c r="V17" s="306" t="n">
        <v>0</v>
      </c>
      <c r="W17" s="306" t="n">
        <v>0</v>
      </c>
      <c r="X17" s="306" t="n">
        <v>0</v>
      </c>
      <c r="Y17" s="306" t="n">
        <v>43</v>
      </c>
      <c r="Z17" s="306" t="n">
        <v>13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123</v>
      </c>
      <c r="AH17" s="306" t="n">
        <v>324</v>
      </c>
      <c r="AI17" s="307" t="n">
        <v>4163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548</v>
      </c>
      <c r="B19" s="69"/>
      <c r="C19" s="69"/>
      <c r="D19" s="69"/>
      <c r="E19" s="69"/>
      <c r="F19" s="69"/>
      <c r="P19" s="69"/>
      <c r="Q19" s="69"/>
      <c r="R19" s="69"/>
      <c r="T19" s="90" t="s">
        <v>548</v>
      </c>
      <c r="AH19" s="69"/>
    </row>
    <row r="20" customFormat="false" ht="12.75" hidden="false" customHeight="false" outlineLevel="0" collapsed="false">
      <c r="A20" s="302" t="s">
        <v>197</v>
      </c>
      <c r="B20" s="303" t="n">
        <v>658</v>
      </c>
      <c r="C20" s="303" t="n">
        <v>130</v>
      </c>
      <c r="D20" s="303" t="n">
        <v>205</v>
      </c>
      <c r="E20" s="303" t="n">
        <v>64</v>
      </c>
      <c r="F20" s="303" t="n">
        <v>203</v>
      </c>
      <c r="G20" s="303" t="n">
        <v>25</v>
      </c>
      <c r="H20" s="303" t="n">
        <v>15</v>
      </c>
      <c r="I20" s="303" t="n">
        <v>2</v>
      </c>
      <c r="J20" s="303" t="n">
        <v>13</v>
      </c>
      <c r="K20" s="303" t="n">
        <v>64</v>
      </c>
      <c r="L20" s="303" t="n">
        <v>303</v>
      </c>
      <c r="M20" s="303" t="n">
        <v>0</v>
      </c>
      <c r="N20" s="303" t="n">
        <v>257</v>
      </c>
      <c r="O20" s="303" t="n">
        <v>0</v>
      </c>
      <c r="P20" s="303" t="n">
        <v>301</v>
      </c>
      <c r="Q20" s="303" t="n">
        <v>5</v>
      </c>
      <c r="R20" s="312" t="n">
        <v>0</v>
      </c>
      <c r="T20" s="302" t="s">
        <v>197</v>
      </c>
      <c r="U20" s="303" t="n">
        <v>1579</v>
      </c>
      <c r="V20" s="303" t="n">
        <v>0</v>
      </c>
      <c r="W20" s="303" t="n">
        <v>0</v>
      </c>
      <c r="X20" s="303" t="n">
        <v>0</v>
      </c>
      <c r="Y20" s="303" t="n">
        <v>16</v>
      </c>
      <c r="Z20" s="303" t="n">
        <v>139</v>
      </c>
      <c r="AA20" s="303" t="n">
        <v>0</v>
      </c>
      <c r="AB20" s="303" t="n">
        <v>0</v>
      </c>
      <c r="AC20" s="303" t="n">
        <v>0</v>
      </c>
      <c r="AD20" s="303" t="n">
        <v>0</v>
      </c>
      <c r="AE20" s="303" t="n">
        <v>0</v>
      </c>
      <c r="AF20" s="303" t="n">
        <v>0</v>
      </c>
      <c r="AG20" s="303" t="n">
        <v>93</v>
      </c>
      <c r="AH20" s="303" t="n">
        <v>289</v>
      </c>
      <c r="AI20" s="304" t="n">
        <v>4361</v>
      </c>
    </row>
    <row r="21" customFormat="false" ht="12.75" hidden="false" customHeight="false" outlineLevel="0" collapsed="false">
      <c r="A21" s="305" t="s">
        <v>203</v>
      </c>
      <c r="B21" s="306" t="n">
        <v>711</v>
      </c>
      <c r="C21" s="306" t="n">
        <v>284</v>
      </c>
      <c r="D21" s="306" t="n">
        <v>340</v>
      </c>
      <c r="E21" s="306" t="n">
        <v>100</v>
      </c>
      <c r="F21" s="306" t="n">
        <v>317</v>
      </c>
      <c r="G21" s="306" t="n">
        <v>3</v>
      </c>
      <c r="H21" s="306" t="n">
        <v>20</v>
      </c>
      <c r="I21" s="306" t="n">
        <v>2</v>
      </c>
      <c r="J21" s="306" t="n">
        <v>50</v>
      </c>
      <c r="K21" s="306" t="n">
        <v>97</v>
      </c>
      <c r="L21" s="306" t="n">
        <v>202</v>
      </c>
      <c r="M21" s="306" t="n">
        <v>0</v>
      </c>
      <c r="N21" s="306" t="n">
        <v>354</v>
      </c>
      <c r="O21" s="306" t="n">
        <v>0</v>
      </c>
      <c r="P21" s="306" t="n">
        <v>365</v>
      </c>
      <c r="Q21" s="306" t="n">
        <v>2</v>
      </c>
      <c r="R21" s="313" t="n">
        <v>0</v>
      </c>
      <c r="T21" s="305" t="s">
        <v>203</v>
      </c>
      <c r="U21" s="306" t="n">
        <v>2215</v>
      </c>
      <c r="V21" s="306" t="n">
        <v>0</v>
      </c>
      <c r="W21" s="306" t="n">
        <v>0</v>
      </c>
      <c r="X21" s="306" t="n">
        <v>0</v>
      </c>
      <c r="Y21" s="306" t="n">
        <v>128</v>
      </c>
      <c r="Z21" s="306" t="n">
        <v>224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140</v>
      </c>
      <c r="AG21" s="306" t="n">
        <v>85</v>
      </c>
      <c r="AH21" s="306" t="n">
        <v>1005</v>
      </c>
      <c r="AI21" s="307" t="n">
        <v>6644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191</v>
      </c>
      <c r="B23" s="69"/>
      <c r="C23" s="69"/>
      <c r="D23" s="69"/>
      <c r="E23" s="69"/>
      <c r="F23" s="69"/>
      <c r="P23" s="69"/>
      <c r="Q23" s="69"/>
      <c r="R23" s="69"/>
      <c r="T23" s="90" t="s">
        <v>191</v>
      </c>
      <c r="AH23" s="69"/>
    </row>
    <row r="24" customFormat="false" ht="12.75" hidden="false" customHeight="false" outlineLevel="0" collapsed="false">
      <c r="A24" s="68" t="s">
        <v>192</v>
      </c>
      <c r="B24" s="69" t="n">
        <v>149</v>
      </c>
      <c r="C24" s="69" t="n">
        <v>65</v>
      </c>
      <c r="D24" s="69" t="n">
        <v>17</v>
      </c>
      <c r="E24" s="69" t="n">
        <v>15</v>
      </c>
      <c r="F24" s="69" t="n">
        <v>55</v>
      </c>
      <c r="G24" s="69" t="n">
        <v>0</v>
      </c>
      <c r="H24" s="69" t="n">
        <v>3</v>
      </c>
      <c r="I24" s="69" t="n">
        <v>0</v>
      </c>
      <c r="J24" s="69" t="n">
        <v>14</v>
      </c>
      <c r="K24" s="69" t="n">
        <v>27</v>
      </c>
      <c r="L24" s="69" t="n">
        <v>14</v>
      </c>
      <c r="M24" s="69" t="n">
        <v>0</v>
      </c>
      <c r="N24" s="69" t="n">
        <v>65</v>
      </c>
      <c r="O24" s="69" t="n">
        <v>0</v>
      </c>
      <c r="P24" s="69" t="n">
        <v>56</v>
      </c>
      <c r="Q24" s="69" t="n">
        <v>0</v>
      </c>
      <c r="R24" s="69" t="n">
        <v>0</v>
      </c>
      <c r="T24" s="68" t="s">
        <v>192</v>
      </c>
      <c r="U24" s="69" t="n">
        <v>427</v>
      </c>
      <c r="V24" s="69" t="n">
        <v>0</v>
      </c>
      <c r="W24" s="69" t="n">
        <v>0</v>
      </c>
      <c r="X24" s="69" t="n">
        <v>0</v>
      </c>
      <c r="Y24" s="69" t="n">
        <v>11</v>
      </c>
      <c r="Z24" s="69" t="n">
        <v>49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60</v>
      </c>
      <c r="AG24" s="69" t="n">
        <v>15</v>
      </c>
      <c r="AH24" s="69" t="n">
        <v>186</v>
      </c>
      <c r="AI24" s="70" t="n">
        <v>1228</v>
      </c>
    </row>
    <row r="25" customFormat="false" ht="12.75" hidden="false" customHeight="false" outlineLevel="0" collapsed="false">
      <c r="A25" s="68" t="s">
        <v>193</v>
      </c>
      <c r="B25" s="69" t="n">
        <v>288</v>
      </c>
      <c r="C25" s="69" t="n">
        <v>156</v>
      </c>
      <c r="D25" s="69" t="n">
        <v>24</v>
      </c>
      <c r="E25" s="69" t="n">
        <v>32</v>
      </c>
      <c r="F25" s="69" t="n">
        <v>100</v>
      </c>
      <c r="G25" s="69" t="n">
        <v>1</v>
      </c>
      <c r="H25" s="69" t="n">
        <v>7</v>
      </c>
      <c r="I25" s="69" t="n">
        <v>0</v>
      </c>
      <c r="J25" s="69" t="n">
        <v>30</v>
      </c>
      <c r="K25" s="69" t="n">
        <v>57</v>
      </c>
      <c r="L25" s="69" t="n">
        <v>28</v>
      </c>
      <c r="M25" s="69" t="n">
        <v>0</v>
      </c>
      <c r="N25" s="69" t="n">
        <v>129</v>
      </c>
      <c r="O25" s="69" t="n">
        <v>0</v>
      </c>
      <c r="P25" s="69" t="n">
        <v>102</v>
      </c>
      <c r="Q25" s="69" t="n">
        <v>0</v>
      </c>
      <c r="R25" s="69" t="n">
        <v>0</v>
      </c>
      <c r="T25" s="68" t="s">
        <v>193</v>
      </c>
      <c r="U25" s="69" t="n">
        <v>841</v>
      </c>
      <c r="V25" s="69" t="n">
        <v>0</v>
      </c>
      <c r="W25" s="69" t="n">
        <v>0</v>
      </c>
      <c r="X25" s="69" t="n">
        <v>0</v>
      </c>
      <c r="Y25" s="69" t="n">
        <v>20</v>
      </c>
      <c r="Z25" s="69" t="n">
        <v>89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164</v>
      </c>
      <c r="AG25" s="69" t="n">
        <v>33</v>
      </c>
      <c r="AH25" s="69" t="n">
        <v>359</v>
      </c>
      <c r="AI25" s="70" t="n">
        <v>2460</v>
      </c>
    </row>
    <row r="26" customFormat="false" ht="12.75" hidden="false" customHeight="false" outlineLevel="0" collapsed="false">
      <c r="A26" s="68" t="s">
        <v>194</v>
      </c>
      <c r="B26" s="69" t="n">
        <v>428</v>
      </c>
      <c r="C26" s="69" t="n">
        <v>260</v>
      </c>
      <c r="D26" s="69" t="n">
        <v>22</v>
      </c>
      <c r="E26" s="69" t="n">
        <v>51</v>
      </c>
      <c r="F26" s="69" t="n">
        <v>145</v>
      </c>
      <c r="G26" s="69" t="n">
        <v>1</v>
      </c>
      <c r="H26" s="69" t="n">
        <v>11</v>
      </c>
      <c r="I26" s="69" t="n">
        <v>1</v>
      </c>
      <c r="J26" s="69" t="n">
        <v>48</v>
      </c>
      <c r="K26" s="69" t="n">
        <v>57</v>
      </c>
      <c r="L26" s="69" t="n">
        <v>74</v>
      </c>
      <c r="M26" s="69" t="n">
        <v>0</v>
      </c>
      <c r="N26" s="69" t="n">
        <v>207</v>
      </c>
      <c r="O26" s="69" t="n">
        <v>0</v>
      </c>
      <c r="P26" s="69" t="n">
        <v>159</v>
      </c>
      <c r="Q26" s="69" t="n">
        <v>2</v>
      </c>
      <c r="R26" s="69" t="n">
        <v>0</v>
      </c>
      <c r="T26" s="68" t="s">
        <v>194</v>
      </c>
      <c r="U26" s="69" t="n">
        <v>1366</v>
      </c>
      <c r="V26" s="69" t="n">
        <v>0</v>
      </c>
      <c r="W26" s="69" t="n">
        <v>0</v>
      </c>
      <c r="X26" s="69" t="n">
        <v>0</v>
      </c>
      <c r="Y26" s="69" t="n">
        <v>25</v>
      </c>
      <c r="Z26" s="69" t="n">
        <v>138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250</v>
      </c>
      <c r="AG26" s="69" t="n">
        <v>52</v>
      </c>
      <c r="AH26" s="69" t="n">
        <v>721</v>
      </c>
      <c r="AI26" s="70" t="n">
        <v>4018</v>
      </c>
    </row>
    <row r="27" customFormat="false" ht="12.75" hidden="false" customHeight="false" outlineLevel="0" collapsed="false">
      <c r="A27" s="68" t="s">
        <v>195</v>
      </c>
      <c r="B27" s="69" t="n">
        <v>571</v>
      </c>
      <c r="C27" s="69" t="n">
        <v>347</v>
      </c>
      <c r="D27" s="69" t="n">
        <v>25</v>
      </c>
      <c r="E27" s="69" t="n">
        <v>69</v>
      </c>
      <c r="F27" s="69" t="n">
        <v>186</v>
      </c>
      <c r="G27" s="69" t="n">
        <v>4</v>
      </c>
      <c r="H27" s="69" t="n">
        <v>15</v>
      </c>
      <c r="I27" s="69" t="n">
        <v>1</v>
      </c>
      <c r="J27" s="69" t="n">
        <v>61</v>
      </c>
      <c r="K27" s="69" t="n">
        <v>71</v>
      </c>
      <c r="L27" s="69" t="n">
        <v>99</v>
      </c>
      <c r="M27" s="69" t="n">
        <v>0</v>
      </c>
      <c r="N27" s="69" t="n">
        <v>277</v>
      </c>
      <c r="O27" s="69" t="n">
        <v>0</v>
      </c>
      <c r="P27" s="69" t="n">
        <v>215</v>
      </c>
      <c r="Q27" s="69" t="n">
        <v>10</v>
      </c>
      <c r="R27" s="69" t="n">
        <v>0</v>
      </c>
      <c r="T27" s="68" t="s">
        <v>195</v>
      </c>
      <c r="U27" s="69" t="n">
        <v>1759</v>
      </c>
      <c r="V27" s="69" t="n">
        <v>0</v>
      </c>
      <c r="W27" s="69" t="n">
        <v>0</v>
      </c>
      <c r="X27" s="69" t="n">
        <v>0</v>
      </c>
      <c r="Y27" s="69" t="n">
        <v>28</v>
      </c>
      <c r="Z27" s="69" t="n">
        <v>184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338</v>
      </c>
      <c r="AG27" s="69" t="n">
        <v>71</v>
      </c>
      <c r="AH27" s="69" t="n">
        <v>974</v>
      </c>
      <c r="AI27" s="70" t="n">
        <v>5305</v>
      </c>
    </row>
    <row r="28" customFormat="false" ht="12.75" hidden="false" customHeight="false" outlineLevel="0" collapsed="false">
      <c r="A28" s="68" t="s">
        <v>196</v>
      </c>
      <c r="B28" s="69" t="n">
        <v>715</v>
      </c>
      <c r="C28" s="69" t="n">
        <v>446</v>
      </c>
      <c r="D28" s="69" t="n">
        <v>26</v>
      </c>
      <c r="E28" s="69" t="n">
        <v>87</v>
      </c>
      <c r="F28" s="69" t="n">
        <v>232</v>
      </c>
      <c r="G28" s="69" t="n">
        <v>9</v>
      </c>
      <c r="H28" s="69" t="n">
        <v>19</v>
      </c>
      <c r="I28" s="69" t="n">
        <v>1</v>
      </c>
      <c r="J28" s="69" t="n">
        <v>78</v>
      </c>
      <c r="K28" s="69" t="n">
        <v>79</v>
      </c>
      <c r="L28" s="69" t="n">
        <v>124</v>
      </c>
      <c r="M28" s="69" t="n">
        <v>0</v>
      </c>
      <c r="N28" s="69" t="n">
        <v>355</v>
      </c>
      <c r="O28" s="69" t="n">
        <v>0</v>
      </c>
      <c r="P28" s="69" t="n">
        <v>266</v>
      </c>
      <c r="Q28" s="69" t="n">
        <v>15</v>
      </c>
      <c r="R28" s="69" t="n">
        <v>0</v>
      </c>
      <c r="T28" s="68" t="s">
        <v>196</v>
      </c>
      <c r="U28" s="69" t="n">
        <v>2140</v>
      </c>
      <c r="V28" s="69" t="n">
        <v>0</v>
      </c>
      <c r="W28" s="69" t="n">
        <v>0</v>
      </c>
      <c r="X28" s="69" t="n">
        <v>0</v>
      </c>
      <c r="Y28" s="69" t="n">
        <v>37</v>
      </c>
      <c r="Z28" s="69" t="n">
        <v>232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430</v>
      </c>
      <c r="AG28" s="69" t="n">
        <v>95</v>
      </c>
      <c r="AH28" s="69" t="n">
        <v>1464</v>
      </c>
      <c r="AI28" s="70" t="n">
        <v>6850</v>
      </c>
    </row>
    <row r="29" customFormat="false" ht="12.75" hidden="false" customHeight="false" outlineLevel="0" collapsed="false">
      <c r="A29" s="302" t="s">
        <v>197</v>
      </c>
      <c r="B29" s="303" t="n">
        <v>862</v>
      </c>
      <c r="C29" s="303" t="n">
        <v>552</v>
      </c>
      <c r="D29" s="303" t="n">
        <v>10</v>
      </c>
      <c r="E29" s="303" t="n">
        <v>104</v>
      </c>
      <c r="F29" s="303" t="n">
        <v>283</v>
      </c>
      <c r="G29" s="303" t="n">
        <v>15</v>
      </c>
      <c r="H29" s="303" t="n">
        <v>22</v>
      </c>
      <c r="I29" s="303" t="n">
        <v>1</v>
      </c>
      <c r="J29" s="303" t="n">
        <v>97</v>
      </c>
      <c r="K29" s="303" t="n">
        <v>81</v>
      </c>
      <c r="L29" s="303" t="n">
        <v>150</v>
      </c>
      <c r="M29" s="303" t="n">
        <v>0</v>
      </c>
      <c r="N29" s="303" t="n">
        <v>428</v>
      </c>
      <c r="O29" s="303" t="n">
        <v>0</v>
      </c>
      <c r="P29" s="303" t="n">
        <v>313</v>
      </c>
      <c r="Q29" s="303" t="n">
        <v>23</v>
      </c>
      <c r="R29" s="312" t="n">
        <v>0</v>
      </c>
      <c r="T29" s="302" t="s">
        <v>197</v>
      </c>
      <c r="U29" s="303" t="n">
        <v>2567</v>
      </c>
      <c r="V29" s="303" t="n">
        <v>0</v>
      </c>
      <c r="W29" s="303" t="n">
        <v>0</v>
      </c>
      <c r="X29" s="303" t="n">
        <v>0</v>
      </c>
      <c r="Y29" s="303" t="n">
        <v>43</v>
      </c>
      <c r="Z29" s="303" t="n">
        <v>278</v>
      </c>
      <c r="AA29" s="303" t="n">
        <v>0</v>
      </c>
      <c r="AB29" s="303" t="n">
        <v>0</v>
      </c>
      <c r="AC29" s="303" t="n">
        <v>0</v>
      </c>
      <c r="AD29" s="303" t="n">
        <v>0</v>
      </c>
      <c r="AE29" s="303" t="n">
        <v>0</v>
      </c>
      <c r="AF29" s="303" t="n">
        <v>524</v>
      </c>
      <c r="AG29" s="303" t="n">
        <v>119</v>
      </c>
      <c r="AH29" s="303" t="n">
        <v>2082</v>
      </c>
      <c r="AI29" s="304" t="n">
        <v>8554</v>
      </c>
    </row>
    <row r="30" customFormat="false" ht="12.75" hidden="false" customHeight="false" outlineLevel="0" collapsed="false">
      <c r="A30" s="68" t="s">
        <v>198</v>
      </c>
      <c r="B30" s="69" t="n">
        <v>151</v>
      </c>
      <c r="C30" s="69" t="n">
        <v>112</v>
      </c>
      <c r="D30" s="69" t="n">
        <v>1</v>
      </c>
      <c r="E30" s="69" t="n">
        <v>19</v>
      </c>
      <c r="F30" s="69" t="n">
        <v>60</v>
      </c>
      <c r="G30" s="69" t="n">
        <v>6</v>
      </c>
      <c r="H30" s="69" t="n">
        <v>43</v>
      </c>
      <c r="I30" s="69" t="n">
        <v>0</v>
      </c>
      <c r="J30" s="69" t="n">
        <v>17</v>
      </c>
      <c r="K30" s="69" t="n">
        <v>3</v>
      </c>
      <c r="L30" s="69" t="n">
        <v>26</v>
      </c>
      <c r="M30" s="69" t="n">
        <v>0</v>
      </c>
      <c r="N30" s="69" t="n">
        <v>82</v>
      </c>
      <c r="O30" s="69" t="n">
        <v>0</v>
      </c>
      <c r="P30" s="69" t="n">
        <v>52</v>
      </c>
      <c r="Q30" s="69" t="n">
        <v>9</v>
      </c>
      <c r="R30" s="69" t="n">
        <v>0</v>
      </c>
      <c r="T30" s="68" t="s">
        <v>198</v>
      </c>
      <c r="U30" s="69" t="n">
        <v>479</v>
      </c>
      <c r="V30" s="69" t="n">
        <v>0</v>
      </c>
      <c r="W30" s="69" t="n">
        <v>0</v>
      </c>
      <c r="X30" s="69" t="n">
        <v>0</v>
      </c>
      <c r="Y30" s="69" t="n">
        <v>9</v>
      </c>
      <c r="Z30" s="69" t="n">
        <v>53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15</v>
      </c>
      <c r="AF30" s="69" t="n">
        <v>68</v>
      </c>
      <c r="AG30" s="69" t="n">
        <v>31</v>
      </c>
      <c r="AH30" s="69" t="n">
        <v>523</v>
      </c>
      <c r="AI30" s="70" t="n">
        <v>1759</v>
      </c>
    </row>
    <row r="31" customFormat="false" ht="12.75" hidden="false" customHeight="false" outlineLevel="0" collapsed="false">
      <c r="A31" s="68" t="s">
        <v>199</v>
      </c>
      <c r="B31" s="69" t="n">
        <v>303</v>
      </c>
      <c r="C31" s="69" t="n">
        <v>225</v>
      </c>
      <c r="D31" s="69" t="n">
        <v>2</v>
      </c>
      <c r="E31" s="69" t="n">
        <v>41</v>
      </c>
      <c r="F31" s="69" t="n">
        <v>130</v>
      </c>
      <c r="G31" s="69" t="n">
        <v>14</v>
      </c>
      <c r="H31" s="69" t="n">
        <v>70</v>
      </c>
      <c r="I31" s="69" t="n">
        <v>0</v>
      </c>
      <c r="J31" s="69" t="n">
        <v>36</v>
      </c>
      <c r="K31" s="69" t="n">
        <v>6</v>
      </c>
      <c r="L31" s="69" t="n">
        <v>52</v>
      </c>
      <c r="M31" s="69" t="n">
        <v>0</v>
      </c>
      <c r="N31" s="69" t="n">
        <v>166</v>
      </c>
      <c r="O31" s="69" t="n">
        <v>0</v>
      </c>
      <c r="P31" s="69" t="n">
        <v>103</v>
      </c>
      <c r="Q31" s="69" t="n">
        <v>13</v>
      </c>
      <c r="R31" s="69" t="n">
        <v>0</v>
      </c>
      <c r="T31" s="68" t="s">
        <v>199</v>
      </c>
      <c r="U31" s="69" t="n">
        <v>1015</v>
      </c>
      <c r="V31" s="69" t="n">
        <v>0</v>
      </c>
      <c r="W31" s="69" t="n">
        <v>0</v>
      </c>
      <c r="X31" s="69" t="n">
        <v>0</v>
      </c>
      <c r="Y31" s="69" t="n">
        <v>25</v>
      </c>
      <c r="Z31" s="69" t="n">
        <v>105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32</v>
      </c>
      <c r="AF31" s="69" t="n">
        <v>158</v>
      </c>
      <c r="AG31" s="69" t="n">
        <v>63</v>
      </c>
      <c r="AH31" s="69" t="n">
        <v>1067</v>
      </c>
      <c r="AI31" s="70" t="n">
        <v>3626</v>
      </c>
    </row>
    <row r="32" customFormat="false" ht="12.75" hidden="false" customHeight="false" outlineLevel="0" collapsed="false">
      <c r="A32" s="68" t="s">
        <v>200</v>
      </c>
      <c r="B32" s="69" t="n">
        <v>456</v>
      </c>
      <c r="C32" s="69" t="n">
        <v>339</v>
      </c>
      <c r="D32" s="69" t="n">
        <v>2</v>
      </c>
      <c r="E32" s="69" t="n">
        <v>58</v>
      </c>
      <c r="F32" s="69" t="n">
        <v>209</v>
      </c>
      <c r="G32" s="69" t="n">
        <v>22</v>
      </c>
      <c r="H32" s="69" t="n">
        <v>103</v>
      </c>
      <c r="I32" s="69" t="n">
        <v>0</v>
      </c>
      <c r="J32" s="69" t="n">
        <v>51</v>
      </c>
      <c r="K32" s="69" t="n">
        <v>9</v>
      </c>
      <c r="L32" s="69" t="n">
        <v>79</v>
      </c>
      <c r="M32" s="69" t="n">
        <v>0</v>
      </c>
      <c r="N32" s="69" t="n">
        <v>243</v>
      </c>
      <c r="O32" s="69" t="n">
        <v>0</v>
      </c>
      <c r="P32" s="69" t="n">
        <v>151</v>
      </c>
      <c r="Q32" s="69" t="n">
        <v>21</v>
      </c>
      <c r="R32" s="69" t="n">
        <v>0</v>
      </c>
      <c r="T32" s="68" t="s">
        <v>200</v>
      </c>
      <c r="U32" s="69" t="n">
        <v>1524</v>
      </c>
      <c r="V32" s="69" t="n">
        <v>0</v>
      </c>
      <c r="W32" s="69" t="n">
        <v>0</v>
      </c>
      <c r="X32" s="69" t="n">
        <v>0</v>
      </c>
      <c r="Y32" s="69" t="n">
        <v>37</v>
      </c>
      <c r="Z32" s="69" t="n">
        <v>156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47</v>
      </c>
      <c r="AF32" s="69" t="n">
        <v>235</v>
      </c>
      <c r="AG32" s="69" t="n">
        <v>95</v>
      </c>
      <c r="AH32" s="69" t="n">
        <v>1684</v>
      </c>
      <c r="AI32" s="70" t="n">
        <v>5521</v>
      </c>
    </row>
    <row r="33" customFormat="false" ht="12.75" hidden="false" customHeight="false" outlineLevel="0" collapsed="false">
      <c r="A33" s="68" t="s">
        <v>201</v>
      </c>
      <c r="B33" s="69" t="n">
        <v>705</v>
      </c>
      <c r="C33" s="69" t="n">
        <v>481</v>
      </c>
      <c r="D33" s="69" t="n">
        <v>3</v>
      </c>
      <c r="E33" s="69" t="n">
        <v>75</v>
      </c>
      <c r="F33" s="69" t="n">
        <v>283</v>
      </c>
      <c r="G33" s="69" t="n">
        <v>32</v>
      </c>
      <c r="H33" s="69" t="n">
        <v>139</v>
      </c>
      <c r="I33" s="69" t="n">
        <v>1</v>
      </c>
      <c r="J33" s="69" t="n">
        <v>71</v>
      </c>
      <c r="K33" s="69" t="n">
        <v>13</v>
      </c>
      <c r="L33" s="69" t="n">
        <v>110</v>
      </c>
      <c r="M33" s="69" t="n">
        <v>0</v>
      </c>
      <c r="N33" s="69" t="n">
        <v>330</v>
      </c>
      <c r="O33" s="69" t="n">
        <v>0</v>
      </c>
      <c r="P33" s="69" t="n">
        <v>228</v>
      </c>
      <c r="Q33" s="69" t="n">
        <v>23</v>
      </c>
      <c r="R33" s="69" t="n">
        <v>0</v>
      </c>
      <c r="T33" s="68" t="s">
        <v>201</v>
      </c>
      <c r="U33" s="69" t="n">
        <v>2590</v>
      </c>
      <c r="V33" s="69" t="n">
        <v>0</v>
      </c>
      <c r="W33" s="69" t="n">
        <v>0</v>
      </c>
      <c r="X33" s="69" t="n">
        <v>0</v>
      </c>
      <c r="Y33" s="69" t="n">
        <v>49</v>
      </c>
      <c r="Z33" s="69" t="n">
        <v>212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65</v>
      </c>
      <c r="AF33" s="69" t="n">
        <v>343</v>
      </c>
      <c r="AG33" s="69" t="n">
        <v>140</v>
      </c>
      <c r="AH33" s="69" t="n">
        <v>2236</v>
      </c>
      <c r="AI33" s="70" t="n">
        <v>8129</v>
      </c>
    </row>
    <row r="34" customFormat="false" ht="12.75" hidden="false" customHeight="false" outlineLevel="0" collapsed="false">
      <c r="A34" s="68" t="s">
        <v>202</v>
      </c>
      <c r="B34" s="69" t="n">
        <v>958</v>
      </c>
      <c r="C34" s="69" t="n">
        <v>656</v>
      </c>
      <c r="D34" s="69" t="n">
        <v>3</v>
      </c>
      <c r="E34" s="69" t="n">
        <v>103</v>
      </c>
      <c r="F34" s="69" t="n">
        <v>365</v>
      </c>
      <c r="G34" s="69" t="n">
        <v>46</v>
      </c>
      <c r="H34" s="69" t="n">
        <v>180</v>
      </c>
      <c r="I34" s="69" t="n">
        <v>1</v>
      </c>
      <c r="J34" s="69" t="n">
        <v>102</v>
      </c>
      <c r="K34" s="69" t="n">
        <v>17</v>
      </c>
      <c r="L34" s="69" t="n">
        <v>140</v>
      </c>
      <c r="M34" s="69" t="n">
        <v>0</v>
      </c>
      <c r="N34" s="69" t="n">
        <v>445</v>
      </c>
      <c r="O34" s="69" t="n">
        <v>0</v>
      </c>
      <c r="P34" s="69" t="n">
        <v>338</v>
      </c>
      <c r="Q34" s="69" t="n">
        <v>26</v>
      </c>
      <c r="R34" s="69" t="n">
        <v>0</v>
      </c>
      <c r="T34" s="68" t="s">
        <v>202</v>
      </c>
      <c r="U34" s="69" t="n">
        <v>4039</v>
      </c>
      <c r="V34" s="69" t="n">
        <v>0</v>
      </c>
      <c r="W34" s="69" t="n">
        <v>0</v>
      </c>
      <c r="X34" s="69" t="n">
        <v>0</v>
      </c>
      <c r="Y34" s="69" t="n">
        <v>66</v>
      </c>
      <c r="Z34" s="69" t="n">
        <v>286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90</v>
      </c>
      <c r="AF34" s="69" t="n">
        <v>448</v>
      </c>
      <c r="AG34" s="69" t="n">
        <v>189</v>
      </c>
      <c r="AH34" s="69" t="n">
        <v>2998</v>
      </c>
      <c r="AI34" s="70" t="n">
        <v>11496</v>
      </c>
    </row>
    <row r="35" customFormat="false" ht="12.75" hidden="false" customHeight="false" outlineLevel="0" collapsed="false">
      <c r="A35" s="302" t="s">
        <v>203</v>
      </c>
      <c r="B35" s="303" t="n">
        <v>1220</v>
      </c>
      <c r="C35" s="303" t="n">
        <v>841</v>
      </c>
      <c r="D35" s="303" t="n">
        <v>6</v>
      </c>
      <c r="E35" s="303" t="n">
        <v>134</v>
      </c>
      <c r="F35" s="303" t="n">
        <v>455</v>
      </c>
      <c r="G35" s="303" t="n">
        <v>68</v>
      </c>
      <c r="H35" s="303" t="n">
        <v>235</v>
      </c>
      <c r="I35" s="303" t="n">
        <v>2</v>
      </c>
      <c r="J35" s="303" t="n">
        <v>138</v>
      </c>
      <c r="K35" s="303" t="n">
        <v>19</v>
      </c>
      <c r="L35" s="303" t="n">
        <v>169</v>
      </c>
      <c r="M35" s="303" t="n">
        <v>0</v>
      </c>
      <c r="N35" s="303" t="n">
        <v>559</v>
      </c>
      <c r="O35" s="303" t="n">
        <v>0</v>
      </c>
      <c r="P35" s="303" t="n">
        <v>461</v>
      </c>
      <c r="Q35" s="303" t="n">
        <v>29</v>
      </c>
      <c r="R35" s="312" t="n">
        <v>0</v>
      </c>
      <c r="T35" s="302" t="s">
        <v>203</v>
      </c>
      <c r="U35" s="303" t="n">
        <v>5742</v>
      </c>
      <c r="V35" s="303" t="n">
        <v>0</v>
      </c>
      <c r="W35" s="303" t="n">
        <v>0</v>
      </c>
      <c r="X35" s="303" t="n">
        <v>0</v>
      </c>
      <c r="Y35" s="303" t="n">
        <v>82</v>
      </c>
      <c r="Z35" s="303" t="n">
        <v>367</v>
      </c>
      <c r="AA35" s="303" t="n">
        <v>0</v>
      </c>
      <c r="AB35" s="303" t="n">
        <v>0</v>
      </c>
      <c r="AC35" s="303" t="n">
        <v>0</v>
      </c>
      <c r="AD35" s="303" t="n">
        <v>0</v>
      </c>
      <c r="AE35" s="303" t="n">
        <v>109</v>
      </c>
      <c r="AF35" s="303" t="n">
        <v>555</v>
      </c>
      <c r="AG35" s="303" t="n">
        <v>247</v>
      </c>
      <c r="AH35" s="303" t="n">
        <v>3860</v>
      </c>
      <c r="AI35" s="304" t="n">
        <v>15298</v>
      </c>
    </row>
    <row r="36" customFormat="false" ht="12.75" hidden="false" customHeight="false" outlineLevel="0" collapsed="false">
      <c r="B36" s="69"/>
      <c r="C36" s="69"/>
      <c r="D36" s="69"/>
      <c r="E36" s="69"/>
      <c r="F36" s="69"/>
      <c r="P36" s="69"/>
      <c r="Q36" s="69"/>
      <c r="R36" s="69"/>
      <c r="AH36" s="69"/>
    </row>
    <row r="37" customFormat="false" ht="12.75" hidden="false" customHeight="false" outlineLevel="0" collapsed="false">
      <c r="A37" s="90" t="s">
        <v>204</v>
      </c>
      <c r="B37" s="69"/>
      <c r="C37" s="69"/>
      <c r="D37" s="69"/>
      <c r="E37" s="69"/>
      <c r="F37" s="69"/>
      <c r="P37" s="69"/>
      <c r="Q37" s="69"/>
      <c r="R37" s="69"/>
      <c r="T37" s="90" t="s">
        <v>204</v>
      </c>
      <c r="AH37" s="69"/>
    </row>
    <row r="38" customFormat="false" ht="12.75" hidden="false" customHeight="false" outlineLevel="0" collapsed="false">
      <c r="A38" s="68" t="s">
        <v>192</v>
      </c>
      <c r="B38" s="69" t="n">
        <v>263</v>
      </c>
      <c r="C38" s="69" t="n">
        <v>107</v>
      </c>
      <c r="D38" s="69" t="n">
        <v>8</v>
      </c>
      <c r="E38" s="69" t="n">
        <v>21</v>
      </c>
      <c r="F38" s="69" t="n">
        <v>94</v>
      </c>
      <c r="G38" s="69" t="n">
        <v>21</v>
      </c>
      <c r="H38" s="69" t="n">
        <v>34</v>
      </c>
      <c r="I38" s="69" t="n">
        <v>0</v>
      </c>
      <c r="J38" s="69" t="n">
        <v>22</v>
      </c>
      <c r="K38" s="69" t="n">
        <v>2</v>
      </c>
      <c r="L38" s="69" t="n">
        <v>30</v>
      </c>
      <c r="M38" s="69" t="n">
        <v>0</v>
      </c>
      <c r="N38" s="69" t="n">
        <v>101</v>
      </c>
      <c r="O38" s="69" t="n">
        <v>0</v>
      </c>
      <c r="P38" s="69" t="n">
        <v>87</v>
      </c>
      <c r="Q38" s="69" t="n">
        <v>2</v>
      </c>
      <c r="R38" s="69" t="n">
        <v>0</v>
      </c>
      <c r="T38" s="68" t="s">
        <v>192</v>
      </c>
      <c r="U38" s="69" t="n">
        <v>1201</v>
      </c>
      <c r="V38" s="69" t="n">
        <v>0</v>
      </c>
      <c r="W38" s="69" t="n">
        <v>0</v>
      </c>
      <c r="X38" s="69" t="n">
        <v>0</v>
      </c>
      <c r="Y38" s="69" t="n">
        <v>34</v>
      </c>
      <c r="Z38" s="69" t="n">
        <v>62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17</v>
      </c>
      <c r="AF38" s="69" t="n">
        <v>106</v>
      </c>
      <c r="AG38" s="69" t="n">
        <v>59</v>
      </c>
      <c r="AH38" s="69" t="n">
        <v>672</v>
      </c>
      <c r="AI38" s="70" t="n">
        <v>2943</v>
      </c>
    </row>
    <row r="39" customFormat="false" ht="12.75" hidden="false" customHeight="false" outlineLevel="0" collapsed="false">
      <c r="A39" s="68" t="s">
        <v>193</v>
      </c>
      <c r="B39" s="69" t="n">
        <v>529</v>
      </c>
      <c r="C39" s="69" t="n">
        <v>233</v>
      </c>
      <c r="D39" s="69" t="n">
        <v>1</v>
      </c>
      <c r="E39" s="69" t="n">
        <v>38</v>
      </c>
      <c r="F39" s="69" t="n">
        <v>168</v>
      </c>
      <c r="G39" s="69" t="n">
        <v>34</v>
      </c>
      <c r="H39" s="69" t="n">
        <v>77</v>
      </c>
      <c r="I39" s="69" t="n">
        <v>2</v>
      </c>
      <c r="J39" s="69" t="n">
        <v>40</v>
      </c>
      <c r="K39" s="69" t="n">
        <v>4</v>
      </c>
      <c r="L39" s="69" t="n">
        <v>62</v>
      </c>
      <c r="M39" s="69" t="n">
        <v>0</v>
      </c>
      <c r="N39" s="69" t="n">
        <v>189</v>
      </c>
      <c r="O39" s="69" t="n">
        <v>0</v>
      </c>
      <c r="P39" s="69" t="n">
        <v>158</v>
      </c>
      <c r="Q39" s="69" t="n">
        <v>9</v>
      </c>
      <c r="R39" s="69" t="n">
        <v>0</v>
      </c>
      <c r="T39" s="68" t="s">
        <v>193</v>
      </c>
      <c r="U39" s="69" t="n">
        <v>2308</v>
      </c>
      <c r="V39" s="69" t="n">
        <v>0</v>
      </c>
      <c r="W39" s="69" t="n">
        <v>0</v>
      </c>
      <c r="X39" s="69" t="n">
        <v>0</v>
      </c>
      <c r="Y39" s="69" t="n">
        <v>55</v>
      </c>
      <c r="Z39" s="69" t="n">
        <v>113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37</v>
      </c>
      <c r="AF39" s="69" t="n">
        <v>234</v>
      </c>
      <c r="AG39" s="69" t="n">
        <v>111</v>
      </c>
      <c r="AH39" s="69" t="n">
        <v>1285</v>
      </c>
      <c r="AI39" s="70" t="n">
        <v>5687</v>
      </c>
    </row>
    <row r="40" customFormat="false" ht="12.75" hidden="false" customHeight="false" outlineLevel="0" collapsed="false">
      <c r="A40" s="68" t="s">
        <v>194</v>
      </c>
      <c r="B40" s="69" t="n">
        <v>821</v>
      </c>
      <c r="C40" s="69" t="n">
        <v>396</v>
      </c>
      <c r="D40" s="69" t="n">
        <v>1</v>
      </c>
      <c r="E40" s="69" t="n">
        <v>60</v>
      </c>
      <c r="F40" s="69" t="n">
        <v>242</v>
      </c>
      <c r="G40" s="69" t="n">
        <v>48</v>
      </c>
      <c r="H40" s="69" t="n">
        <v>130</v>
      </c>
      <c r="I40" s="69" t="n">
        <v>3</v>
      </c>
      <c r="J40" s="69" t="n">
        <v>57</v>
      </c>
      <c r="K40" s="69" t="n">
        <v>4</v>
      </c>
      <c r="L40" s="69" t="n">
        <v>94</v>
      </c>
      <c r="M40" s="69" t="n">
        <v>0</v>
      </c>
      <c r="N40" s="69" t="n">
        <v>289</v>
      </c>
      <c r="O40" s="69" t="n">
        <v>0</v>
      </c>
      <c r="P40" s="69" t="n">
        <v>248</v>
      </c>
      <c r="Q40" s="69" t="n">
        <v>14</v>
      </c>
      <c r="R40" s="69" t="n">
        <v>0</v>
      </c>
      <c r="T40" s="68" t="s">
        <v>194</v>
      </c>
      <c r="U40" s="69" t="n">
        <v>3832</v>
      </c>
      <c r="V40" s="69" t="n">
        <v>0</v>
      </c>
      <c r="W40" s="69" t="n">
        <v>0</v>
      </c>
      <c r="X40" s="69" t="n">
        <v>0</v>
      </c>
      <c r="Y40" s="69" t="n">
        <v>85</v>
      </c>
      <c r="Z40" s="69" t="n">
        <v>187</v>
      </c>
      <c r="AA40" s="69" t="n">
        <v>0</v>
      </c>
      <c r="AB40" s="69" t="n">
        <v>0</v>
      </c>
      <c r="AC40" s="69" t="n">
        <v>0</v>
      </c>
      <c r="AD40" s="69" t="n">
        <v>0</v>
      </c>
      <c r="AE40" s="69" t="n">
        <v>55</v>
      </c>
      <c r="AF40" s="69" t="n">
        <v>423</v>
      </c>
      <c r="AG40" s="69" t="n">
        <v>155</v>
      </c>
      <c r="AH40" s="69" t="n">
        <v>2026</v>
      </c>
      <c r="AI40" s="70" t="n">
        <v>9170</v>
      </c>
    </row>
    <row r="41" customFormat="false" ht="12.75" hidden="false" customHeight="false" outlineLevel="0" collapsed="false">
      <c r="A41" s="68" t="s">
        <v>195</v>
      </c>
      <c r="B41" s="69" t="n">
        <v>1113</v>
      </c>
      <c r="C41" s="69" t="n">
        <v>562</v>
      </c>
      <c r="D41" s="69" t="n">
        <v>3</v>
      </c>
      <c r="E41" s="69" t="n">
        <v>82</v>
      </c>
      <c r="F41" s="69" t="n">
        <v>328</v>
      </c>
      <c r="G41" s="69" t="n">
        <v>79</v>
      </c>
      <c r="H41" s="69" t="n">
        <v>189</v>
      </c>
      <c r="I41" s="69" t="n">
        <v>4</v>
      </c>
      <c r="J41" s="69" t="n">
        <v>90</v>
      </c>
      <c r="K41" s="69" t="n">
        <v>4</v>
      </c>
      <c r="L41" s="69" t="n">
        <v>128</v>
      </c>
      <c r="M41" s="69" t="n">
        <v>0</v>
      </c>
      <c r="N41" s="69" t="n">
        <v>395</v>
      </c>
      <c r="O41" s="69" t="n">
        <v>0</v>
      </c>
      <c r="P41" s="69" t="n">
        <v>336</v>
      </c>
      <c r="Q41" s="69" t="n">
        <v>16</v>
      </c>
      <c r="R41" s="69" t="n">
        <v>0</v>
      </c>
      <c r="T41" s="68" t="s">
        <v>195</v>
      </c>
      <c r="U41" s="69" t="n">
        <v>5494</v>
      </c>
      <c r="V41" s="69" t="n">
        <v>0</v>
      </c>
      <c r="W41" s="69" t="n">
        <v>0</v>
      </c>
      <c r="X41" s="69" t="n">
        <v>0</v>
      </c>
      <c r="Y41" s="69" t="n">
        <v>105</v>
      </c>
      <c r="Z41" s="69" t="n">
        <v>263</v>
      </c>
      <c r="AA41" s="69" t="n">
        <v>0</v>
      </c>
      <c r="AB41" s="69" t="n">
        <v>0</v>
      </c>
      <c r="AC41" s="69" t="n">
        <v>0</v>
      </c>
      <c r="AD41" s="69" t="n">
        <v>0</v>
      </c>
      <c r="AE41" s="69" t="n">
        <v>74</v>
      </c>
      <c r="AF41" s="69" t="n">
        <v>620</v>
      </c>
      <c r="AG41" s="69" t="n">
        <v>207</v>
      </c>
      <c r="AH41" s="69" t="n">
        <v>2917</v>
      </c>
      <c r="AI41" s="70" t="n">
        <v>13009</v>
      </c>
    </row>
    <row r="42" customFormat="false" ht="12.75" hidden="false" customHeight="false" outlineLevel="0" collapsed="false">
      <c r="A42" s="68" t="s">
        <v>196</v>
      </c>
      <c r="B42" s="69" t="n">
        <v>1410</v>
      </c>
      <c r="C42" s="69" t="n">
        <v>764</v>
      </c>
      <c r="D42" s="69" t="n">
        <v>7</v>
      </c>
      <c r="E42" s="69" t="n">
        <v>111</v>
      </c>
      <c r="F42" s="69" t="n">
        <v>423</v>
      </c>
      <c r="G42" s="69" t="n">
        <v>94</v>
      </c>
      <c r="H42" s="69" t="n">
        <v>283</v>
      </c>
      <c r="I42" s="69" t="n">
        <v>5</v>
      </c>
      <c r="J42" s="69" t="n">
        <v>134</v>
      </c>
      <c r="K42" s="69" t="n">
        <v>5</v>
      </c>
      <c r="L42" s="69" t="n">
        <v>171</v>
      </c>
      <c r="M42" s="69" t="n">
        <v>0</v>
      </c>
      <c r="N42" s="69" t="n">
        <v>512</v>
      </c>
      <c r="O42" s="69" t="n">
        <v>0</v>
      </c>
      <c r="P42" s="69" t="n">
        <v>428</v>
      </c>
      <c r="Q42" s="69" t="n">
        <v>22</v>
      </c>
      <c r="R42" s="69" t="n">
        <v>0</v>
      </c>
      <c r="T42" s="68" t="s">
        <v>196</v>
      </c>
      <c r="U42" s="69" t="n">
        <v>6652</v>
      </c>
      <c r="V42" s="69" t="n">
        <v>0</v>
      </c>
      <c r="W42" s="69" t="n">
        <v>0</v>
      </c>
      <c r="X42" s="69" t="n">
        <v>0</v>
      </c>
      <c r="Y42" s="69" t="n">
        <v>132</v>
      </c>
      <c r="Z42" s="69" t="n">
        <v>343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91</v>
      </c>
      <c r="AF42" s="69" t="n">
        <v>828</v>
      </c>
      <c r="AG42" s="69" t="n">
        <v>210</v>
      </c>
      <c r="AH42" s="69" t="n">
        <v>3668</v>
      </c>
      <c r="AI42" s="70" t="n">
        <v>16293</v>
      </c>
    </row>
    <row r="43" customFormat="false" ht="12.75" hidden="false" customHeight="false" outlineLevel="0" collapsed="false">
      <c r="A43" s="302" t="s">
        <v>197</v>
      </c>
      <c r="B43" s="303" t="n">
        <v>1714</v>
      </c>
      <c r="C43" s="303" t="n">
        <v>984</v>
      </c>
      <c r="D43" s="303" t="n">
        <v>2</v>
      </c>
      <c r="E43" s="303" t="n">
        <v>138</v>
      </c>
      <c r="F43" s="303" t="n">
        <v>532</v>
      </c>
      <c r="G43" s="303" t="n">
        <v>108</v>
      </c>
      <c r="H43" s="303" t="n">
        <v>398</v>
      </c>
      <c r="I43" s="303" t="n">
        <v>6</v>
      </c>
      <c r="J43" s="303" t="n">
        <v>168</v>
      </c>
      <c r="K43" s="303" t="n">
        <v>5</v>
      </c>
      <c r="L43" s="303" t="n">
        <v>215</v>
      </c>
      <c r="M43" s="303" t="n">
        <v>0</v>
      </c>
      <c r="N43" s="303" t="n">
        <v>631</v>
      </c>
      <c r="O43" s="303" t="n">
        <v>0</v>
      </c>
      <c r="P43" s="303" t="n">
        <v>521</v>
      </c>
      <c r="Q43" s="303" t="n">
        <v>26</v>
      </c>
      <c r="R43" s="312" t="n">
        <v>0</v>
      </c>
      <c r="T43" s="302" t="s">
        <v>197</v>
      </c>
      <c r="U43" s="303" t="n">
        <v>8246</v>
      </c>
      <c r="V43" s="303" t="n">
        <v>0</v>
      </c>
      <c r="W43" s="303" t="n">
        <v>0</v>
      </c>
      <c r="X43" s="303" t="n">
        <v>0</v>
      </c>
      <c r="Y43" s="303" t="n">
        <v>161</v>
      </c>
      <c r="Z43" s="303" t="n">
        <v>428</v>
      </c>
      <c r="AA43" s="303" t="n">
        <v>0</v>
      </c>
      <c r="AB43" s="303" t="n">
        <v>0</v>
      </c>
      <c r="AC43" s="303" t="n">
        <v>0</v>
      </c>
      <c r="AD43" s="303" t="n">
        <v>0</v>
      </c>
      <c r="AE43" s="303" t="n">
        <v>110</v>
      </c>
      <c r="AF43" s="303" t="n">
        <v>1147</v>
      </c>
      <c r="AG43" s="303" t="n">
        <v>214</v>
      </c>
      <c r="AH43" s="303" t="n">
        <v>4418</v>
      </c>
      <c r="AI43" s="304" t="n">
        <v>20172</v>
      </c>
    </row>
    <row r="44" customFormat="false" ht="12.75" hidden="false" customHeight="false" outlineLevel="0" collapsed="false">
      <c r="A44" s="308" t="s">
        <v>198</v>
      </c>
      <c r="B44" s="69" t="n">
        <v>313</v>
      </c>
      <c r="C44" s="69" t="n">
        <v>217</v>
      </c>
      <c r="D44" s="69" t="n">
        <v>0</v>
      </c>
      <c r="E44" s="69" t="n">
        <v>29</v>
      </c>
      <c r="F44" s="69" t="n">
        <v>150</v>
      </c>
      <c r="G44" s="69" t="n">
        <v>15</v>
      </c>
      <c r="H44" s="69" t="n">
        <v>53</v>
      </c>
      <c r="I44" s="69" t="n">
        <v>1</v>
      </c>
      <c r="J44" s="69" t="n">
        <v>33</v>
      </c>
      <c r="K44" s="69" t="n">
        <v>0</v>
      </c>
      <c r="L44" s="69" t="n">
        <v>45</v>
      </c>
      <c r="M44" s="69" t="n">
        <v>0</v>
      </c>
      <c r="N44" s="69" t="n">
        <v>123</v>
      </c>
      <c r="O44" s="69" t="n">
        <v>0</v>
      </c>
      <c r="P44" s="69" t="n">
        <v>96</v>
      </c>
      <c r="Q44" s="69" t="n">
        <v>4</v>
      </c>
      <c r="R44" s="69" t="n">
        <v>0</v>
      </c>
      <c r="T44" s="308" t="s">
        <v>198</v>
      </c>
      <c r="U44" s="69" t="n">
        <v>1746</v>
      </c>
      <c r="V44" s="69" t="n">
        <v>0</v>
      </c>
      <c r="W44" s="69" t="n">
        <v>0</v>
      </c>
      <c r="X44" s="69" t="n">
        <v>0</v>
      </c>
      <c r="Y44" s="69" t="n">
        <v>38</v>
      </c>
      <c r="Z44" s="69" t="n">
        <v>91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26</v>
      </c>
      <c r="AF44" s="69" t="n">
        <v>280</v>
      </c>
      <c r="AG44" s="69" t="n">
        <v>3</v>
      </c>
      <c r="AH44" s="69" t="n">
        <v>576</v>
      </c>
      <c r="AI44" s="70" t="n">
        <v>3839</v>
      </c>
    </row>
    <row r="45" customFormat="false" ht="12.75" hidden="false" customHeight="false" outlineLevel="0" collapsed="false">
      <c r="A45" s="308" t="s">
        <v>199</v>
      </c>
      <c r="B45" s="69" t="n">
        <v>624</v>
      </c>
      <c r="C45" s="69" t="n">
        <v>453</v>
      </c>
      <c r="D45" s="69" t="n">
        <v>1</v>
      </c>
      <c r="E45" s="69" t="n">
        <v>60</v>
      </c>
      <c r="F45" s="69" t="n">
        <v>343</v>
      </c>
      <c r="G45" s="69" t="n">
        <v>32</v>
      </c>
      <c r="H45" s="69" t="n">
        <v>592</v>
      </c>
      <c r="I45" s="69" t="n">
        <v>4</v>
      </c>
      <c r="J45" s="69" t="n">
        <v>68</v>
      </c>
      <c r="K45" s="69" t="n">
        <v>0</v>
      </c>
      <c r="L45" s="69" t="n">
        <v>93</v>
      </c>
      <c r="M45" s="69" t="n">
        <v>0</v>
      </c>
      <c r="N45" s="69" t="n">
        <v>257</v>
      </c>
      <c r="O45" s="69" t="n">
        <v>0</v>
      </c>
      <c r="P45" s="69" t="n">
        <v>200</v>
      </c>
      <c r="Q45" s="69" t="n">
        <v>6</v>
      </c>
      <c r="R45" s="69" t="n">
        <v>0</v>
      </c>
      <c r="T45" s="308" t="s">
        <v>199</v>
      </c>
      <c r="U45" s="69" t="n">
        <v>3719</v>
      </c>
      <c r="V45" s="69" t="n">
        <v>0</v>
      </c>
      <c r="W45" s="69" t="n">
        <v>0</v>
      </c>
      <c r="X45" s="69" t="n">
        <v>0</v>
      </c>
      <c r="Y45" s="69" t="n">
        <v>81</v>
      </c>
      <c r="Z45" s="69" t="n">
        <v>19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50</v>
      </c>
      <c r="AF45" s="69" t="n">
        <v>573</v>
      </c>
      <c r="AG45" s="69" t="n">
        <v>8</v>
      </c>
      <c r="AH45" s="69" t="n">
        <v>1441</v>
      </c>
      <c r="AI45" s="70" t="n">
        <v>8795</v>
      </c>
    </row>
    <row r="46" customFormat="false" ht="12.75" hidden="false" customHeight="false" outlineLevel="0" collapsed="false">
      <c r="A46" s="308" t="s">
        <v>200</v>
      </c>
      <c r="B46" s="69" t="n">
        <v>944</v>
      </c>
      <c r="C46" s="69" t="n">
        <v>690</v>
      </c>
      <c r="D46" s="69" t="n">
        <v>2</v>
      </c>
      <c r="E46" s="69" t="n">
        <v>92</v>
      </c>
      <c r="F46" s="69" t="n">
        <v>518</v>
      </c>
      <c r="G46" s="69" t="n">
        <v>51</v>
      </c>
      <c r="H46" s="69" t="n">
        <v>753</v>
      </c>
      <c r="I46" s="69" t="n">
        <v>11</v>
      </c>
      <c r="J46" s="69" t="n">
        <v>98</v>
      </c>
      <c r="K46" s="69" t="n">
        <v>0</v>
      </c>
      <c r="L46" s="69" t="n">
        <v>150</v>
      </c>
      <c r="M46" s="69" t="n">
        <v>0</v>
      </c>
      <c r="N46" s="69" t="n">
        <v>386</v>
      </c>
      <c r="O46" s="69" t="n">
        <v>0</v>
      </c>
      <c r="P46" s="69" t="n">
        <v>294</v>
      </c>
      <c r="Q46" s="69" t="n">
        <v>7</v>
      </c>
      <c r="R46" s="69" t="n">
        <v>0</v>
      </c>
      <c r="T46" s="308" t="s">
        <v>200</v>
      </c>
      <c r="U46" s="69" t="n">
        <v>5515</v>
      </c>
      <c r="V46" s="69" t="n">
        <v>0</v>
      </c>
      <c r="W46" s="69" t="n">
        <v>0</v>
      </c>
      <c r="X46" s="69" t="n">
        <v>0</v>
      </c>
      <c r="Y46" s="69" t="n">
        <v>138</v>
      </c>
      <c r="Z46" s="69" t="n">
        <v>285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70</v>
      </c>
      <c r="AF46" s="69" t="n">
        <v>934</v>
      </c>
      <c r="AG46" s="69" t="n">
        <v>10</v>
      </c>
      <c r="AH46" s="69" t="n">
        <v>3078</v>
      </c>
      <c r="AI46" s="70" t="n">
        <v>14026</v>
      </c>
    </row>
    <row r="47" customFormat="false" ht="12.75" hidden="false" customHeight="false" outlineLevel="0" collapsed="false">
      <c r="A47" s="308" t="s">
        <v>201</v>
      </c>
      <c r="B47" s="69" t="n">
        <v>1269</v>
      </c>
      <c r="C47" s="69" t="n">
        <v>935</v>
      </c>
      <c r="D47" s="69" t="n">
        <v>2</v>
      </c>
      <c r="E47" s="69" t="n">
        <v>127</v>
      </c>
      <c r="F47" s="69" t="n">
        <v>680</v>
      </c>
      <c r="G47" s="69" t="n">
        <v>69</v>
      </c>
      <c r="H47" s="69" t="n">
        <v>937</v>
      </c>
      <c r="I47" s="69" t="n">
        <v>7</v>
      </c>
      <c r="J47" s="69" t="n">
        <v>130</v>
      </c>
      <c r="K47" s="69" t="n">
        <v>0</v>
      </c>
      <c r="L47" s="69" t="n">
        <v>208</v>
      </c>
      <c r="M47" s="69" t="n">
        <v>0</v>
      </c>
      <c r="N47" s="69" t="n">
        <v>508</v>
      </c>
      <c r="O47" s="69" t="n">
        <v>0</v>
      </c>
      <c r="P47" s="69" t="n">
        <v>384</v>
      </c>
      <c r="Q47" s="69" t="n">
        <v>8</v>
      </c>
      <c r="R47" s="69" t="n">
        <v>0</v>
      </c>
      <c r="T47" s="308" t="s">
        <v>201</v>
      </c>
      <c r="U47" s="69" t="n">
        <v>7254</v>
      </c>
      <c r="V47" s="69" t="n">
        <v>0</v>
      </c>
      <c r="W47" s="69" t="n">
        <v>0</v>
      </c>
      <c r="X47" s="69" t="n">
        <v>0</v>
      </c>
      <c r="Y47" s="69" t="n">
        <v>168</v>
      </c>
      <c r="Z47" s="69" t="n">
        <v>373</v>
      </c>
      <c r="AA47" s="69" t="n">
        <v>0</v>
      </c>
      <c r="AB47" s="69" t="n">
        <v>0</v>
      </c>
      <c r="AC47" s="69" t="n">
        <v>0</v>
      </c>
      <c r="AD47" s="69" t="n">
        <v>0</v>
      </c>
      <c r="AE47" s="69" t="n">
        <v>94</v>
      </c>
      <c r="AF47" s="69" t="n">
        <v>1292</v>
      </c>
      <c r="AG47" s="69" t="n">
        <v>17</v>
      </c>
      <c r="AH47" s="69" t="n">
        <v>4138</v>
      </c>
      <c r="AI47" s="70" t="n">
        <v>18600</v>
      </c>
    </row>
    <row r="48" customFormat="false" ht="12.75" hidden="false" customHeight="false" outlineLevel="0" collapsed="false">
      <c r="A48" s="308" t="s">
        <v>202</v>
      </c>
      <c r="B48" s="69" t="n">
        <v>1609</v>
      </c>
      <c r="C48" s="69" t="n">
        <v>1236</v>
      </c>
      <c r="D48" s="69" t="n">
        <v>2</v>
      </c>
      <c r="E48" s="69" t="n">
        <v>179</v>
      </c>
      <c r="F48" s="69" t="n">
        <v>811</v>
      </c>
      <c r="G48" s="69" t="n">
        <v>87</v>
      </c>
      <c r="H48" s="69" t="n">
        <v>1238</v>
      </c>
      <c r="I48" s="69" t="n">
        <v>11</v>
      </c>
      <c r="J48" s="69" t="n">
        <v>190</v>
      </c>
      <c r="K48" s="69" t="n">
        <v>0</v>
      </c>
      <c r="L48" s="69" t="n">
        <v>266</v>
      </c>
      <c r="M48" s="69" t="n">
        <v>0</v>
      </c>
      <c r="N48" s="69" t="n">
        <v>677</v>
      </c>
      <c r="O48" s="69" t="n">
        <v>0</v>
      </c>
      <c r="P48" s="69" t="n">
        <v>508</v>
      </c>
      <c r="Q48" s="69" t="n">
        <v>8</v>
      </c>
      <c r="R48" s="69" t="n">
        <v>0</v>
      </c>
      <c r="T48" s="308" t="s">
        <v>202</v>
      </c>
      <c r="U48" s="69" t="n">
        <v>9710</v>
      </c>
      <c r="V48" s="69" t="n">
        <v>0</v>
      </c>
      <c r="W48" s="69" t="n">
        <v>0</v>
      </c>
      <c r="X48" s="69" t="n">
        <v>0</v>
      </c>
      <c r="Y48" s="69" t="n">
        <v>208</v>
      </c>
      <c r="Z48" s="69" t="n">
        <v>49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128</v>
      </c>
      <c r="AF48" s="69" t="n">
        <v>1679</v>
      </c>
      <c r="AG48" s="69" t="n">
        <v>26</v>
      </c>
      <c r="AH48" s="69" t="n">
        <v>5153</v>
      </c>
      <c r="AI48" s="70" t="n">
        <v>24216</v>
      </c>
    </row>
    <row r="49" customFormat="false" ht="12.75" hidden="false" customHeight="false" outlineLevel="0" collapsed="false">
      <c r="A49" s="302" t="s">
        <v>203</v>
      </c>
      <c r="B49" s="303" t="n">
        <v>1957</v>
      </c>
      <c r="C49" s="303" t="n">
        <v>1518</v>
      </c>
      <c r="D49" s="303" t="n">
        <v>5</v>
      </c>
      <c r="E49" s="303" t="n">
        <v>259</v>
      </c>
      <c r="F49" s="303" t="n">
        <v>1007</v>
      </c>
      <c r="G49" s="303" t="n">
        <v>114</v>
      </c>
      <c r="H49" s="303" t="n">
        <v>1377</v>
      </c>
      <c r="I49" s="303" t="n">
        <v>15</v>
      </c>
      <c r="J49" s="303" t="n">
        <v>269</v>
      </c>
      <c r="K49" s="303" t="n">
        <v>0</v>
      </c>
      <c r="L49" s="303" t="n">
        <v>326</v>
      </c>
      <c r="M49" s="303" t="n">
        <v>0</v>
      </c>
      <c r="N49" s="303" t="n">
        <v>841</v>
      </c>
      <c r="O49" s="303" t="n">
        <v>0</v>
      </c>
      <c r="P49" s="303" t="n">
        <v>633</v>
      </c>
      <c r="Q49" s="303" t="n">
        <v>8</v>
      </c>
      <c r="R49" s="312" t="n">
        <v>0</v>
      </c>
      <c r="T49" s="302" t="s">
        <v>203</v>
      </c>
      <c r="U49" s="303" t="n">
        <v>12412</v>
      </c>
      <c r="V49" s="303" t="n">
        <v>0</v>
      </c>
      <c r="W49" s="303" t="n">
        <v>0</v>
      </c>
      <c r="X49" s="303" t="n">
        <v>0</v>
      </c>
      <c r="Y49" s="303" t="n">
        <v>252</v>
      </c>
      <c r="Z49" s="303" t="n">
        <v>610</v>
      </c>
      <c r="AA49" s="303" t="n">
        <v>0</v>
      </c>
      <c r="AB49" s="303" t="n">
        <v>0</v>
      </c>
      <c r="AC49" s="303" t="n">
        <v>0</v>
      </c>
      <c r="AD49" s="303" t="n">
        <v>1</v>
      </c>
      <c r="AE49" s="303" t="n">
        <v>156</v>
      </c>
      <c r="AF49" s="303" t="n">
        <v>2072</v>
      </c>
      <c r="AG49" s="303" t="n">
        <v>28</v>
      </c>
      <c r="AH49" s="303" t="n">
        <v>6656</v>
      </c>
      <c r="AI49" s="304" t="n">
        <v>30516</v>
      </c>
    </row>
    <row r="50" customFormat="false" ht="12.75" hidden="false" customHeight="false" outlineLevel="0" collapsed="false">
      <c r="A50" s="308"/>
      <c r="B50" s="69"/>
      <c r="C50" s="69"/>
      <c r="D50" s="69"/>
      <c r="E50" s="69"/>
      <c r="F50" s="69"/>
      <c r="P50" s="69"/>
      <c r="Q50" s="69"/>
      <c r="R50" s="69"/>
      <c r="T50" s="308"/>
      <c r="AH50" s="69"/>
    </row>
    <row r="51" customFormat="false" ht="12.75" hidden="false" customHeight="false" outlineLevel="0" collapsed="false">
      <c r="A51" s="90" t="s">
        <v>205</v>
      </c>
      <c r="B51" s="69"/>
      <c r="C51" s="69"/>
      <c r="D51" s="69"/>
      <c r="E51" s="69"/>
      <c r="F51" s="69"/>
      <c r="P51" s="69"/>
      <c r="Q51" s="69"/>
      <c r="R51" s="69"/>
      <c r="T51" s="90" t="s">
        <v>205</v>
      </c>
      <c r="AH51" s="69"/>
    </row>
    <row r="52" customFormat="false" ht="12.75" hidden="false" customHeight="false" outlineLevel="0" collapsed="false">
      <c r="A52" s="68" t="s">
        <v>192</v>
      </c>
      <c r="B52" s="69" t="n">
        <v>362</v>
      </c>
      <c r="C52" s="69" t="n">
        <v>219</v>
      </c>
      <c r="D52" s="69" t="n">
        <v>298</v>
      </c>
      <c r="E52" s="69" t="n">
        <v>70</v>
      </c>
      <c r="F52" s="69" t="n">
        <v>153</v>
      </c>
      <c r="G52" s="69" t="n">
        <v>30</v>
      </c>
      <c r="H52" s="69" t="n">
        <v>274</v>
      </c>
      <c r="I52" s="69" t="n">
        <v>3</v>
      </c>
      <c r="J52" s="69" t="n">
        <v>33</v>
      </c>
      <c r="K52" s="69" t="n">
        <v>0</v>
      </c>
      <c r="L52" s="69" t="n">
        <v>63</v>
      </c>
      <c r="M52" s="69" t="n">
        <v>0</v>
      </c>
      <c r="N52" s="69" t="n">
        <v>148</v>
      </c>
      <c r="O52" s="69" t="n">
        <v>0</v>
      </c>
      <c r="P52" s="69" t="n">
        <v>111</v>
      </c>
      <c r="Q52" s="69" t="n">
        <v>0</v>
      </c>
      <c r="R52" s="69" t="n">
        <v>0</v>
      </c>
      <c r="T52" s="68" t="s">
        <v>192</v>
      </c>
      <c r="U52" s="69" t="n">
        <v>2075</v>
      </c>
      <c r="V52" s="69" t="n">
        <v>0</v>
      </c>
      <c r="W52" s="69" t="n">
        <v>0</v>
      </c>
      <c r="X52" s="69" t="n">
        <v>0</v>
      </c>
      <c r="Y52" s="69" t="n">
        <v>20</v>
      </c>
      <c r="Z52" s="69" t="n">
        <v>103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20</v>
      </c>
      <c r="AF52" s="69" t="n">
        <v>391</v>
      </c>
      <c r="AG52" s="69" t="n">
        <v>3</v>
      </c>
      <c r="AH52" s="69" t="n">
        <v>1006</v>
      </c>
      <c r="AI52" s="70" t="n">
        <v>5382</v>
      </c>
    </row>
    <row r="53" customFormat="false" ht="12.75" hidden="false" customHeight="false" outlineLevel="0" collapsed="false">
      <c r="A53" s="68" t="s">
        <v>193</v>
      </c>
      <c r="B53" s="69" t="n">
        <v>731</v>
      </c>
      <c r="C53" s="69" t="n">
        <v>446</v>
      </c>
      <c r="D53" s="69" t="n">
        <v>301</v>
      </c>
      <c r="E53" s="69" t="n">
        <v>137</v>
      </c>
      <c r="F53" s="69" t="n">
        <v>276</v>
      </c>
      <c r="G53" s="69" t="n">
        <v>47</v>
      </c>
      <c r="H53" s="69" t="n">
        <v>368</v>
      </c>
      <c r="I53" s="69" t="n">
        <v>6</v>
      </c>
      <c r="J53" s="69" t="n">
        <v>58</v>
      </c>
      <c r="K53" s="69" t="n">
        <v>0</v>
      </c>
      <c r="L53" s="69" t="n">
        <v>129</v>
      </c>
      <c r="M53" s="69" t="n">
        <v>0</v>
      </c>
      <c r="N53" s="69" t="n">
        <v>278</v>
      </c>
      <c r="O53" s="69" t="n">
        <v>0</v>
      </c>
      <c r="P53" s="69" t="n">
        <v>203</v>
      </c>
      <c r="Q53" s="69" t="n">
        <v>0</v>
      </c>
      <c r="R53" s="69" t="n">
        <v>0</v>
      </c>
      <c r="T53" s="68" t="s">
        <v>193</v>
      </c>
      <c r="U53" s="69" t="n">
        <v>3693</v>
      </c>
      <c r="V53" s="69" t="n">
        <v>0</v>
      </c>
      <c r="W53" s="69" t="n">
        <v>0</v>
      </c>
      <c r="X53" s="69" t="n">
        <v>0</v>
      </c>
      <c r="Y53" s="69" t="n">
        <v>41</v>
      </c>
      <c r="Z53" s="69" t="n">
        <v>191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50</v>
      </c>
      <c r="AF53" s="69" t="n">
        <v>845</v>
      </c>
      <c r="AG53" s="69" t="n">
        <v>5</v>
      </c>
      <c r="AH53" s="69" t="n">
        <v>2831</v>
      </c>
      <c r="AI53" s="70" t="n">
        <v>10636</v>
      </c>
    </row>
    <row r="54" customFormat="false" ht="13.5" hidden="false" customHeight="false" outlineLevel="0" collapsed="false">
      <c r="A54" s="92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T54" s="92"/>
      <c r="U54" s="107"/>
      <c r="V54" s="107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8"/>
    </row>
    <row r="56" customFormat="false" ht="12.75" hidden="false" customHeight="false" outlineLevel="0" collapsed="false">
      <c r="A56" s="95" t="s">
        <v>549</v>
      </c>
      <c r="B56" s="95"/>
      <c r="C56" s="95"/>
      <c r="T56" s="95" t="s">
        <v>549</v>
      </c>
      <c r="U56" s="95"/>
      <c r="V56" s="95"/>
    </row>
    <row r="57" customFormat="false" ht="12.75" hidden="false" customHeight="false" outlineLevel="0" collapsed="false">
      <c r="A57" s="95" t="s">
        <v>39</v>
      </c>
      <c r="B57" s="95"/>
      <c r="C57" s="95"/>
      <c r="T57" s="95" t="s">
        <v>39</v>
      </c>
      <c r="U57" s="95"/>
      <c r="V57" s="95"/>
    </row>
    <row r="58" customFormat="false" ht="15.75" hidden="false" customHeight="false" outlineLevel="0" collapsed="false">
      <c r="R58" s="315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4" width="11.42"/>
  </cols>
  <sheetData>
    <row r="1" customFormat="false" ht="18" hidden="false" customHeight="false" outlineLevel="0" collapsed="false">
      <c r="A1" s="316" t="s">
        <v>1080</v>
      </c>
      <c r="B1" s="316"/>
      <c r="C1" s="316"/>
      <c r="D1" s="316"/>
    </row>
    <row r="2" customFormat="false" ht="18" hidden="false" customHeight="false" outlineLevel="0" collapsed="false">
      <c r="A2" s="316" t="s">
        <v>737</v>
      </c>
      <c r="B2" s="316"/>
      <c r="C2" s="316"/>
      <c r="D2" s="316"/>
    </row>
    <row r="3" customFormat="false" ht="18" hidden="false" customHeight="false" outlineLevel="0" collapsed="false">
      <c r="A3" s="316" t="s">
        <v>626</v>
      </c>
      <c r="B3" s="316"/>
      <c r="C3" s="316"/>
      <c r="D3" s="316"/>
    </row>
    <row r="4" customFormat="false" ht="18" hidden="false" customHeight="false" outlineLevel="0" collapsed="false">
      <c r="A4" s="72" t="s">
        <v>518</v>
      </c>
      <c r="B4" s="72"/>
      <c r="C4" s="72"/>
      <c r="D4" s="72"/>
    </row>
    <row r="5" customFormat="false" ht="18" hidden="false" customHeight="false" outlineLevel="0" collapsed="false">
      <c r="A5" s="73" t="s">
        <v>627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317" t="s">
        <v>524</v>
      </c>
      <c r="B7" s="318" t="s">
        <v>628</v>
      </c>
      <c r="C7" s="318" t="s">
        <v>629</v>
      </c>
      <c r="D7" s="319" t="s">
        <v>630</v>
      </c>
    </row>
    <row r="8" customFormat="false" ht="12.75" hidden="false" customHeight="true" outlineLevel="0" collapsed="false">
      <c r="A8" s="317"/>
      <c r="B8" s="318"/>
      <c r="C8" s="318"/>
      <c r="D8" s="319"/>
    </row>
    <row r="9" customFormat="false" ht="40.5" hidden="false" customHeight="true" outlineLevel="0" collapsed="false">
      <c r="A9" s="317"/>
      <c r="B9" s="318"/>
      <c r="C9" s="318"/>
      <c r="D9" s="319"/>
    </row>
    <row r="10" customFormat="false" ht="16.5" hidden="false" customHeight="true" outlineLevel="0" collapsed="false">
      <c r="A10" s="317"/>
      <c r="B10" s="318"/>
      <c r="C10" s="318"/>
      <c r="D10" s="319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547</v>
      </c>
    </row>
    <row r="13" customFormat="false" ht="12.75" hidden="false" customHeight="false" outlineLevel="0" collapsed="false">
      <c r="A13" s="302" t="s">
        <v>197</v>
      </c>
      <c r="B13" s="303" t="n">
        <v>7255</v>
      </c>
      <c r="C13" s="303" t="n">
        <v>746</v>
      </c>
      <c r="D13" s="320" t="n">
        <v>10.2825637491385</v>
      </c>
    </row>
    <row r="14" customFormat="false" ht="12.75" hidden="false" customHeight="false" outlineLevel="0" collapsed="false">
      <c r="A14" s="305" t="s">
        <v>203</v>
      </c>
      <c r="B14" s="306" t="n">
        <v>-25190</v>
      </c>
      <c r="C14" s="306" t="n">
        <v>20</v>
      </c>
      <c r="D14" s="321" t="n">
        <v>-0.0793965859468043</v>
      </c>
    </row>
    <row r="16" customFormat="false" ht="12.75" hidden="false" customHeight="false" outlineLevel="0" collapsed="false">
      <c r="A16" s="90" t="s">
        <v>548</v>
      </c>
    </row>
    <row r="17" customFormat="false" ht="12.75" hidden="false" customHeight="false" outlineLevel="0" collapsed="false">
      <c r="A17" s="302" t="s">
        <v>197</v>
      </c>
      <c r="B17" s="303" t="n">
        <v>8897</v>
      </c>
      <c r="C17" s="303" t="n">
        <v>60</v>
      </c>
      <c r="D17" s="320" t="n">
        <v>0.674384624030572</v>
      </c>
    </row>
    <row r="18" customFormat="false" ht="12.75" hidden="false" customHeight="false" outlineLevel="0" collapsed="false">
      <c r="A18" s="305" t="s">
        <v>203</v>
      </c>
      <c r="B18" s="306" t="n">
        <v>17747</v>
      </c>
      <c r="C18" s="306" t="n">
        <v>470</v>
      </c>
      <c r="D18" s="321" t="n">
        <v>2.6483349298473</v>
      </c>
    </row>
    <row r="20" customFormat="false" ht="12.75" hidden="false" customHeight="false" outlineLevel="0" collapsed="false">
      <c r="A20" s="90" t="s">
        <v>191</v>
      </c>
    </row>
    <row r="21" customFormat="false" ht="12.75" hidden="false" customHeight="false" outlineLevel="0" collapsed="false">
      <c r="A21" s="68" t="s">
        <v>192</v>
      </c>
      <c r="B21" s="69" t="n">
        <v>9173</v>
      </c>
      <c r="C21" s="69" t="n">
        <v>0</v>
      </c>
      <c r="D21" s="322" t="n">
        <v>0</v>
      </c>
    </row>
    <row r="22" customFormat="false" ht="12.75" hidden="false" customHeight="false" outlineLevel="0" collapsed="false">
      <c r="A22" s="68" t="s">
        <v>193</v>
      </c>
      <c r="B22" s="69" t="n">
        <v>40901</v>
      </c>
      <c r="C22" s="69" t="n">
        <v>0</v>
      </c>
      <c r="D22" s="322" t="n">
        <v>0</v>
      </c>
    </row>
    <row r="23" customFormat="false" ht="12.75" hidden="false" customHeight="false" outlineLevel="0" collapsed="false">
      <c r="A23" s="68" t="s">
        <v>194</v>
      </c>
      <c r="B23" s="69" t="n">
        <v>46957</v>
      </c>
      <c r="C23" s="69" t="n">
        <v>0</v>
      </c>
      <c r="D23" s="322" t="n">
        <v>0</v>
      </c>
    </row>
    <row r="24" customFormat="false" ht="12.75" hidden="false" customHeight="false" outlineLevel="0" collapsed="false">
      <c r="A24" s="68" t="s">
        <v>195</v>
      </c>
      <c r="B24" s="69" t="n">
        <v>58771</v>
      </c>
      <c r="C24" s="69" t="n">
        <v>0</v>
      </c>
      <c r="D24" s="322" t="n">
        <v>0</v>
      </c>
    </row>
    <row r="25" customFormat="false" ht="12.75" hidden="false" customHeight="false" outlineLevel="0" collapsed="false">
      <c r="A25" s="68" t="s">
        <v>196</v>
      </c>
      <c r="B25" s="69" t="n">
        <v>69881</v>
      </c>
      <c r="C25" s="69" t="n">
        <v>0</v>
      </c>
      <c r="D25" s="322" t="n">
        <v>0</v>
      </c>
    </row>
    <row r="26" customFormat="false" ht="12.75" hidden="false" customHeight="false" outlineLevel="0" collapsed="false">
      <c r="A26" s="302" t="s">
        <v>197</v>
      </c>
      <c r="B26" s="303" t="n">
        <v>48646</v>
      </c>
      <c r="C26" s="303" t="n">
        <v>842</v>
      </c>
      <c r="D26" s="320" t="n">
        <v>1.73087201414299</v>
      </c>
    </row>
    <row r="27" customFormat="false" ht="12.75" hidden="false" customHeight="false" outlineLevel="0" collapsed="false">
      <c r="A27" s="68" t="s">
        <v>198</v>
      </c>
      <c r="B27" s="69" t="n">
        <v>2292</v>
      </c>
      <c r="C27" s="69" t="n">
        <v>16</v>
      </c>
      <c r="D27" s="322" t="n">
        <v>0.698080279232112</v>
      </c>
    </row>
    <row r="28" customFormat="false" ht="12.75" hidden="false" customHeight="false" outlineLevel="0" collapsed="false">
      <c r="A28" s="68" t="s">
        <v>199</v>
      </c>
      <c r="B28" s="69" t="n">
        <v>7678</v>
      </c>
      <c r="C28" s="69" t="n">
        <v>33</v>
      </c>
      <c r="D28" s="322" t="n">
        <v>0.429799426934097</v>
      </c>
    </row>
    <row r="29" customFormat="false" ht="12.75" hidden="false" customHeight="false" outlineLevel="0" collapsed="false">
      <c r="A29" s="68" t="s">
        <v>200</v>
      </c>
      <c r="B29" s="69" t="n">
        <v>10040</v>
      </c>
      <c r="C29" s="69" t="n">
        <v>33</v>
      </c>
      <c r="D29" s="322" t="n">
        <v>0.328685258964143</v>
      </c>
    </row>
    <row r="30" customFormat="false" ht="12.75" hidden="false" customHeight="false" outlineLevel="0" collapsed="false">
      <c r="A30" s="68" t="s">
        <v>201</v>
      </c>
      <c r="B30" s="69" t="n">
        <v>12281</v>
      </c>
      <c r="C30" s="69" t="n">
        <v>33</v>
      </c>
      <c r="D30" s="322" t="n">
        <v>0.268707759954401</v>
      </c>
    </row>
    <row r="31" customFormat="false" ht="12.75" hidden="false" customHeight="false" outlineLevel="0" collapsed="false">
      <c r="A31" s="68" t="s">
        <v>202</v>
      </c>
      <c r="B31" s="69" t="n">
        <v>14969</v>
      </c>
      <c r="C31" s="69" t="n">
        <v>33</v>
      </c>
      <c r="D31" s="322" t="n">
        <v>0.220455608257065</v>
      </c>
    </row>
    <row r="32" customFormat="false" ht="12.75" hidden="false" customHeight="false" outlineLevel="0" collapsed="false">
      <c r="A32" s="302" t="s">
        <v>203</v>
      </c>
      <c r="B32" s="303" t="n">
        <v>28171</v>
      </c>
      <c r="C32" s="303" t="n">
        <v>3025</v>
      </c>
      <c r="D32" s="320" t="n">
        <v>10.7379929714955</v>
      </c>
    </row>
    <row r="34" customFormat="false" ht="12.75" hidden="false" customHeight="false" outlineLevel="0" collapsed="false">
      <c r="A34" s="90" t="s">
        <v>204</v>
      </c>
    </row>
    <row r="35" customFormat="false" ht="12.75" hidden="false" customHeight="false" outlineLevel="0" collapsed="false">
      <c r="A35" s="68" t="s">
        <v>192</v>
      </c>
      <c r="B35" s="69" t="n">
        <v>2754</v>
      </c>
      <c r="C35" s="69" t="n">
        <v>0</v>
      </c>
      <c r="D35" s="322" t="n">
        <v>0</v>
      </c>
    </row>
    <row r="36" customFormat="false" ht="12.75" hidden="false" customHeight="false" outlineLevel="0" collapsed="false">
      <c r="A36" s="68" t="s">
        <v>193</v>
      </c>
      <c r="B36" s="69" t="n">
        <v>1609</v>
      </c>
      <c r="C36" s="69" t="n">
        <v>0</v>
      </c>
      <c r="D36" s="322" t="n">
        <v>0</v>
      </c>
    </row>
    <row r="37" customFormat="false" ht="12.75" hidden="false" customHeight="false" outlineLevel="0" collapsed="false">
      <c r="A37" s="68" t="s">
        <v>194</v>
      </c>
      <c r="B37" s="69" t="n">
        <v>13183</v>
      </c>
      <c r="C37" s="69" t="n">
        <v>0</v>
      </c>
      <c r="D37" s="322" t="n">
        <v>0</v>
      </c>
    </row>
    <row r="38" customFormat="false" ht="12.75" hidden="false" customHeight="false" outlineLevel="0" collapsed="false">
      <c r="A38" s="68" t="s">
        <v>195</v>
      </c>
      <c r="B38" s="69" t="n">
        <v>19206</v>
      </c>
      <c r="C38" s="69" t="n">
        <v>12</v>
      </c>
      <c r="D38" s="322" t="n">
        <v>0.0624804748516089</v>
      </c>
    </row>
    <row r="39" customFormat="false" ht="12.75" hidden="false" customHeight="false" outlineLevel="0" collapsed="false">
      <c r="A39" s="68" t="s">
        <v>196</v>
      </c>
      <c r="B39" s="69" t="n">
        <v>27029</v>
      </c>
      <c r="C39" s="69" t="n">
        <v>12</v>
      </c>
      <c r="D39" s="322" t="n">
        <v>0.0443967590365903</v>
      </c>
    </row>
    <row r="40" customFormat="false" ht="12.75" hidden="false" customHeight="false" outlineLevel="0" collapsed="false">
      <c r="A40" s="302" t="s">
        <v>197</v>
      </c>
      <c r="B40" s="303" t="n">
        <v>40362</v>
      </c>
      <c r="C40" s="303" t="n">
        <v>336</v>
      </c>
      <c r="D40" s="320" t="n">
        <v>0.832466181061395</v>
      </c>
    </row>
    <row r="41" customFormat="false" ht="12.75" hidden="false" customHeight="false" outlineLevel="0" collapsed="false">
      <c r="A41" s="308" t="s">
        <v>198</v>
      </c>
      <c r="B41" s="69" t="n">
        <v>10437</v>
      </c>
      <c r="C41" s="69" t="n">
        <v>0</v>
      </c>
      <c r="D41" s="322" t="n">
        <v>0</v>
      </c>
    </row>
    <row r="42" customFormat="false" ht="12.75" hidden="false" customHeight="false" outlineLevel="0" collapsed="false">
      <c r="A42" s="308" t="s">
        <v>199</v>
      </c>
      <c r="B42" s="69" t="n">
        <v>16866</v>
      </c>
      <c r="C42" s="69" t="n">
        <v>0</v>
      </c>
      <c r="D42" s="322" t="n">
        <v>0</v>
      </c>
    </row>
    <row r="43" customFormat="false" ht="12.75" hidden="false" customHeight="false" outlineLevel="0" collapsed="false">
      <c r="A43" s="308" t="s">
        <v>200</v>
      </c>
      <c r="B43" s="69" t="n">
        <v>26271</v>
      </c>
      <c r="C43" s="69" t="n">
        <v>0</v>
      </c>
      <c r="D43" s="322" t="n">
        <v>0</v>
      </c>
    </row>
    <row r="44" customFormat="false" ht="12.75" hidden="false" customHeight="false" outlineLevel="0" collapsed="false">
      <c r="A44" s="308" t="s">
        <v>201</v>
      </c>
      <c r="B44" s="69" t="n">
        <v>46241</v>
      </c>
      <c r="C44" s="69" t="n">
        <v>0</v>
      </c>
      <c r="D44" s="322" t="n">
        <v>0</v>
      </c>
    </row>
    <row r="45" customFormat="false" ht="12.75" hidden="false" customHeight="false" outlineLevel="0" collapsed="false">
      <c r="A45" s="308" t="s">
        <v>202</v>
      </c>
      <c r="B45" s="69" t="n">
        <v>63298</v>
      </c>
      <c r="C45" s="69" t="n">
        <v>0</v>
      </c>
      <c r="D45" s="322" t="n">
        <v>0</v>
      </c>
    </row>
    <row r="46" customFormat="false" ht="12.75" hidden="false" customHeight="false" outlineLevel="0" collapsed="false">
      <c r="A46" s="302" t="s">
        <v>203</v>
      </c>
      <c r="B46" s="303" t="n">
        <v>39664</v>
      </c>
      <c r="C46" s="303" t="n">
        <v>0</v>
      </c>
      <c r="D46" s="320" t="n">
        <v>0</v>
      </c>
    </row>
    <row r="47" customFormat="false" ht="12.75" hidden="false" customHeight="false" outlineLevel="0" collapsed="false">
      <c r="A47" s="308"/>
      <c r="D47" s="322"/>
    </row>
    <row r="48" customFormat="false" ht="12.75" hidden="false" customHeight="false" outlineLevel="0" collapsed="false">
      <c r="A48" s="90" t="s">
        <v>205</v>
      </c>
      <c r="D48" s="322"/>
    </row>
    <row r="49" customFormat="false" ht="12.75" hidden="false" customHeight="false" outlineLevel="0" collapsed="false">
      <c r="A49" s="68" t="s">
        <v>192</v>
      </c>
      <c r="B49" s="69" t="n">
        <v>26598</v>
      </c>
      <c r="C49" s="69" t="n">
        <v>0</v>
      </c>
      <c r="D49" s="322" t="n">
        <v>0</v>
      </c>
    </row>
    <row r="50" customFormat="false" ht="12.75" hidden="false" customHeight="false" outlineLevel="0" collapsed="false">
      <c r="A50" s="68" t="s">
        <v>193</v>
      </c>
      <c r="B50" s="69" t="n">
        <v>48449</v>
      </c>
      <c r="C50" s="69" t="n">
        <v>0</v>
      </c>
      <c r="D50" s="322" t="n">
        <v>0</v>
      </c>
    </row>
    <row r="51" customFormat="false" ht="13.5" hidden="false" customHeight="false" outlineLevel="0" collapsed="false">
      <c r="A51" s="92"/>
      <c r="B51" s="107"/>
      <c r="C51" s="107"/>
      <c r="D51" s="108"/>
    </row>
    <row r="53" customFormat="false" ht="12.75" hidden="false" customHeight="false" outlineLevel="0" collapsed="false">
      <c r="A53" s="95" t="s">
        <v>549</v>
      </c>
      <c r="B53" s="95"/>
    </row>
    <row r="54" customFormat="false" ht="12.75" hidden="false" customHeight="false" outlineLevel="0" collapsed="false">
      <c r="A54" s="95" t="s">
        <v>39</v>
      </c>
      <c r="B54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4" customFormat="true" ht="45" hidden="false" customHeight="false" outlineLevel="0" collapsed="false">
      <c r="A1" s="41" t="s">
        <v>1081</v>
      </c>
      <c r="B1" s="41"/>
      <c r="C1" s="41"/>
      <c r="D1" s="41"/>
      <c r="E1" s="41"/>
      <c r="F1" s="41"/>
    </row>
    <row r="2" s="54" customFormat="true" ht="45" hidden="false" customHeight="false" outlineLevel="0" collapsed="false">
      <c r="A2" s="41" t="s">
        <v>737</v>
      </c>
      <c r="B2" s="41"/>
      <c r="C2" s="41"/>
      <c r="D2" s="41"/>
      <c r="E2" s="41"/>
      <c r="F2" s="41"/>
    </row>
    <row r="3" s="54" customFormat="true" ht="45" hidden="false" customHeight="false" outlineLevel="0" collapsed="false">
      <c r="A3" s="41" t="s">
        <v>637</v>
      </c>
      <c r="B3" s="41"/>
      <c r="C3" s="41"/>
      <c r="D3" s="41"/>
      <c r="E3" s="41"/>
      <c r="F3" s="41"/>
    </row>
    <row r="4" s="54" customFormat="true" ht="45" hidden="false" customHeight="false" outlineLevel="0" collapsed="false">
      <c r="A4" s="41" t="s">
        <v>638</v>
      </c>
      <c r="B4" s="41"/>
      <c r="C4" s="41"/>
      <c r="D4" s="41"/>
      <c r="E4" s="41"/>
      <c r="F4" s="41"/>
    </row>
    <row r="5" s="54" customFormat="true" ht="45" hidden="false" customHeight="false" outlineLevel="0" collapsed="false">
      <c r="A5" s="41" t="s">
        <v>639</v>
      </c>
      <c r="B5" s="41"/>
      <c r="C5" s="41"/>
      <c r="D5" s="41"/>
      <c r="E5" s="41"/>
      <c r="F5" s="41"/>
    </row>
    <row r="6" s="54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4" customFormat="true" ht="39.95" hidden="false" customHeight="true" outlineLevel="0" collapsed="false">
      <c r="A7" s="43" t="s">
        <v>640</v>
      </c>
      <c r="B7" s="327" t="s">
        <v>641</v>
      </c>
      <c r="C7" s="327"/>
      <c r="D7" s="327"/>
      <c r="E7" s="327"/>
      <c r="F7" s="327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642</v>
      </c>
      <c r="F8" s="44" t="s">
        <v>11</v>
      </c>
    </row>
    <row r="9" s="54" customFormat="true" ht="12.75" hidden="false" customHeight="false" outlineLevel="0" collapsed="false">
      <c r="A9" s="328"/>
      <c r="B9" s="328"/>
      <c r="C9" s="328"/>
      <c r="D9" s="328"/>
      <c r="E9" s="328"/>
      <c r="F9" s="328"/>
    </row>
    <row r="10" s="54" customFormat="true" ht="35.25" hidden="false" customHeight="false" outlineLevel="0" collapsed="false">
      <c r="A10" s="278" t="s">
        <v>643</v>
      </c>
      <c r="B10" s="51"/>
      <c r="C10" s="51"/>
      <c r="D10" s="51"/>
      <c r="E10" s="51"/>
      <c r="F10" s="51"/>
    </row>
    <row r="11" s="54" customFormat="true" ht="35.25" hidden="false" customHeight="false" outlineLevel="0" collapsed="false">
      <c r="A11" s="50" t="s">
        <v>644</v>
      </c>
      <c r="B11" s="51"/>
      <c r="C11" s="51"/>
      <c r="D11" s="51"/>
      <c r="E11" s="51"/>
      <c r="F11" s="51"/>
    </row>
    <row r="12" s="54" customFormat="true" ht="35.25" hidden="false" customHeight="false" outlineLevel="0" collapsed="false">
      <c r="A12" s="50" t="s">
        <v>645</v>
      </c>
      <c r="B12" s="329" t="s">
        <v>646</v>
      </c>
      <c r="C12" s="329" t="n">
        <v>0.115766893019627</v>
      </c>
      <c r="D12" s="330" t="n">
        <v>0.117855602857096</v>
      </c>
      <c r="E12" s="330" t="n">
        <v>0.204076391137624</v>
      </c>
      <c r="F12" s="330" t="n">
        <v>0.222432289883252</v>
      </c>
    </row>
    <row r="13" s="54" customFormat="true" ht="35.25" hidden="false" customHeight="false" outlineLevel="0" collapsed="false">
      <c r="A13" s="50" t="s">
        <v>647</v>
      </c>
      <c r="B13" s="329" t="n">
        <v>0.079547041647167</v>
      </c>
      <c r="C13" s="330" t="n">
        <v>0.0839471700938172</v>
      </c>
      <c r="D13" s="330" t="n">
        <v>0.0837808960551183</v>
      </c>
      <c r="E13" s="330" t="n">
        <v>0.108449976363141</v>
      </c>
      <c r="F13" s="330" t="n">
        <v>0.0959363222759528</v>
      </c>
    </row>
    <row r="14" s="54" customFormat="true" ht="35.25" hidden="false" customHeight="false" outlineLevel="0" collapsed="false">
      <c r="A14" s="50" t="s">
        <v>648</v>
      </c>
      <c r="B14" s="329" t="n">
        <v>0.0769985768516814</v>
      </c>
      <c r="C14" s="330" t="n">
        <v>0.0805538796913818</v>
      </c>
      <c r="D14" s="330" t="n">
        <v>0.0805820287544724</v>
      </c>
      <c r="E14" s="330" t="n">
        <v>0.106232696501201</v>
      </c>
      <c r="F14" s="330" t="n">
        <v>0.0949615821076628</v>
      </c>
    </row>
    <row r="15" s="54" customFormat="true" ht="12.75" hidden="false" customHeight="false" outlineLevel="0" collapsed="false">
      <c r="B15" s="56"/>
      <c r="C15" s="56"/>
      <c r="D15" s="56"/>
      <c r="E15" s="56"/>
      <c r="F15" s="56"/>
    </row>
    <row r="16" s="50" customFormat="true" ht="35.25" hidden="false" customHeight="false" outlineLevel="0" collapsed="false">
      <c r="A16" s="278" t="s">
        <v>649</v>
      </c>
      <c r="B16" s="51"/>
      <c r="C16" s="51"/>
      <c r="D16" s="51"/>
      <c r="E16" s="51"/>
      <c r="F16" s="51"/>
    </row>
    <row r="17" s="50" customFormat="true" ht="35.25" hidden="false" customHeight="false" outlineLevel="0" collapsed="false">
      <c r="A17" s="50" t="s">
        <v>650</v>
      </c>
      <c r="B17" s="330" t="n">
        <v>1.36568685595671</v>
      </c>
      <c r="C17" s="330" t="n">
        <v>1.18291168835357</v>
      </c>
      <c r="D17" s="330" t="n">
        <v>1.37814232991324</v>
      </c>
      <c r="E17" s="330" t="n">
        <v>1.30861240460003</v>
      </c>
      <c r="F17" s="330" t="n">
        <v>0.968288288288288</v>
      </c>
    </row>
    <row r="18" s="50" customFormat="true" ht="35.25" hidden="false" customHeight="false" outlineLevel="0" collapsed="false">
      <c r="A18" s="50" t="s">
        <v>651</v>
      </c>
      <c r="B18" s="330" t="n">
        <v>0.0593335151445839</v>
      </c>
      <c r="C18" s="330" t="n">
        <v>0.0747049456386882</v>
      </c>
      <c r="D18" s="330" t="n">
        <v>0.0672119501764293</v>
      </c>
      <c r="E18" s="330" t="n">
        <v>0.127197240215197</v>
      </c>
      <c r="F18" s="330" t="n">
        <v>0.213775212475228</v>
      </c>
    </row>
    <row r="19" s="50" customFormat="true" ht="35.25" hidden="false" customHeight="false" outlineLevel="0" collapsed="false">
      <c r="A19" s="50" t="s">
        <v>652</v>
      </c>
      <c r="B19" s="51"/>
      <c r="C19" s="51"/>
      <c r="D19" s="51"/>
      <c r="E19" s="51"/>
      <c r="F19" s="51"/>
    </row>
    <row r="20" s="54" customFormat="true" ht="35.25" hidden="false" customHeight="false" outlineLevel="0" collapsed="false">
      <c r="A20" s="50" t="s">
        <v>653</v>
      </c>
      <c r="B20" s="51"/>
      <c r="C20" s="51"/>
      <c r="D20" s="51"/>
      <c r="E20" s="51"/>
      <c r="F20" s="51"/>
    </row>
    <row r="21" s="50" customFormat="true" ht="35.25" hidden="false" customHeight="false" outlineLevel="0" collapsed="false">
      <c r="A21" s="50" t="s">
        <v>654</v>
      </c>
      <c r="B21" s="330" t="n">
        <v>0.470259564884623</v>
      </c>
      <c r="C21" s="330" t="n">
        <v>0.464901841274124</v>
      </c>
      <c r="D21" s="330" t="n">
        <v>0.462409593803612</v>
      </c>
      <c r="E21" s="330" t="n">
        <v>0.550834804625629</v>
      </c>
      <c r="F21" s="330" t="n">
        <v>0.66286686041249</v>
      </c>
    </row>
    <row r="22" s="50" customFormat="true" ht="35.25" hidden="false" customHeight="false" outlineLevel="0" collapsed="false">
      <c r="A22" s="50" t="s">
        <v>655</v>
      </c>
      <c r="B22" s="330" t="n">
        <v>0.12346926656755</v>
      </c>
      <c r="C22" s="330" t="n">
        <v>0.124631106764026</v>
      </c>
      <c r="D22" s="330" t="n">
        <v>0.123775806918728</v>
      </c>
      <c r="E22" s="330" t="n">
        <v>0.0959112266698458</v>
      </c>
      <c r="F22" s="330" t="n">
        <v>0.0745266612356207</v>
      </c>
    </row>
    <row r="23" s="50" customFormat="true" ht="35.25" hidden="false" customHeight="false" outlineLevel="0" collapsed="false">
      <c r="A23" s="50" t="s">
        <v>656</v>
      </c>
      <c r="B23" s="330" t="n">
        <v>0.0566580306322633</v>
      </c>
      <c r="C23" s="330" t="n">
        <v>0.0507235727897122</v>
      </c>
      <c r="D23" s="330" t="n">
        <v>0.0444443290038792</v>
      </c>
      <c r="E23" s="330" t="n">
        <v>0.000883721546342396</v>
      </c>
      <c r="F23" s="330" t="n">
        <v>0</v>
      </c>
    </row>
    <row r="24" s="50" customFormat="true" ht="35.25" hidden="false" customHeight="false" outlineLevel="0" collapsed="false">
      <c r="A24" s="50" t="s">
        <v>657</v>
      </c>
      <c r="B24" s="330" t="n">
        <v>0.208566828830572</v>
      </c>
      <c r="C24" s="330" t="n">
        <v>0.210445610983563</v>
      </c>
      <c r="D24" s="330" t="n">
        <v>0.212350177987706</v>
      </c>
      <c r="E24" s="330" t="n">
        <v>0.184504784775011</v>
      </c>
      <c r="F24" s="330" t="n">
        <v>0.119036201195215</v>
      </c>
    </row>
    <row r="25" s="50" customFormat="true" ht="35.25" hidden="false" customHeight="false" outlineLevel="0" collapsed="false">
      <c r="A25" s="50" t="s">
        <v>658</v>
      </c>
      <c r="B25" s="330" t="n">
        <v>0.141046309084991</v>
      </c>
      <c r="C25" s="330" t="n">
        <v>0.149297868188575</v>
      </c>
      <c r="D25" s="330" t="n">
        <v>0.157020092286074</v>
      </c>
      <c r="E25" s="330" t="n">
        <v>0.167865462383172</v>
      </c>
      <c r="F25" s="330" t="n">
        <v>0.143570277156674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6"/>
    </row>
    <row r="27" s="50" customFormat="true" ht="35.25" hidden="false" customHeight="false" outlineLevel="0" collapsed="false">
      <c r="A27" s="278" t="s">
        <v>659</v>
      </c>
      <c r="B27" s="56"/>
      <c r="C27" s="56"/>
      <c r="D27" s="56"/>
      <c r="E27" s="56"/>
      <c r="F27" s="56"/>
    </row>
    <row r="28" s="50" customFormat="true" ht="35.25" hidden="false" customHeight="false" outlineLevel="0" collapsed="false">
      <c r="A28" s="50" t="s">
        <v>660</v>
      </c>
      <c r="B28" s="330" t="n">
        <v>1.50954987291949</v>
      </c>
      <c r="C28" s="329" t="n">
        <v>1.5070745378693</v>
      </c>
      <c r="D28" s="329" t="n">
        <v>1.57432740872679</v>
      </c>
      <c r="E28" s="329" t="n">
        <v>1.24201235209015</v>
      </c>
      <c r="F28" s="329" t="n">
        <v>1.2796194941227</v>
      </c>
    </row>
    <row r="29" s="50" customFormat="true" ht="35.25" hidden="false" customHeight="false" outlineLevel="0" collapsed="false">
      <c r="A29" s="50" t="s">
        <v>661</v>
      </c>
      <c r="B29" s="330" t="n">
        <v>0.230846375882983</v>
      </c>
      <c r="C29" s="330" t="n">
        <v>0.232814609845634</v>
      </c>
      <c r="D29" s="330" t="n">
        <v>0.262284786873056</v>
      </c>
      <c r="E29" s="330" t="n">
        <v>0.113765236815569</v>
      </c>
      <c r="F29" s="330" t="n">
        <v>0.121875459762596</v>
      </c>
    </row>
    <row r="30" s="50" customFormat="true" ht="34.5" hidden="false" customHeight="false" outlineLevel="0" collapsed="false">
      <c r="A30" s="55"/>
      <c r="B30" s="56"/>
      <c r="C30" s="56"/>
      <c r="D30" s="56"/>
      <c r="E30" s="56"/>
      <c r="F30" s="56"/>
    </row>
    <row r="31" s="50" customFormat="true" ht="35.25" hidden="false" customHeight="false" outlineLevel="0" collapsed="false">
      <c r="A31" s="278" t="s">
        <v>662</v>
      </c>
      <c r="B31" s="51"/>
      <c r="C31" s="51"/>
      <c r="D31" s="51"/>
      <c r="E31" s="51"/>
      <c r="F31" s="51"/>
    </row>
    <row r="32" s="50" customFormat="true" ht="35.25" hidden="false" customHeight="false" outlineLevel="0" collapsed="false">
      <c r="A32" s="50" t="s">
        <v>663</v>
      </c>
      <c r="B32" s="330" t="n">
        <v>0.0322920963157479</v>
      </c>
      <c r="C32" s="330" t="n">
        <v>0.0365720854256156</v>
      </c>
      <c r="D32" s="330" t="n">
        <v>0.0131481754328594</v>
      </c>
      <c r="E32" s="330" t="n">
        <v>0.0178066928803703</v>
      </c>
      <c r="F32" s="330" t="n">
        <v>0.00763252044127991</v>
      </c>
    </row>
    <row r="33" s="50" customFormat="true" ht="35.25" hidden="false" customHeight="false" outlineLevel="0" collapsed="false">
      <c r="A33" s="50" t="s">
        <v>664</v>
      </c>
      <c r="B33" s="330" t="n">
        <v>0.405885531494826</v>
      </c>
      <c r="C33" s="330" t="n">
        <v>0.444146345536216</v>
      </c>
      <c r="D33" s="330" t="n">
        <v>0.135398490210837</v>
      </c>
      <c r="E33" s="330" t="n">
        <v>0.171869867381181</v>
      </c>
      <c r="F33" s="330" t="n">
        <v>0.0767826866380846</v>
      </c>
    </row>
    <row r="34" s="50" customFormat="true" ht="34.5" hidden="false" customHeight="false" outlineLevel="0" collapsed="false">
      <c r="A34" s="55"/>
      <c r="B34" s="56"/>
      <c r="C34" s="56"/>
      <c r="D34" s="56"/>
      <c r="E34" s="56"/>
      <c r="F34" s="56"/>
    </row>
    <row r="35" s="54" customFormat="true" ht="35.25" hidden="false" customHeight="false" outlineLevel="0" collapsed="false">
      <c r="A35" s="278" t="s">
        <v>665</v>
      </c>
      <c r="B35" s="51"/>
      <c r="C35" s="51"/>
      <c r="D35" s="51"/>
      <c r="E35" s="51"/>
      <c r="F35" s="51"/>
    </row>
    <row r="36" s="50" customFormat="true" ht="35.25" hidden="false" customHeight="false" outlineLevel="0" collapsed="false">
      <c r="A36" s="50" t="s">
        <v>666</v>
      </c>
      <c r="B36" s="330" t="n">
        <v>0.107789235974021</v>
      </c>
      <c r="C36" s="330" t="n">
        <v>0.105215663311212</v>
      </c>
      <c r="D36" s="330" t="n">
        <v>0.100915772131882</v>
      </c>
      <c r="E36" s="330" t="n">
        <v>0.114955253452421</v>
      </c>
      <c r="F36" s="330" t="n">
        <v>0.137194163008218</v>
      </c>
    </row>
    <row r="37" s="50" customFormat="true" ht="35.25" hidden="false" customHeight="false" outlineLevel="0" collapsed="false">
      <c r="A37" s="50" t="s">
        <v>667</v>
      </c>
      <c r="B37" s="330" t="n">
        <v>0.103566270411645</v>
      </c>
      <c r="C37" s="330" t="n">
        <v>0.0999756673384348</v>
      </c>
      <c r="D37" s="330" t="n">
        <v>0.0962234704209586</v>
      </c>
      <c r="E37" s="330" t="n">
        <v>0.111695314910924</v>
      </c>
      <c r="F37" s="330" t="n">
        <v>0.135375220525526</v>
      </c>
    </row>
    <row r="38" s="50" customFormat="true" ht="35.25" hidden="false" customHeight="false" outlineLevel="0" collapsed="false">
      <c r="A38" s="50" t="s">
        <v>668</v>
      </c>
      <c r="B38" s="330" t="n">
        <v>0.562525731046768</v>
      </c>
      <c r="C38" s="330" t="n">
        <v>0.501589284751849</v>
      </c>
      <c r="D38" s="330" t="n">
        <v>0.494431446454955</v>
      </c>
      <c r="E38" s="330" t="n">
        <v>0.449049722857493</v>
      </c>
      <c r="F38" s="330" t="n">
        <v>0.454507466141153</v>
      </c>
    </row>
    <row r="39" s="50" customFormat="true" ht="35.25" hidden="false" customHeight="false" outlineLevel="0" collapsed="false">
      <c r="A39" s="50" t="s">
        <v>669</v>
      </c>
      <c r="B39" s="330" t="n">
        <v>0.829517973686549</v>
      </c>
      <c r="C39" s="330" t="n">
        <v>0.846271074468405</v>
      </c>
      <c r="D39" s="330" t="n">
        <v>0.870217083146887</v>
      </c>
      <c r="E39" s="330" t="n">
        <v>0.800703793826615</v>
      </c>
      <c r="F39" s="330" t="n">
        <v>0.72362684888274</v>
      </c>
    </row>
    <row r="40" s="50" customFormat="true" ht="35.25" hidden="false" customHeight="false" outlineLevel="0" collapsed="false">
      <c r="B40" s="330"/>
      <c r="C40" s="330"/>
      <c r="D40" s="330"/>
      <c r="E40" s="330"/>
      <c r="F40" s="330"/>
    </row>
    <row r="41" s="50" customFormat="true" ht="35.25" hidden="false" customHeight="false" outlineLevel="0" collapsed="false">
      <c r="A41" s="278" t="s">
        <v>670</v>
      </c>
      <c r="B41" s="330"/>
      <c r="C41" s="330"/>
      <c r="D41" s="330"/>
      <c r="E41" s="330"/>
      <c r="F41" s="330"/>
    </row>
    <row r="42" s="50" customFormat="true" ht="35.25" hidden="false" customHeight="false" outlineLevel="0" collapsed="false">
      <c r="A42" s="50" t="s">
        <v>671</v>
      </c>
      <c r="B42" s="330" t="n">
        <v>0.285086374586494</v>
      </c>
      <c r="C42" s="330" t="n">
        <v>0.278996405426116</v>
      </c>
      <c r="D42" s="330" t="n">
        <v>0.239674417166979</v>
      </c>
      <c r="E42" s="330" t="n">
        <v>0.414751119838071</v>
      </c>
      <c r="F42" s="330" t="n">
        <v>0.34256775127346</v>
      </c>
    </row>
    <row r="43" s="50" customFormat="true" ht="35.25" hidden="false" customHeight="false" outlineLevel="0" collapsed="false">
      <c r="A43" s="50" t="s">
        <v>672</v>
      </c>
      <c r="B43" s="330" t="n">
        <v>0.291480406858349</v>
      </c>
      <c r="C43" s="330" t="n">
        <v>0.272960471861502</v>
      </c>
      <c r="D43" s="330" t="n">
        <v>0.262185532343669</v>
      </c>
      <c r="E43" s="330" t="n">
        <v>0.418050383547209</v>
      </c>
      <c r="F43" s="330" t="n">
        <v>0.36494726521532</v>
      </c>
    </row>
    <row r="44" s="50" customFormat="true" ht="35.25" hidden="false" customHeight="false" outlineLevel="0" collapsed="false">
      <c r="A44" s="331"/>
      <c r="B44" s="63"/>
      <c r="C44" s="63"/>
      <c r="D44" s="63"/>
      <c r="E44" s="63"/>
      <c r="F44" s="63"/>
    </row>
    <row r="45" s="54" customFormat="true" ht="30" hidden="false" customHeight="false" outlineLevel="0" collapsed="false">
      <c r="A45" s="65" t="s">
        <v>38</v>
      </c>
      <c r="B45" s="65"/>
      <c r="C45" s="56"/>
      <c r="D45" s="56"/>
      <c r="E45" s="56"/>
      <c r="F45" s="56"/>
    </row>
    <row r="46" customFormat="false" ht="30" hidden="false" customHeight="false" outlineLevel="0" collapsed="false">
      <c r="A46" s="65" t="s">
        <v>39</v>
      </c>
      <c r="B46" s="65"/>
      <c r="C46" s="56"/>
      <c r="D46" s="56"/>
      <c r="E46" s="56"/>
    </row>
    <row r="47" s="50" customFormat="true" ht="34.5" hidden="false" customHeight="false" outlineLevel="0" collapsed="false">
      <c r="A47" s="239" t="s">
        <v>673</v>
      </c>
      <c r="B47" s="239"/>
      <c r="C47" s="239"/>
      <c r="D47" s="239"/>
      <c r="E47" s="56"/>
      <c r="F47" s="56"/>
    </row>
    <row r="48" s="50" customFormat="true" ht="34.5" hidden="false" customHeight="false" outlineLevel="0" collapsed="false">
      <c r="A48" s="239" t="s">
        <v>674</v>
      </c>
      <c r="B48" s="56"/>
      <c r="C48" s="56"/>
      <c r="D48" s="56"/>
      <c r="E48" s="56"/>
      <c r="F48" s="56"/>
    </row>
    <row r="49" s="54" customFormat="true" ht="30" hidden="false" customHeight="false" outlineLevel="0" collapsed="false">
      <c r="A49" s="65" t="s">
        <v>675</v>
      </c>
      <c r="B49" s="65"/>
      <c r="C49" s="65"/>
      <c r="D49" s="65"/>
      <c r="E49" s="56"/>
      <c r="F49" s="56"/>
    </row>
    <row r="50" s="54" customFormat="true" ht="30" hidden="false" customHeight="false" outlineLevel="0" collapsed="false">
      <c r="A50" s="65" t="s">
        <v>1082</v>
      </c>
      <c r="B50" s="65"/>
      <c r="C50" s="65"/>
      <c r="D50" s="65"/>
      <c r="E50" s="65"/>
      <c r="F50" s="65"/>
    </row>
    <row r="51" s="54" customFormat="true" ht="30" hidden="false" customHeight="false" outlineLevel="0" collapsed="false">
      <c r="A51" s="65" t="s">
        <v>1083</v>
      </c>
      <c r="B51" s="65"/>
      <c r="C51" s="65"/>
      <c r="D51" s="65"/>
      <c r="E51" s="56"/>
      <c r="F51" s="5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84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13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16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4" t="s">
        <v>9</v>
      </c>
      <c r="C8" s="44" t="s">
        <v>10</v>
      </c>
      <c r="D8" s="44" t="s">
        <v>118</v>
      </c>
      <c r="E8" s="44" t="s">
        <v>11</v>
      </c>
      <c r="F8" s="44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22</v>
      </c>
      <c r="B10" s="51" t="n">
        <v>257081</v>
      </c>
      <c r="C10" s="51" t="n">
        <v>269224</v>
      </c>
      <c r="D10" s="51" t="n">
        <v>280468</v>
      </c>
      <c r="E10" s="51" t="n">
        <v>205891</v>
      </c>
      <c r="F10" s="52"/>
      <c r="G10" s="53" t="n">
        <v>-4.51037054645945</v>
      </c>
      <c r="H10" s="53" t="n">
        <v>-8.3385626880785</v>
      </c>
      <c r="I10" s="53" t="n">
        <v>24.862670053572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23</v>
      </c>
      <c r="B12" s="51" t="n">
        <v>633661</v>
      </c>
      <c r="C12" s="51" t="n">
        <v>534110</v>
      </c>
      <c r="D12" s="51" t="n">
        <v>472772</v>
      </c>
      <c r="E12" s="51" t="n">
        <v>545569</v>
      </c>
      <c r="F12" s="52"/>
      <c r="G12" s="53" t="n">
        <v>18.6386699369044</v>
      </c>
      <c r="H12" s="53" t="n">
        <v>34.0309916830946</v>
      </c>
      <c r="I12" s="53" t="n">
        <v>16.1468118606446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4" customFormat="true" ht="35.25" hidden="false" customHeight="false" outlineLevel="0" collapsed="false">
      <c r="A14" s="50" t="s">
        <v>124</v>
      </c>
      <c r="B14" s="51" t="n">
        <v>712901</v>
      </c>
      <c r="C14" s="51" t="n">
        <v>704266</v>
      </c>
      <c r="D14" s="51" t="n">
        <v>734045</v>
      </c>
      <c r="E14" s="51" t="n">
        <v>396679</v>
      </c>
      <c r="F14" s="52"/>
      <c r="G14" s="53" t="n">
        <v>1.22609922955247</v>
      </c>
      <c r="H14" s="53" t="n">
        <v>-2.88047735493056</v>
      </c>
      <c r="I14" s="53" t="n">
        <v>79.717353325989</v>
      </c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0" customFormat="true" ht="35.25" hidden="false" customHeight="false" outlineLevel="0" collapsed="false">
      <c r="A16" s="50" t="s">
        <v>125</v>
      </c>
      <c r="B16" s="51" t="n">
        <v>709882</v>
      </c>
      <c r="C16" s="51" t="n">
        <v>706649</v>
      </c>
      <c r="D16" s="51" t="n">
        <v>762665</v>
      </c>
      <c r="E16" s="51" t="n">
        <v>390550</v>
      </c>
      <c r="F16" s="52"/>
      <c r="G16" s="53" t="n">
        <v>0.457511437785945</v>
      </c>
      <c r="H16" s="53" t="n">
        <v>-6.92086302636151</v>
      </c>
      <c r="I16" s="53" t="n">
        <v>81.7646908206376</v>
      </c>
    </row>
    <row r="17" s="50" customFormat="true" ht="35.25" hidden="false" customHeight="false" outlineLevel="0" collapsed="false">
      <c r="A17" s="50" t="s">
        <v>126</v>
      </c>
      <c r="B17" s="51" t="n">
        <v>2386</v>
      </c>
      <c r="C17" s="51" t="n">
        <v>1821</v>
      </c>
      <c r="D17" s="51" t="n">
        <v>2474</v>
      </c>
      <c r="E17" s="51" t="n">
        <v>1698</v>
      </c>
      <c r="F17" s="52"/>
      <c r="G17" s="53" t="n">
        <v>31.0269082921472</v>
      </c>
      <c r="H17" s="53" t="n">
        <v>-3.55699272433306</v>
      </c>
      <c r="I17" s="53" t="n">
        <v>40.5182567726737</v>
      </c>
    </row>
    <row r="18" s="50" customFormat="true" ht="35.25" hidden="false" customHeight="false" outlineLevel="0" collapsed="false">
      <c r="A18" s="50" t="s">
        <v>127</v>
      </c>
      <c r="B18" s="51" t="n">
        <v>126144</v>
      </c>
      <c r="C18" s="51" t="n">
        <v>122040</v>
      </c>
      <c r="D18" s="51" t="n">
        <v>94653</v>
      </c>
      <c r="E18" s="51" t="n">
        <v>25288</v>
      </c>
      <c r="F18" s="52"/>
      <c r="G18" s="53" t="n">
        <v>3.36283185840708</v>
      </c>
      <c r="H18" s="53" t="n">
        <v>33.2699439003518</v>
      </c>
      <c r="I18" s="53" t="n">
        <v>398.829484340399</v>
      </c>
    </row>
    <row r="19" s="54" customFormat="true" ht="35.25" hidden="false" customHeight="false" outlineLevel="0" collapsed="false">
      <c r="A19" s="50" t="s">
        <v>128</v>
      </c>
      <c r="B19" s="51" t="n">
        <v>125511</v>
      </c>
      <c r="C19" s="51" t="n">
        <v>126244</v>
      </c>
      <c r="D19" s="51" t="n">
        <v>125747</v>
      </c>
      <c r="E19" s="51" t="n">
        <v>20857</v>
      </c>
      <c r="F19" s="52"/>
      <c r="G19" s="53" t="n">
        <v>-0.580621653306296</v>
      </c>
      <c r="H19" s="53" t="n">
        <v>-0.187678433680326</v>
      </c>
      <c r="I19" s="53" t="n">
        <v>501.769190199933</v>
      </c>
    </row>
    <row r="20" s="50" customFormat="true" ht="34.5" hidden="false" customHeight="false" outlineLevel="0" collapsed="false">
      <c r="A20" s="55"/>
      <c r="B20" s="56"/>
      <c r="C20" s="56"/>
      <c r="D20" s="56"/>
      <c r="E20" s="56"/>
      <c r="F20" s="57"/>
      <c r="G20" s="56"/>
      <c r="H20" s="56"/>
      <c r="I20" s="56"/>
    </row>
    <row r="21" s="54" customFormat="true" ht="35.25" hidden="false" customHeight="false" outlineLevel="0" collapsed="false">
      <c r="A21" s="50" t="s">
        <v>129</v>
      </c>
      <c r="B21" s="51" t="n">
        <v>15928</v>
      </c>
      <c r="C21" s="51" t="n">
        <v>13149</v>
      </c>
      <c r="D21" s="51" t="n">
        <v>13695</v>
      </c>
      <c r="E21" s="51" t="n">
        <v>18843</v>
      </c>
      <c r="F21" s="52"/>
      <c r="G21" s="53" t="n">
        <v>21.1346870484447</v>
      </c>
      <c r="H21" s="53" t="n">
        <v>16.3052208835341</v>
      </c>
      <c r="I21" s="53" t="n">
        <v>-15.4699357851722</v>
      </c>
    </row>
    <row r="22" s="50" customFormat="true" ht="34.5" hidden="false" customHeight="false" outlineLevel="0" collapsed="false">
      <c r="A22" s="55"/>
      <c r="B22" s="56"/>
      <c r="C22" s="56"/>
      <c r="D22" s="56"/>
      <c r="E22" s="56"/>
      <c r="F22" s="57"/>
      <c r="G22" s="56"/>
      <c r="H22" s="56"/>
      <c r="I22" s="56"/>
    </row>
    <row r="23" s="50" customFormat="true" ht="35.25" hidden="false" customHeight="false" outlineLevel="0" collapsed="false">
      <c r="A23" s="50" t="s">
        <v>130</v>
      </c>
      <c r="B23" s="51"/>
      <c r="C23" s="51"/>
      <c r="D23" s="51"/>
      <c r="E23" s="51"/>
      <c r="F23" s="52"/>
      <c r="G23" s="51"/>
      <c r="H23" s="51"/>
      <c r="I23" s="51"/>
    </row>
    <row r="24" s="54" customFormat="true" ht="35.25" hidden="false" customHeight="false" outlineLevel="0" collapsed="false">
      <c r="A24" s="50" t="s">
        <v>131</v>
      </c>
      <c r="B24" s="51" t="n">
        <v>78</v>
      </c>
      <c r="C24" s="51" t="n">
        <v>78</v>
      </c>
      <c r="D24" s="51" t="n">
        <v>78</v>
      </c>
      <c r="E24" s="51" t="n">
        <v>78</v>
      </c>
      <c r="F24" s="52"/>
      <c r="G24" s="53" t="n">
        <v>0</v>
      </c>
      <c r="H24" s="53" t="n">
        <v>0</v>
      </c>
      <c r="I24" s="53" t="n">
        <v>0</v>
      </c>
    </row>
    <row r="25" s="50" customFormat="true" ht="34.5" hidden="false" customHeight="false" outlineLevel="0" collapsed="false">
      <c r="A25" s="55"/>
      <c r="B25" s="56"/>
      <c r="C25" s="56"/>
      <c r="D25" s="56"/>
      <c r="E25" s="56"/>
      <c r="F25" s="57"/>
      <c r="G25" s="56"/>
      <c r="H25" s="56"/>
      <c r="I25" s="56"/>
    </row>
    <row r="26" s="50" customFormat="true" ht="35.25" hidden="false" customHeight="false" outlineLevel="0" collapsed="false">
      <c r="A26" s="50" t="s">
        <v>132</v>
      </c>
      <c r="B26" s="51" t="n">
        <v>6447</v>
      </c>
      <c r="C26" s="51" t="n">
        <v>6421</v>
      </c>
      <c r="D26" s="51" t="n">
        <v>6615</v>
      </c>
      <c r="E26" s="51" t="n">
        <v>4871</v>
      </c>
      <c r="F26" s="52"/>
      <c r="G26" s="53" t="n">
        <v>0.404921351814359</v>
      </c>
      <c r="H26" s="53" t="n">
        <v>-2.53968253968254</v>
      </c>
      <c r="I26" s="53" t="n">
        <v>32.3547526175323</v>
      </c>
      <c r="J26" s="55"/>
    </row>
    <row r="27" s="50" customFormat="true" ht="34.5" hidden="false" customHeight="false" outlineLevel="0" collapsed="false">
      <c r="A27" s="55"/>
      <c r="B27" s="56"/>
      <c r="C27" s="56"/>
      <c r="D27" s="56"/>
      <c r="E27" s="56"/>
      <c r="F27" s="57"/>
      <c r="G27" s="56"/>
      <c r="H27" s="56"/>
      <c r="I27" s="56"/>
    </row>
    <row r="28" s="50" customFormat="true" ht="35.25" hidden="false" customHeight="false" outlineLevel="0" collapsed="false">
      <c r="A28" s="50" t="s">
        <v>133</v>
      </c>
      <c r="B28" s="51" t="n">
        <v>31022</v>
      </c>
      <c r="C28" s="51" t="n">
        <v>30710</v>
      </c>
      <c r="D28" s="51" t="n">
        <v>30541</v>
      </c>
      <c r="E28" s="51" t="n">
        <v>26117</v>
      </c>
      <c r="F28" s="52"/>
      <c r="G28" s="53" t="n">
        <v>1.0159557147509</v>
      </c>
      <c r="H28" s="53" t="n">
        <v>1.57493205854425</v>
      </c>
      <c r="I28" s="53" t="n">
        <v>18.780870697247</v>
      </c>
      <c r="J28" s="55"/>
    </row>
    <row r="29" s="50" customFormat="true" ht="34.5" hidden="false" customHeight="false" outlineLevel="0" collapsed="false">
      <c r="A29" s="55"/>
      <c r="B29" s="56"/>
      <c r="C29" s="56"/>
      <c r="D29" s="56"/>
      <c r="E29" s="56"/>
      <c r="F29" s="57"/>
      <c r="G29" s="56"/>
      <c r="H29" s="56"/>
      <c r="I29" s="56"/>
    </row>
    <row r="30" s="54" customFormat="true" ht="35.25" hidden="false" customHeight="false" outlineLevel="0" collapsed="false">
      <c r="A30" s="50" t="s">
        <v>134</v>
      </c>
      <c r="B30" s="51" t="n">
        <v>14992</v>
      </c>
      <c r="C30" s="51" t="n">
        <v>14325</v>
      </c>
      <c r="D30" s="51" t="n">
        <v>15567</v>
      </c>
      <c r="E30" s="51" t="n">
        <v>11562</v>
      </c>
      <c r="F30" s="52"/>
      <c r="G30" s="53" t="n">
        <v>4.65619546247819</v>
      </c>
      <c r="H30" s="53" t="n">
        <v>-3.69371105543779</v>
      </c>
      <c r="I30" s="53" t="n">
        <v>29.666147725307</v>
      </c>
    </row>
    <row r="31" s="50" customFormat="true" ht="34.5" hidden="false" customHeight="false" outlineLevel="0" collapsed="false">
      <c r="A31" s="55"/>
      <c r="B31" s="56"/>
      <c r="C31" s="56"/>
      <c r="D31" s="56"/>
      <c r="E31" s="56"/>
      <c r="F31" s="57"/>
      <c r="G31" s="56"/>
      <c r="H31" s="56"/>
      <c r="I31" s="56"/>
    </row>
    <row r="32" s="54" customFormat="true" ht="35.25" hidden="false" customHeight="false" outlineLevel="0" collapsed="false">
      <c r="A32" s="58" t="s">
        <v>135</v>
      </c>
      <c r="B32" s="51" t="n">
        <v>1672110</v>
      </c>
      <c r="C32" s="51" t="n">
        <v>1572283</v>
      </c>
      <c r="D32" s="51" t="n">
        <v>1553781</v>
      </c>
      <c r="E32" s="51" t="n">
        <v>1209610</v>
      </c>
      <c r="F32" s="52"/>
      <c r="G32" s="53" t="n">
        <v>6.34917505309159</v>
      </c>
      <c r="H32" s="53" t="n">
        <v>7.61555199864073</v>
      </c>
      <c r="I32" s="53" t="n">
        <v>38.2354643232116</v>
      </c>
    </row>
    <row r="33" s="54" customFormat="true" ht="35.25" hidden="false" customHeight="false" outlineLevel="0" collapsed="false">
      <c r="A33" s="58"/>
      <c r="B33" s="51"/>
      <c r="C33" s="51"/>
      <c r="D33" s="51"/>
      <c r="E33" s="51"/>
      <c r="F33" s="52"/>
      <c r="G33" s="53"/>
      <c r="H33" s="53"/>
      <c r="I33" s="53"/>
    </row>
    <row r="34" s="54" customFormat="true" ht="35.25" hidden="false" customHeight="false" outlineLevel="0" collapsed="false">
      <c r="A34" s="59" t="s">
        <v>136</v>
      </c>
      <c r="B34" s="60" t="n">
        <v>17.6056703525454</v>
      </c>
      <c r="C34" s="60" t="n">
        <v>17.9256133335984</v>
      </c>
      <c r="D34" s="60" t="n">
        <v>17.1306936223256</v>
      </c>
      <c r="E34" s="61" t="n">
        <v>5.25790374584992</v>
      </c>
      <c r="F34" s="52"/>
      <c r="G34" s="53"/>
      <c r="H34" s="53"/>
      <c r="I34" s="53"/>
    </row>
    <row r="35" s="54" customFormat="true" ht="13.5" hidden="false" customHeight="false" outlineLevel="0" collapsed="false">
      <c r="A35" s="62"/>
      <c r="B35" s="63"/>
      <c r="C35" s="63"/>
      <c r="D35" s="63"/>
      <c r="E35" s="63"/>
      <c r="F35" s="64"/>
      <c r="G35" s="63"/>
      <c r="H35" s="63"/>
      <c r="I35" s="63"/>
    </row>
    <row r="36" s="54" customFormat="true" ht="30" hidden="false" customHeight="false" outlineLevel="0" collapsed="false">
      <c r="A36" s="65"/>
      <c r="B36" s="56"/>
      <c r="C36" s="56"/>
      <c r="D36" s="56"/>
      <c r="E36" s="56"/>
      <c r="F36" s="57"/>
      <c r="G36" s="56"/>
      <c r="H36" s="56"/>
      <c r="I36" s="56"/>
    </row>
    <row r="37" s="54" customFormat="true" ht="30" hidden="false" customHeight="false" outlineLevel="0" collapsed="false">
      <c r="A37" s="65" t="s">
        <v>38</v>
      </c>
      <c r="B37" s="65"/>
      <c r="C37" s="65"/>
      <c r="D37" s="56"/>
      <c r="E37" s="56"/>
      <c r="F37" s="57"/>
      <c r="G37" s="56"/>
      <c r="H37" s="56"/>
      <c r="I37" s="56"/>
    </row>
    <row r="38" s="54" customFormat="true" ht="30" hidden="false" customHeight="false" outlineLevel="0" collapsed="false">
      <c r="A38" s="65" t="s">
        <v>39</v>
      </c>
      <c r="B38" s="65"/>
      <c r="C38" s="65"/>
      <c r="D38" s="56"/>
      <c r="E38" s="56"/>
      <c r="F38" s="57"/>
      <c r="G38" s="56"/>
      <c r="H38" s="56"/>
      <c r="I3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0" width="27.85"/>
    <col collapsed="false" customWidth="true" hidden="false" outlineLevel="0" max="2" min="2" style="120" width="16.7"/>
    <col collapsed="false" customWidth="true" hidden="false" outlineLevel="0" max="3" min="3" style="120" width="20.41"/>
    <col collapsed="false" customWidth="true" hidden="false" outlineLevel="0" max="5" min="4" style="120" width="16.7"/>
    <col collapsed="false" customWidth="true" hidden="false" outlineLevel="0" max="6" min="6" style="121" width="16.7"/>
    <col collapsed="false" customWidth="true" hidden="true" outlineLevel="0" max="7" min="7" style="120" width="16.7"/>
    <col collapsed="false" customWidth="true" hidden="true" outlineLevel="0" max="8" min="8" style="122" width="25.7"/>
    <col collapsed="false" customWidth="true" hidden="false" outlineLevel="0" max="9" min="9" style="120" width="23.7"/>
    <col collapsed="false" customWidth="true" hidden="false" outlineLevel="0" max="11" min="10" style="120" width="18.7"/>
    <col collapsed="false" customWidth="true" hidden="false" outlineLevel="0" max="12" min="12" style="120" width="16.7"/>
    <col collapsed="false" customWidth="true" hidden="false" outlineLevel="0" max="13" min="13" style="120" width="19.7"/>
    <col collapsed="false" customWidth="true" hidden="false" outlineLevel="0" max="14" min="14" style="122" width="23.7"/>
  </cols>
  <sheetData>
    <row r="1" customFormat="false" ht="18" hidden="false" customHeight="false" outlineLevel="0" collapsed="false">
      <c r="A1" s="71" t="s">
        <v>22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</row>
    <row r="3" customFormat="false" ht="18" hidden="false" customHeight="false" outlineLevel="0" collapsed="false">
      <c r="A3" s="73" t="s">
        <v>22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8" hidden="false" customHeight="false" outlineLevel="0" collapsed="false">
      <c r="A4" s="73" t="s">
        <v>230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8" hidden="false" customHeight="false" outlineLevel="0" collapsed="false">
      <c r="A5" s="123" t="s">
        <v>166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8" hidden="false" customHeight="true" outlineLevel="0" collapsed="false">
      <c r="A6" s="73" t="s">
        <v>23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18.75" hidden="false" customHeight="false" outlineLevel="0" collapsed="false">
      <c r="A7" s="124"/>
      <c r="B7" s="124"/>
      <c r="C7" s="125"/>
      <c r="D7" s="124"/>
      <c r="E7" s="124"/>
      <c r="F7" s="126"/>
      <c r="G7" s="124"/>
      <c r="H7" s="121"/>
      <c r="I7" s="124"/>
      <c r="J7" s="124"/>
      <c r="K7" s="124"/>
      <c r="L7" s="124"/>
      <c r="M7" s="124"/>
      <c r="N7" s="126"/>
    </row>
    <row r="8" customFormat="false" ht="13.5" hidden="false" customHeight="true" outlineLevel="0" collapsed="false">
      <c r="A8" s="127" t="s">
        <v>171</v>
      </c>
      <c r="B8" s="128" t="s">
        <v>232</v>
      </c>
      <c r="C8" s="128"/>
      <c r="D8" s="128"/>
      <c r="E8" s="128"/>
      <c r="F8" s="128"/>
      <c r="G8" s="128"/>
      <c r="H8" s="128"/>
      <c r="I8" s="129" t="s">
        <v>233</v>
      </c>
      <c r="J8" s="129"/>
      <c r="K8" s="129"/>
      <c r="L8" s="129"/>
      <c r="M8" s="129"/>
      <c r="N8" s="130" t="s">
        <v>234</v>
      </c>
    </row>
    <row r="9" customFormat="false" ht="12.75" hidden="false" customHeight="false" outlineLevel="0" collapsed="false">
      <c r="A9" s="127"/>
      <c r="B9" s="131"/>
      <c r="C9" s="132"/>
      <c r="D9" s="133"/>
      <c r="E9" s="132"/>
      <c r="F9" s="133"/>
      <c r="G9" s="132"/>
      <c r="H9" s="133"/>
      <c r="I9" s="134" t="s">
        <v>235</v>
      </c>
      <c r="J9" s="135" t="s">
        <v>236</v>
      </c>
      <c r="K9" s="135"/>
      <c r="L9" s="135" t="s">
        <v>237</v>
      </c>
      <c r="M9" s="135" t="s">
        <v>238</v>
      </c>
      <c r="N9" s="130"/>
    </row>
    <row r="10" customFormat="false" ht="12.75" hidden="false" customHeight="false" outlineLevel="0" collapsed="false">
      <c r="A10" s="127"/>
      <c r="B10" s="134"/>
      <c r="C10" s="135"/>
      <c r="D10" s="135"/>
      <c r="E10" s="135"/>
      <c r="F10" s="135"/>
      <c r="G10" s="135"/>
      <c r="H10" s="135" t="s">
        <v>223</v>
      </c>
      <c r="I10" s="134" t="s">
        <v>239</v>
      </c>
      <c r="J10" s="135" t="s">
        <v>175</v>
      </c>
      <c r="K10" s="135"/>
      <c r="L10" s="135" t="s">
        <v>240</v>
      </c>
      <c r="M10" s="135" t="s">
        <v>241</v>
      </c>
      <c r="N10" s="130"/>
    </row>
    <row r="11" customFormat="false" ht="12.75" hidden="false" customHeight="false" outlineLevel="0" collapsed="false">
      <c r="A11" s="127"/>
      <c r="B11" s="134"/>
      <c r="C11" s="135"/>
      <c r="D11" s="135"/>
      <c r="E11" s="135"/>
      <c r="F11" s="135"/>
      <c r="G11" s="135" t="s">
        <v>181</v>
      </c>
      <c r="H11" s="135" t="s">
        <v>242</v>
      </c>
      <c r="I11" s="134" t="s">
        <v>243</v>
      </c>
      <c r="J11" s="135" t="s">
        <v>180</v>
      </c>
      <c r="K11" s="135" t="s">
        <v>244</v>
      </c>
      <c r="L11" s="135" t="s">
        <v>245</v>
      </c>
      <c r="M11" s="135" t="s">
        <v>246</v>
      </c>
      <c r="N11" s="130"/>
    </row>
    <row r="12" customFormat="false" ht="12.75" hidden="false" customHeight="false" outlineLevel="0" collapsed="false">
      <c r="A12" s="127"/>
      <c r="B12" s="134" t="s">
        <v>212</v>
      </c>
      <c r="C12" s="135" t="s">
        <v>213</v>
      </c>
      <c r="D12" s="135" t="s">
        <v>214</v>
      </c>
      <c r="E12" s="135" t="s">
        <v>247</v>
      </c>
      <c r="F12" s="135" t="s">
        <v>248</v>
      </c>
      <c r="G12" s="135" t="s">
        <v>188</v>
      </c>
      <c r="H12" s="135" t="s">
        <v>249</v>
      </c>
      <c r="I12" s="134" t="s">
        <v>250</v>
      </c>
      <c r="J12" s="135" t="s">
        <v>186</v>
      </c>
      <c r="K12" s="135" t="s">
        <v>251</v>
      </c>
      <c r="L12" s="135" t="s">
        <v>252</v>
      </c>
      <c r="M12" s="135" t="s">
        <v>253</v>
      </c>
      <c r="N12" s="130"/>
    </row>
    <row r="13" customFormat="false" ht="13.5" hidden="false" customHeight="false" outlineLevel="0" collapsed="false">
      <c r="A13" s="127"/>
      <c r="B13" s="136" t="s">
        <v>254</v>
      </c>
      <c r="C13" s="137" t="s">
        <v>255</v>
      </c>
      <c r="D13" s="137" t="s">
        <v>256</v>
      </c>
      <c r="E13" s="137" t="s">
        <v>257</v>
      </c>
      <c r="F13" s="137" t="s">
        <v>258</v>
      </c>
      <c r="G13" s="137" t="s">
        <v>259</v>
      </c>
      <c r="H13" s="137" t="s">
        <v>260</v>
      </c>
      <c r="I13" s="136" t="s">
        <v>261</v>
      </c>
      <c r="J13" s="137" t="s">
        <v>262</v>
      </c>
      <c r="K13" s="137" t="s">
        <v>263</v>
      </c>
      <c r="L13" s="137" t="s">
        <v>264</v>
      </c>
      <c r="M13" s="137" t="s">
        <v>265</v>
      </c>
      <c r="N13" s="138" t="s">
        <v>266</v>
      </c>
    </row>
    <row r="14" customFormat="false" ht="12.75" hidden="false" customHeight="false" outlineLevel="0" collapsed="false">
      <c r="A14" s="139"/>
      <c r="B14" s="139"/>
      <c r="C14" s="139"/>
      <c r="D14" s="139"/>
      <c r="E14" s="139"/>
      <c r="F14" s="140"/>
      <c r="G14" s="139"/>
      <c r="H14" s="141"/>
      <c r="I14" s="139"/>
      <c r="J14" s="139"/>
      <c r="K14" s="139"/>
      <c r="L14" s="139"/>
      <c r="M14" s="139"/>
      <c r="N14" s="141"/>
    </row>
    <row r="15" customFormat="false" ht="12.75" hidden="false" customHeight="false" outlineLevel="0" collapsed="false">
      <c r="A15" s="90" t="s">
        <v>189</v>
      </c>
      <c r="B15" s="139" t="n">
        <v>47423</v>
      </c>
      <c r="C15" s="139" t="n">
        <v>130</v>
      </c>
      <c r="D15" s="139" t="n">
        <v>11362</v>
      </c>
      <c r="E15" s="139" t="n">
        <v>24</v>
      </c>
      <c r="F15" s="140" t="n">
        <v>58939</v>
      </c>
      <c r="G15" s="139" t="n">
        <v>0</v>
      </c>
      <c r="H15" s="141" t="n">
        <v>58939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41" t="n">
        <v>58939</v>
      </c>
    </row>
    <row r="16" customFormat="false" ht="12.75" hidden="false" customHeight="false" outlineLevel="0" collapsed="false">
      <c r="A16" s="68"/>
      <c r="B16" s="139"/>
      <c r="C16" s="139"/>
      <c r="D16" s="139"/>
      <c r="E16" s="139"/>
      <c r="F16" s="140"/>
      <c r="G16" s="139"/>
      <c r="H16" s="141"/>
      <c r="I16" s="139"/>
      <c r="J16" s="139"/>
      <c r="K16" s="139"/>
      <c r="L16" s="139"/>
      <c r="M16" s="139"/>
      <c r="N16" s="141"/>
    </row>
    <row r="17" customFormat="false" ht="12.75" hidden="false" customHeight="false" outlineLevel="0" collapsed="false">
      <c r="A17" s="90" t="s">
        <v>190</v>
      </c>
      <c r="B17" s="139" t="n">
        <v>237852</v>
      </c>
      <c r="C17" s="139" t="n">
        <v>600</v>
      </c>
      <c r="D17" s="139" t="n">
        <v>12602</v>
      </c>
      <c r="E17" s="139" t="n">
        <v>1442</v>
      </c>
      <c r="F17" s="140" t="n">
        <v>252496</v>
      </c>
      <c r="G17" s="139" t="n">
        <v>0</v>
      </c>
      <c r="H17" s="141" t="n">
        <v>252496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0</v>
      </c>
      <c r="N17" s="141" t="n">
        <v>252496</v>
      </c>
    </row>
    <row r="18" customFormat="false" ht="12.75" hidden="false" customHeight="false" outlineLevel="0" collapsed="false">
      <c r="A18" s="68"/>
      <c r="B18" s="139"/>
      <c r="C18" s="139"/>
      <c r="D18" s="139"/>
      <c r="E18" s="139"/>
      <c r="F18" s="140"/>
      <c r="G18" s="139"/>
      <c r="H18" s="141"/>
      <c r="I18" s="139"/>
      <c r="J18" s="139"/>
      <c r="K18" s="139"/>
      <c r="L18" s="139"/>
      <c r="M18" s="139"/>
      <c r="N18" s="141"/>
    </row>
    <row r="19" customFormat="false" ht="12.75" hidden="false" customHeight="false" outlineLevel="0" collapsed="false">
      <c r="A19" s="90" t="s">
        <v>191</v>
      </c>
      <c r="B19" s="139"/>
      <c r="C19" s="139"/>
      <c r="D19" s="139"/>
      <c r="E19" s="139"/>
      <c r="F19" s="140"/>
      <c r="G19" s="139"/>
      <c r="H19" s="141"/>
      <c r="I19" s="139"/>
      <c r="J19" s="139"/>
      <c r="K19" s="139"/>
      <c r="L19" s="139"/>
      <c r="M19" s="139"/>
      <c r="N19" s="141"/>
    </row>
    <row r="20" customFormat="false" ht="12.75" hidden="false" customHeight="false" outlineLevel="0" collapsed="false">
      <c r="A20" s="68" t="s">
        <v>192</v>
      </c>
      <c r="B20" s="139" t="n">
        <v>247406</v>
      </c>
      <c r="C20" s="139" t="n">
        <v>523</v>
      </c>
      <c r="D20" s="139" t="n">
        <v>13410</v>
      </c>
      <c r="E20" s="139" t="n">
        <v>1439</v>
      </c>
      <c r="F20" s="140" t="n">
        <v>262778</v>
      </c>
      <c r="G20" s="139" t="n">
        <v>11741</v>
      </c>
      <c r="H20" s="141" t="n">
        <v>251037</v>
      </c>
      <c r="I20" s="139" t="n">
        <v>0</v>
      </c>
      <c r="J20" s="139" t="n">
        <v>0</v>
      </c>
      <c r="K20" s="139" t="n">
        <v>0</v>
      </c>
      <c r="L20" s="139" t="n">
        <v>10060</v>
      </c>
      <c r="M20" s="139" t="n">
        <v>0</v>
      </c>
      <c r="N20" s="141" t="n">
        <v>272838</v>
      </c>
    </row>
    <row r="21" customFormat="false" ht="12.75" hidden="false" customHeight="false" outlineLevel="0" collapsed="false">
      <c r="A21" s="68" t="s">
        <v>193</v>
      </c>
      <c r="B21" s="139" t="n">
        <v>247308</v>
      </c>
      <c r="C21" s="139" t="n">
        <v>442</v>
      </c>
      <c r="D21" s="139" t="n">
        <v>14076</v>
      </c>
      <c r="E21" s="139" t="n">
        <v>1388</v>
      </c>
      <c r="F21" s="140" t="n">
        <v>263214</v>
      </c>
      <c r="G21" s="139" t="n">
        <v>11741</v>
      </c>
      <c r="H21" s="141" t="n">
        <v>251473</v>
      </c>
      <c r="I21" s="139" t="n">
        <v>0</v>
      </c>
      <c r="J21" s="139" t="n">
        <v>460</v>
      </c>
      <c r="K21" s="139" t="n">
        <v>0</v>
      </c>
      <c r="L21" s="139" t="n">
        <v>10060</v>
      </c>
      <c r="M21" s="139" t="n">
        <v>0</v>
      </c>
      <c r="N21" s="141" t="n">
        <v>273734</v>
      </c>
    </row>
    <row r="22" customFormat="false" ht="12.75" hidden="false" customHeight="false" outlineLevel="0" collapsed="false">
      <c r="A22" s="68" t="s">
        <v>194</v>
      </c>
      <c r="B22" s="139" t="n">
        <v>274462</v>
      </c>
      <c r="C22" s="139" t="n">
        <v>388</v>
      </c>
      <c r="D22" s="139" t="n">
        <v>13908</v>
      </c>
      <c r="E22" s="139" t="n">
        <v>903</v>
      </c>
      <c r="F22" s="140" t="n">
        <v>289661</v>
      </c>
      <c r="G22" s="139" t="n">
        <v>13348</v>
      </c>
      <c r="H22" s="141" t="n">
        <v>276313</v>
      </c>
      <c r="I22" s="139" t="n">
        <v>460</v>
      </c>
      <c r="J22" s="139" t="n">
        <v>460</v>
      </c>
      <c r="K22" s="139" t="n">
        <v>0</v>
      </c>
      <c r="L22" s="139" t="n">
        <v>10060</v>
      </c>
      <c r="M22" s="139" t="n">
        <v>0</v>
      </c>
      <c r="N22" s="141" t="n">
        <v>300641</v>
      </c>
    </row>
    <row r="23" customFormat="false" ht="12.75" hidden="false" customHeight="false" outlineLevel="0" collapsed="false">
      <c r="A23" s="68" t="s">
        <v>195</v>
      </c>
      <c r="B23" s="139" t="n">
        <v>279913</v>
      </c>
      <c r="C23" s="139" t="n">
        <v>306</v>
      </c>
      <c r="D23" s="139" t="n">
        <v>14522</v>
      </c>
      <c r="E23" s="139" t="n">
        <v>160</v>
      </c>
      <c r="F23" s="140" t="n">
        <v>294901</v>
      </c>
      <c r="G23" s="139" t="n">
        <v>13867</v>
      </c>
      <c r="H23" s="141" t="n">
        <v>281034</v>
      </c>
      <c r="I23" s="139" t="n">
        <v>460</v>
      </c>
      <c r="J23" s="139" t="n">
        <v>460</v>
      </c>
      <c r="K23" s="139" t="n">
        <v>0</v>
      </c>
      <c r="L23" s="139" t="n">
        <v>10660</v>
      </c>
      <c r="M23" s="139" t="n">
        <v>0</v>
      </c>
      <c r="N23" s="141" t="n">
        <v>306481</v>
      </c>
    </row>
    <row r="24" customFormat="false" ht="12.75" hidden="false" customHeight="false" outlineLevel="0" collapsed="false">
      <c r="A24" s="68" t="s">
        <v>196</v>
      </c>
      <c r="B24" s="139" t="n">
        <v>307741</v>
      </c>
      <c r="C24" s="139" t="n">
        <v>507</v>
      </c>
      <c r="D24" s="139" t="n">
        <v>15663</v>
      </c>
      <c r="E24" s="139" t="n">
        <v>181</v>
      </c>
      <c r="F24" s="140" t="n">
        <v>324092</v>
      </c>
      <c r="G24" s="139" t="n">
        <v>13636</v>
      </c>
      <c r="H24" s="141" t="n">
        <v>310456</v>
      </c>
      <c r="I24" s="139" t="n">
        <v>460</v>
      </c>
      <c r="J24" s="139" t="n">
        <v>460</v>
      </c>
      <c r="K24" s="139" t="n">
        <v>0</v>
      </c>
      <c r="L24" s="139" t="n">
        <v>11060</v>
      </c>
      <c r="M24" s="139" t="n">
        <v>0</v>
      </c>
      <c r="N24" s="141" t="n">
        <v>336072</v>
      </c>
    </row>
    <row r="25" customFormat="false" ht="12.75" hidden="false" customHeight="false" outlineLevel="0" collapsed="false">
      <c r="A25" s="68" t="s">
        <v>197</v>
      </c>
      <c r="B25" s="139" t="n">
        <v>368020</v>
      </c>
      <c r="C25" s="139" t="n">
        <v>484</v>
      </c>
      <c r="D25" s="139" t="n">
        <v>16661</v>
      </c>
      <c r="E25" s="139" t="n">
        <v>213</v>
      </c>
      <c r="F25" s="140" t="n">
        <v>385378</v>
      </c>
      <c r="G25" s="139" t="n">
        <v>16001</v>
      </c>
      <c r="H25" s="141" t="n">
        <v>369377</v>
      </c>
      <c r="I25" s="139" t="n">
        <v>3460</v>
      </c>
      <c r="J25" s="139" t="n">
        <v>2210</v>
      </c>
      <c r="K25" s="139" t="n">
        <v>0</v>
      </c>
      <c r="L25" s="139" t="n">
        <v>8768</v>
      </c>
      <c r="M25" s="139" t="n">
        <v>3044</v>
      </c>
      <c r="N25" s="141" t="n">
        <v>402860</v>
      </c>
    </row>
    <row r="26" customFormat="false" ht="12.75" hidden="false" customHeight="false" outlineLevel="0" collapsed="false">
      <c r="A26" s="68" t="s">
        <v>198</v>
      </c>
      <c r="B26" s="139" t="n">
        <v>407348</v>
      </c>
      <c r="C26" s="139" t="n">
        <v>477</v>
      </c>
      <c r="D26" s="139" t="n">
        <v>18541</v>
      </c>
      <c r="E26" s="139" t="n">
        <v>216</v>
      </c>
      <c r="F26" s="140" t="n">
        <v>426582</v>
      </c>
      <c r="G26" s="139" t="n">
        <v>16349</v>
      </c>
      <c r="H26" s="141" t="n">
        <v>410233</v>
      </c>
      <c r="I26" s="139" t="n">
        <v>2485</v>
      </c>
      <c r="J26" s="139" t="n">
        <v>2210</v>
      </c>
      <c r="K26" s="139" t="n">
        <v>0</v>
      </c>
      <c r="L26" s="139" t="n">
        <v>12668</v>
      </c>
      <c r="M26" s="139" t="n">
        <v>2901</v>
      </c>
      <c r="N26" s="141" t="n">
        <v>446846</v>
      </c>
    </row>
    <row r="27" customFormat="false" ht="12.75" hidden="false" customHeight="false" outlineLevel="0" collapsed="false">
      <c r="A27" s="68" t="s">
        <v>199</v>
      </c>
      <c r="B27" s="139" t="n">
        <v>430689</v>
      </c>
      <c r="C27" s="139" t="n">
        <v>457</v>
      </c>
      <c r="D27" s="139" t="n">
        <v>21690</v>
      </c>
      <c r="E27" s="139" t="n">
        <v>214</v>
      </c>
      <c r="F27" s="140" t="n">
        <v>453050</v>
      </c>
      <c r="G27" s="139" t="n">
        <v>18538</v>
      </c>
      <c r="H27" s="141" t="n">
        <v>434512</v>
      </c>
      <c r="I27" s="139" t="n">
        <v>2485</v>
      </c>
      <c r="J27" s="139" t="n">
        <v>2210</v>
      </c>
      <c r="K27" s="139" t="n">
        <v>0</v>
      </c>
      <c r="L27" s="139" t="n">
        <v>12422</v>
      </c>
      <c r="M27" s="139" t="n">
        <v>4177</v>
      </c>
      <c r="N27" s="141" t="n">
        <v>474344</v>
      </c>
    </row>
    <row r="28" customFormat="false" ht="12.75" hidden="false" customHeight="false" outlineLevel="0" collapsed="false">
      <c r="A28" s="68" t="s">
        <v>200</v>
      </c>
      <c r="B28" s="139" t="n">
        <v>464485</v>
      </c>
      <c r="C28" s="139" t="n">
        <v>407</v>
      </c>
      <c r="D28" s="139" t="n">
        <v>24158</v>
      </c>
      <c r="E28" s="139" t="n">
        <v>174</v>
      </c>
      <c r="F28" s="140" t="n">
        <v>489224</v>
      </c>
      <c r="G28" s="139" t="n">
        <v>22929</v>
      </c>
      <c r="H28" s="141" t="n">
        <v>466295</v>
      </c>
      <c r="I28" s="139" t="n">
        <v>3484</v>
      </c>
      <c r="J28" s="139" t="n">
        <v>2210</v>
      </c>
      <c r="K28" s="139" t="n">
        <v>0</v>
      </c>
      <c r="L28" s="139" t="n">
        <v>11968</v>
      </c>
      <c r="M28" s="139" t="n">
        <v>4478</v>
      </c>
      <c r="N28" s="141" t="n">
        <v>511364</v>
      </c>
    </row>
    <row r="29" customFormat="false" ht="12.75" hidden="false" customHeight="false" outlineLevel="0" collapsed="false">
      <c r="A29" s="68" t="s">
        <v>201</v>
      </c>
      <c r="B29" s="139" t="n">
        <v>494557</v>
      </c>
      <c r="C29" s="139" t="n">
        <v>323</v>
      </c>
      <c r="D29" s="139" t="n">
        <v>28356</v>
      </c>
      <c r="E29" s="139" t="n">
        <v>192</v>
      </c>
      <c r="F29" s="140" t="n">
        <v>523428</v>
      </c>
      <c r="G29" s="139" t="n">
        <v>24995</v>
      </c>
      <c r="H29" s="141" t="n">
        <v>498433</v>
      </c>
      <c r="I29" s="139" t="n">
        <v>5485</v>
      </c>
      <c r="J29" s="139" t="n">
        <v>2210</v>
      </c>
      <c r="K29" s="139" t="n">
        <v>0</v>
      </c>
      <c r="L29" s="139" t="n">
        <v>11068</v>
      </c>
      <c r="M29" s="139" t="n">
        <v>5041</v>
      </c>
      <c r="N29" s="141" t="n">
        <v>547232</v>
      </c>
    </row>
    <row r="30" customFormat="false" ht="12.75" hidden="false" customHeight="false" outlineLevel="0" collapsed="false">
      <c r="A30" s="68" t="s">
        <v>202</v>
      </c>
      <c r="B30" s="139" t="n">
        <v>545914</v>
      </c>
      <c r="C30" s="139" t="n">
        <v>281</v>
      </c>
      <c r="D30" s="139" t="n">
        <v>28351</v>
      </c>
      <c r="E30" s="139" t="n">
        <v>173</v>
      </c>
      <c r="F30" s="140" t="n">
        <v>574719</v>
      </c>
      <c r="G30" s="139" t="n">
        <v>25255</v>
      </c>
      <c r="H30" s="141" t="n">
        <v>549464</v>
      </c>
      <c r="I30" s="139" t="n">
        <v>5485</v>
      </c>
      <c r="J30" s="139" t="n">
        <v>2210</v>
      </c>
      <c r="K30" s="139" t="n">
        <v>0</v>
      </c>
      <c r="L30" s="139" t="n">
        <v>9368</v>
      </c>
      <c r="M30" s="139" t="n">
        <v>5546</v>
      </c>
      <c r="N30" s="141" t="n">
        <v>597328</v>
      </c>
    </row>
    <row r="31" customFormat="false" ht="12.75" hidden="false" customHeight="false" outlineLevel="0" collapsed="false">
      <c r="A31" s="68" t="s">
        <v>203</v>
      </c>
      <c r="B31" s="139" t="n">
        <v>614609</v>
      </c>
      <c r="C31" s="139" t="n">
        <v>260</v>
      </c>
      <c r="D31" s="139" t="n">
        <v>29026</v>
      </c>
      <c r="E31" s="139" t="n">
        <v>154</v>
      </c>
      <c r="F31" s="140" t="n">
        <v>644049</v>
      </c>
      <c r="G31" s="139" t="n">
        <v>30337</v>
      </c>
      <c r="H31" s="141" t="n">
        <v>613712</v>
      </c>
      <c r="I31" s="139" t="n">
        <v>5485</v>
      </c>
      <c r="J31" s="139" t="n">
        <v>2489</v>
      </c>
      <c r="K31" s="139" t="n">
        <v>0</v>
      </c>
      <c r="L31" s="139" t="n">
        <v>9368</v>
      </c>
      <c r="M31" s="139" t="n">
        <v>5329</v>
      </c>
      <c r="N31" s="141" t="n">
        <v>666720</v>
      </c>
    </row>
    <row r="32" customFormat="false" ht="12.75" hidden="false" customHeight="false" outlineLevel="0" collapsed="false">
      <c r="A32" s="68"/>
      <c r="B32" s="139"/>
      <c r="C32" s="139"/>
      <c r="D32" s="139"/>
      <c r="E32" s="139"/>
      <c r="F32" s="140"/>
      <c r="G32" s="139"/>
      <c r="H32" s="141"/>
      <c r="I32" s="139"/>
      <c r="J32" s="139"/>
      <c r="K32" s="139"/>
      <c r="L32" s="139"/>
      <c r="M32" s="139"/>
      <c r="N32" s="141"/>
    </row>
    <row r="33" customFormat="false" ht="12.75" hidden="false" customHeight="false" outlineLevel="0" collapsed="false">
      <c r="A33" s="90" t="s">
        <v>204</v>
      </c>
      <c r="B33" s="139"/>
      <c r="C33" s="139"/>
      <c r="D33" s="139"/>
      <c r="E33" s="139"/>
      <c r="F33" s="140"/>
      <c r="G33" s="139"/>
      <c r="H33" s="141"/>
      <c r="I33" s="139"/>
      <c r="J33" s="139"/>
      <c r="K33" s="139"/>
      <c r="L33" s="139"/>
      <c r="M33" s="139"/>
      <c r="N33" s="141"/>
    </row>
    <row r="34" customFormat="false" ht="12.75" hidden="false" customHeight="false" outlineLevel="0" collapsed="false">
      <c r="A34" s="68" t="s">
        <v>192</v>
      </c>
      <c r="B34" s="139" t="n">
        <v>714436</v>
      </c>
      <c r="C34" s="139" t="n">
        <v>298</v>
      </c>
      <c r="D34" s="139" t="n">
        <v>32565</v>
      </c>
      <c r="E34" s="139" t="n">
        <v>188</v>
      </c>
      <c r="F34" s="140" t="n">
        <v>747487</v>
      </c>
      <c r="G34" s="139" t="n">
        <v>35101</v>
      </c>
      <c r="H34" s="141" t="n">
        <v>712386</v>
      </c>
      <c r="I34" s="139" t="n">
        <v>6700</v>
      </c>
      <c r="J34" s="139" t="n">
        <v>3250</v>
      </c>
      <c r="K34" s="139" t="n">
        <v>0</v>
      </c>
      <c r="L34" s="139" t="n">
        <v>13235</v>
      </c>
      <c r="M34" s="139" t="n">
        <v>5053</v>
      </c>
      <c r="N34" s="141" t="n">
        <v>775725</v>
      </c>
    </row>
    <row r="35" customFormat="false" ht="12.75" hidden="false" customHeight="false" outlineLevel="0" collapsed="false">
      <c r="A35" s="68" t="s">
        <v>193</v>
      </c>
      <c r="B35" s="139" t="n">
        <v>724067</v>
      </c>
      <c r="C35" s="139" t="n">
        <v>384</v>
      </c>
      <c r="D35" s="139" t="n">
        <v>28945</v>
      </c>
      <c r="E35" s="139" t="n">
        <v>186</v>
      </c>
      <c r="F35" s="140" t="n">
        <v>753582</v>
      </c>
      <c r="G35" s="139" t="n">
        <v>32430</v>
      </c>
      <c r="H35" s="141" t="n">
        <v>721152</v>
      </c>
      <c r="I35" s="139" t="n">
        <v>6700</v>
      </c>
      <c r="J35" s="139" t="n">
        <v>2750</v>
      </c>
      <c r="K35" s="139" t="n">
        <v>0</v>
      </c>
      <c r="L35" s="139" t="n">
        <v>13487</v>
      </c>
      <c r="M35" s="139" t="n">
        <v>19435</v>
      </c>
      <c r="N35" s="141" t="n">
        <v>795954</v>
      </c>
    </row>
    <row r="36" customFormat="false" ht="12.75" hidden="false" customHeight="false" outlineLevel="0" collapsed="false">
      <c r="A36" s="68" t="s">
        <v>194</v>
      </c>
      <c r="B36" s="139" t="n">
        <v>792333</v>
      </c>
      <c r="C36" s="139" t="n">
        <v>351</v>
      </c>
      <c r="D36" s="139" t="n">
        <v>31090</v>
      </c>
      <c r="E36" s="139" t="n">
        <v>244</v>
      </c>
      <c r="F36" s="140" t="n">
        <v>824018</v>
      </c>
      <c r="G36" s="139" t="n">
        <v>33988</v>
      </c>
      <c r="H36" s="141" t="n">
        <v>790030</v>
      </c>
      <c r="I36" s="139" t="n">
        <v>5700</v>
      </c>
      <c r="J36" s="139" t="n">
        <v>13749</v>
      </c>
      <c r="K36" s="139" t="n">
        <v>2142</v>
      </c>
      <c r="L36" s="139" t="n">
        <v>1965</v>
      </c>
      <c r="M36" s="139" t="n">
        <v>6513</v>
      </c>
      <c r="N36" s="141" t="n">
        <v>854087</v>
      </c>
    </row>
    <row r="37" customFormat="false" ht="12.75" hidden="false" customHeight="false" outlineLevel="0" collapsed="false">
      <c r="A37" s="68" t="s">
        <v>195</v>
      </c>
      <c r="B37" s="139" t="n">
        <v>870081</v>
      </c>
      <c r="C37" s="139" t="n">
        <v>337</v>
      </c>
      <c r="D37" s="139" t="n">
        <v>33168</v>
      </c>
      <c r="E37" s="139" t="n">
        <v>246</v>
      </c>
      <c r="F37" s="140" t="n">
        <v>903832</v>
      </c>
      <c r="G37" s="139" t="n">
        <v>42679</v>
      </c>
      <c r="H37" s="141" t="n">
        <v>861153</v>
      </c>
      <c r="I37" s="139" t="n">
        <v>3700</v>
      </c>
      <c r="J37" s="139" t="n">
        <v>10837</v>
      </c>
      <c r="K37" s="139" t="n">
        <v>2142</v>
      </c>
      <c r="L37" s="139" t="n">
        <v>1965</v>
      </c>
      <c r="M37" s="139" t="n">
        <v>6147</v>
      </c>
      <c r="N37" s="141" t="n">
        <v>928623</v>
      </c>
    </row>
    <row r="38" customFormat="false" ht="12.75" hidden="false" customHeight="false" outlineLevel="0" collapsed="false">
      <c r="A38" s="68" t="s">
        <v>196</v>
      </c>
      <c r="B38" s="139" t="n">
        <v>964882</v>
      </c>
      <c r="C38" s="139" t="n">
        <v>307</v>
      </c>
      <c r="D38" s="139" t="n">
        <v>37319</v>
      </c>
      <c r="E38" s="139" t="n">
        <v>274</v>
      </c>
      <c r="F38" s="140" t="n">
        <v>1002782</v>
      </c>
      <c r="G38" s="139" t="n">
        <v>44741</v>
      </c>
      <c r="H38" s="141" t="n">
        <v>958041</v>
      </c>
      <c r="I38" s="139" t="n">
        <v>3885</v>
      </c>
      <c r="J38" s="139" t="n">
        <v>10596</v>
      </c>
      <c r="K38" s="139" t="n">
        <v>2142</v>
      </c>
      <c r="L38" s="139" t="n">
        <v>1780</v>
      </c>
      <c r="M38" s="139" t="n">
        <v>6124</v>
      </c>
      <c r="N38" s="141" t="n">
        <v>1027309</v>
      </c>
    </row>
    <row r="39" customFormat="false" ht="12.75" hidden="false" customHeight="false" outlineLevel="0" collapsed="false">
      <c r="A39" s="68" t="s">
        <v>197</v>
      </c>
      <c r="B39" s="139" t="n">
        <v>974155</v>
      </c>
      <c r="C39" s="139" t="n">
        <v>415</v>
      </c>
      <c r="D39" s="139" t="n">
        <v>35774</v>
      </c>
      <c r="E39" s="139" t="n">
        <v>281</v>
      </c>
      <c r="F39" s="140" t="n">
        <v>1010625</v>
      </c>
      <c r="G39" s="139" t="n">
        <v>47079</v>
      </c>
      <c r="H39" s="141" t="n">
        <v>963546</v>
      </c>
      <c r="I39" s="139" t="n">
        <v>3885</v>
      </c>
      <c r="J39" s="139" t="n">
        <v>10450</v>
      </c>
      <c r="K39" s="139" t="n">
        <v>2142</v>
      </c>
      <c r="L39" s="139" t="n">
        <v>1780</v>
      </c>
      <c r="M39" s="139" t="n">
        <v>5682</v>
      </c>
      <c r="N39" s="141" t="n">
        <v>1034564</v>
      </c>
    </row>
    <row r="40" customFormat="false" ht="12.75" hidden="false" customHeight="false" outlineLevel="0" collapsed="false">
      <c r="A40" s="68" t="s">
        <v>198</v>
      </c>
      <c r="B40" s="139" t="n">
        <v>1034721</v>
      </c>
      <c r="C40" s="139" t="n">
        <v>450</v>
      </c>
      <c r="D40" s="139" t="n">
        <v>37705</v>
      </c>
      <c r="E40" s="139" t="n">
        <v>277</v>
      </c>
      <c r="F40" s="140" t="n">
        <v>1073153</v>
      </c>
      <c r="G40" s="139" t="n">
        <v>49590</v>
      </c>
      <c r="H40" s="141" t="n">
        <v>1023563</v>
      </c>
      <c r="I40" s="139" t="n">
        <v>4045</v>
      </c>
      <c r="J40" s="139" t="n">
        <v>9250</v>
      </c>
      <c r="K40" s="139" t="n">
        <v>2444</v>
      </c>
      <c r="L40" s="139" t="n">
        <v>1780</v>
      </c>
      <c r="M40" s="139" t="n">
        <v>5299</v>
      </c>
      <c r="N40" s="141" t="n">
        <v>1095971</v>
      </c>
    </row>
    <row r="41" customFormat="false" ht="12.75" hidden="false" customHeight="false" outlineLevel="0" collapsed="false">
      <c r="A41" s="68" t="s">
        <v>199</v>
      </c>
      <c r="B41" s="139" t="n">
        <v>1074283</v>
      </c>
      <c r="C41" s="139" t="n">
        <v>423</v>
      </c>
      <c r="D41" s="139" t="n">
        <v>38856</v>
      </c>
      <c r="E41" s="139" t="n">
        <v>316</v>
      </c>
      <c r="F41" s="140" t="n">
        <v>1113878</v>
      </c>
      <c r="G41" s="139" t="n">
        <v>51267</v>
      </c>
      <c r="H41" s="141" t="n">
        <v>1062611</v>
      </c>
      <c r="I41" s="139" t="n">
        <v>4035</v>
      </c>
      <c r="J41" s="139" t="n">
        <v>9250</v>
      </c>
      <c r="K41" s="139" t="n">
        <v>2444</v>
      </c>
      <c r="L41" s="139" t="n">
        <v>1780</v>
      </c>
      <c r="M41" s="139" t="n">
        <v>4849</v>
      </c>
      <c r="N41" s="141" t="n">
        <v>1136236</v>
      </c>
    </row>
    <row r="42" customFormat="false" ht="12.75" hidden="false" customHeight="false" outlineLevel="0" collapsed="false">
      <c r="A42" s="68" t="s">
        <v>200</v>
      </c>
      <c r="B42" s="139" t="n">
        <v>1146581</v>
      </c>
      <c r="C42" s="139" t="n">
        <v>366</v>
      </c>
      <c r="D42" s="139" t="n">
        <v>39426</v>
      </c>
      <c r="E42" s="139" t="n">
        <v>205</v>
      </c>
      <c r="F42" s="140" t="n">
        <v>1186578</v>
      </c>
      <c r="G42" s="139" t="n">
        <v>51511</v>
      </c>
      <c r="H42" s="141" t="n">
        <v>1135067</v>
      </c>
      <c r="I42" s="139" t="n">
        <v>4035</v>
      </c>
      <c r="J42" s="139" t="n">
        <v>10750</v>
      </c>
      <c r="K42" s="139" t="n">
        <v>2444</v>
      </c>
      <c r="L42" s="139" t="n">
        <v>1780</v>
      </c>
      <c r="M42" s="139" t="n">
        <v>4446</v>
      </c>
      <c r="N42" s="141" t="n">
        <v>1210033</v>
      </c>
    </row>
    <row r="43" customFormat="false" ht="12.75" hidden="false" customHeight="false" outlineLevel="0" collapsed="false">
      <c r="A43" s="68" t="s">
        <v>201</v>
      </c>
      <c r="B43" s="139" t="n">
        <v>1188462</v>
      </c>
      <c r="C43" s="139" t="n">
        <v>302</v>
      </c>
      <c r="D43" s="139" t="n">
        <v>48093</v>
      </c>
      <c r="E43" s="139" t="n">
        <v>205</v>
      </c>
      <c r="F43" s="140" t="n">
        <v>1237062</v>
      </c>
      <c r="G43" s="139" t="n">
        <v>56468</v>
      </c>
      <c r="H43" s="141" t="n">
        <v>1180594</v>
      </c>
      <c r="I43" s="139" t="n">
        <v>4035</v>
      </c>
      <c r="J43" s="139" t="n">
        <v>10750</v>
      </c>
      <c r="K43" s="139" t="n">
        <v>2444</v>
      </c>
      <c r="L43" s="139" t="n">
        <v>1780</v>
      </c>
      <c r="M43" s="139" t="n">
        <v>4105</v>
      </c>
      <c r="N43" s="141" t="n">
        <v>1260176</v>
      </c>
    </row>
    <row r="44" customFormat="false" ht="12.75" hidden="false" customHeight="false" outlineLevel="0" collapsed="false">
      <c r="A44" s="68" t="s">
        <v>202</v>
      </c>
      <c r="B44" s="139" t="n">
        <v>1307079</v>
      </c>
      <c r="C44" s="139" t="n">
        <v>280</v>
      </c>
      <c r="D44" s="139" t="n">
        <v>50878</v>
      </c>
      <c r="E44" s="139" t="n">
        <v>249</v>
      </c>
      <c r="F44" s="140" t="n">
        <v>1358486</v>
      </c>
      <c r="G44" s="139" t="n">
        <v>53320</v>
      </c>
      <c r="H44" s="141" t="n">
        <v>1305166</v>
      </c>
      <c r="I44" s="139" t="n">
        <v>4703</v>
      </c>
      <c r="J44" s="139" t="n">
        <v>10750</v>
      </c>
      <c r="K44" s="139" t="n">
        <v>2444</v>
      </c>
      <c r="L44" s="139" t="n">
        <v>1780</v>
      </c>
      <c r="M44" s="139" t="n">
        <v>3658</v>
      </c>
      <c r="N44" s="141" t="n">
        <v>1381821</v>
      </c>
    </row>
    <row r="45" customFormat="false" ht="12.75" hidden="false" customHeight="false" outlineLevel="0" collapsed="false">
      <c r="A45" s="68" t="s">
        <v>203</v>
      </c>
      <c r="B45" s="139" t="n">
        <v>1363809</v>
      </c>
      <c r="C45" s="139" t="n">
        <v>326</v>
      </c>
      <c r="D45" s="139" t="n">
        <v>42471</v>
      </c>
      <c r="E45" s="139" t="n">
        <v>118</v>
      </c>
      <c r="F45" s="140" t="n">
        <v>1406724</v>
      </c>
      <c r="G45" s="139" t="n">
        <v>54743</v>
      </c>
      <c r="H45" s="141" t="n">
        <v>1351981</v>
      </c>
      <c r="I45" s="139" t="n">
        <v>4704</v>
      </c>
      <c r="J45" s="139" t="n">
        <v>10750</v>
      </c>
      <c r="K45" s="139" t="n">
        <v>2444</v>
      </c>
      <c r="L45" s="139" t="n">
        <v>1780</v>
      </c>
      <c r="M45" s="139" t="n">
        <v>3281</v>
      </c>
      <c r="N45" s="141" t="n">
        <v>1429683</v>
      </c>
    </row>
    <row r="46" customFormat="false" ht="12.75" hidden="false" customHeight="false" outlineLevel="0" collapsed="false">
      <c r="A46" s="68"/>
      <c r="B46" s="139"/>
      <c r="C46" s="139"/>
      <c r="D46" s="139"/>
      <c r="E46" s="139"/>
      <c r="F46" s="140"/>
      <c r="G46" s="139"/>
      <c r="H46" s="141"/>
      <c r="I46" s="139"/>
      <c r="J46" s="139"/>
      <c r="K46" s="139"/>
      <c r="L46" s="139"/>
      <c r="M46" s="139"/>
      <c r="N46" s="141"/>
    </row>
    <row r="47" customFormat="false" ht="12.75" hidden="false" customHeight="false" outlineLevel="0" collapsed="false">
      <c r="A47" s="90" t="s">
        <v>205</v>
      </c>
      <c r="B47" s="139"/>
      <c r="C47" s="139"/>
      <c r="D47" s="139"/>
      <c r="E47" s="139"/>
      <c r="F47" s="140"/>
      <c r="G47" s="139"/>
      <c r="H47" s="141"/>
      <c r="I47" s="139"/>
      <c r="J47" s="139"/>
      <c r="K47" s="139"/>
      <c r="L47" s="139"/>
      <c r="M47" s="139"/>
      <c r="N47" s="141"/>
    </row>
    <row r="48" customFormat="false" ht="12.75" hidden="false" customHeight="false" outlineLevel="0" collapsed="false">
      <c r="A48" s="68" t="s">
        <v>192</v>
      </c>
      <c r="B48" s="139" t="n">
        <v>1391063</v>
      </c>
      <c r="C48" s="139" t="n">
        <v>291</v>
      </c>
      <c r="D48" s="139" t="n">
        <v>49573</v>
      </c>
      <c r="E48" s="139" t="n">
        <v>225</v>
      </c>
      <c r="F48" s="140" t="n">
        <v>1441152</v>
      </c>
      <c r="G48" s="139" t="e">
        <f aca="false"/>
        <v>#REF!</v>
      </c>
      <c r="H48" s="141" t="e">
        <f aca="false"/>
        <v>#REF!</v>
      </c>
      <c r="I48" s="139" t="n">
        <v>4687</v>
      </c>
      <c r="J48" s="139" t="n">
        <v>5550</v>
      </c>
      <c r="K48" s="139" t="n">
        <v>2000</v>
      </c>
      <c r="L48" s="139" t="n">
        <v>1780</v>
      </c>
      <c r="M48" s="139" t="n">
        <v>2895</v>
      </c>
      <c r="N48" s="141" t="n">
        <v>1458064</v>
      </c>
    </row>
    <row r="49" customFormat="false" ht="12.75" hidden="false" customHeight="false" outlineLevel="0" collapsed="false">
      <c r="A49" s="68" t="s">
        <v>193</v>
      </c>
      <c r="B49" s="139" t="n">
        <v>1421976</v>
      </c>
      <c r="C49" s="139" t="n">
        <v>272</v>
      </c>
      <c r="D49" s="139" t="n">
        <v>48114</v>
      </c>
      <c r="E49" s="139" t="n">
        <v>449</v>
      </c>
      <c r="F49" s="140" t="n">
        <v>1470811</v>
      </c>
      <c r="G49" s="139" t="e">
        <f aca="false"/>
        <v>#REF!</v>
      </c>
      <c r="H49" s="141" t="e">
        <f aca="false"/>
        <v>#REF!</v>
      </c>
      <c r="I49" s="139" t="n">
        <v>4687</v>
      </c>
      <c r="J49" s="139" t="n">
        <v>5550</v>
      </c>
      <c r="K49" s="139" t="n">
        <v>2000</v>
      </c>
      <c r="L49" s="139" t="n">
        <v>1780</v>
      </c>
      <c r="M49" s="139" t="n">
        <v>2518</v>
      </c>
      <c r="N49" s="141" t="n">
        <v>1487346</v>
      </c>
    </row>
    <row r="50" customFormat="false" ht="13.5" hidden="false" customHeight="false" outlineLevel="0" collapsed="false">
      <c r="A50" s="92"/>
      <c r="B50" s="142"/>
      <c r="C50" s="142"/>
      <c r="D50" s="142"/>
      <c r="E50" s="142"/>
      <c r="F50" s="79"/>
      <c r="G50" s="142"/>
      <c r="H50" s="143"/>
      <c r="I50" s="142"/>
      <c r="J50" s="142"/>
      <c r="K50" s="142"/>
      <c r="L50" s="142"/>
      <c r="M50" s="142"/>
      <c r="N50" s="143"/>
    </row>
    <row r="51" customFormat="false" ht="12.75" hidden="false" customHeight="false" outlineLevel="0" collapsed="false">
      <c r="A51" s="144"/>
      <c r="B51" s="145"/>
      <c r="C51" s="145"/>
      <c r="D51" s="145"/>
      <c r="E51" s="145"/>
      <c r="F51" s="146"/>
      <c r="G51" s="145"/>
      <c r="H51" s="145"/>
      <c r="I51" s="145"/>
      <c r="J51" s="145"/>
      <c r="K51" s="145"/>
      <c r="L51" s="145"/>
      <c r="M51" s="145"/>
      <c r="N51" s="145"/>
    </row>
    <row r="52" s="148" customFormat="true" ht="11.25" hidden="false" customHeight="false" outlineLevel="0" collapsed="false">
      <c r="A52" s="147" t="s">
        <v>267</v>
      </c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</row>
    <row r="53" s="148" customFormat="true" ht="11.25" hidden="false" customHeight="false" outlineLevel="0" collapsed="false">
      <c r="A53" s="147" t="s">
        <v>39</v>
      </c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139" width="18.7"/>
    <col collapsed="false" customWidth="true" hidden="false" outlineLevel="0" max="4" min="3" style="139" width="14.7"/>
    <col collapsed="false" customWidth="true" hidden="false" outlineLevel="0" max="5" min="5" style="139" width="19.7"/>
    <col collapsed="false" customWidth="true" hidden="false" outlineLevel="0" max="6" min="6" style="139" width="14.7"/>
    <col collapsed="false" customWidth="true" hidden="false" outlineLevel="0" max="7" min="7" style="139" width="18.7"/>
    <col collapsed="false" customWidth="true" hidden="false" outlineLevel="0" max="8" min="8" style="141" width="14.7"/>
    <col collapsed="false" customWidth="true" hidden="false" outlineLevel="0" max="9" min="9" style="139" width="17.7"/>
    <col collapsed="false" customWidth="true" hidden="false" outlineLevel="0" max="10" min="10" style="139" width="19.7"/>
    <col collapsed="false" customWidth="true" hidden="false" outlineLevel="0" max="14" min="11" style="139" width="14.7"/>
    <col collapsed="false" customWidth="true" hidden="false" outlineLevel="0" max="15" min="15" style="332" width="20.7"/>
  </cols>
  <sheetData>
    <row r="1" s="139" customFormat="true" ht="18" hidden="false" customHeight="false" outlineLevel="0" collapsed="false">
      <c r="A1" s="333" t="s">
        <v>1085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</row>
    <row r="3" customFormat="false" ht="18" hidden="false" customHeight="false" outlineLevel="0" collapsed="false">
      <c r="A3" s="333" t="s">
        <v>1086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</row>
    <row r="6" customFormat="false" ht="13.5" hidden="false" customHeight="false" outlineLevel="0" collapsed="false">
      <c r="D6" s="81"/>
      <c r="E6" s="81"/>
      <c r="F6" s="81"/>
      <c r="G6" s="81"/>
      <c r="H6" s="81"/>
      <c r="I6" s="81"/>
      <c r="J6" s="81"/>
      <c r="K6" s="81"/>
      <c r="L6" s="81"/>
      <c r="M6" s="81"/>
      <c r="N6" s="57"/>
      <c r="O6" s="334"/>
    </row>
    <row r="7" customFormat="false" ht="13.5" hidden="false" customHeight="false" outlineLevel="0" collapsed="false">
      <c r="A7" s="335"/>
      <c r="B7" s="248" t="s">
        <v>681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336" t="s">
        <v>682</v>
      </c>
    </row>
    <row r="8" customFormat="false" ht="13.5" hidden="false" customHeight="false" outlineLevel="0" collapsed="false">
      <c r="B8" s="337"/>
      <c r="C8" s="337"/>
      <c r="D8" s="79" t="s">
        <v>209</v>
      </c>
      <c r="E8" s="79"/>
      <c r="F8" s="79"/>
      <c r="G8" s="79"/>
      <c r="H8" s="79"/>
      <c r="I8" s="337"/>
      <c r="J8" s="337" t="s">
        <v>683</v>
      </c>
      <c r="K8" s="337"/>
      <c r="L8" s="337"/>
      <c r="M8" s="337"/>
      <c r="N8" s="383"/>
      <c r="O8" s="338" t="s">
        <v>684</v>
      </c>
    </row>
    <row r="9" customFormat="false" ht="12.75" hidden="false" customHeight="false" outlineLevel="0" collapsed="false">
      <c r="A9" s="140" t="s">
        <v>1087</v>
      </c>
      <c r="B9" s="337"/>
      <c r="C9" s="337" t="s">
        <v>531</v>
      </c>
      <c r="D9" s="337"/>
      <c r="E9" s="337"/>
      <c r="F9" s="337" t="s">
        <v>244</v>
      </c>
      <c r="G9" s="337" t="s">
        <v>686</v>
      </c>
      <c r="H9" s="337"/>
      <c r="I9" s="337" t="s">
        <v>687</v>
      </c>
      <c r="J9" s="337" t="s">
        <v>688</v>
      </c>
      <c r="K9" s="339"/>
      <c r="L9" s="339"/>
      <c r="M9" s="339"/>
      <c r="N9" s="383"/>
      <c r="O9" s="338" t="s">
        <v>689</v>
      </c>
    </row>
    <row r="10" customFormat="false" ht="12.75" hidden="false" customHeight="false" outlineLevel="0" collapsed="false">
      <c r="A10" s="140"/>
      <c r="B10" s="337"/>
      <c r="C10" s="337" t="s">
        <v>690</v>
      </c>
      <c r="D10" s="337" t="s">
        <v>244</v>
      </c>
      <c r="E10" s="337" t="s">
        <v>244</v>
      </c>
      <c r="F10" s="337" t="s">
        <v>691</v>
      </c>
      <c r="G10" s="337" t="s">
        <v>692</v>
      </c>
      <c r="H10" s="337"/>
      <c r="I10" s="337" t="s">
        <v>521</v>
      </c>
      <c r="J10" s="337" t="s">
        <v>693</v>
      </c>
      <c r="K10" s="337" t="s">
        <v>694</v>
      </c>
      <c r="L10" s="337" t="s">
        <v>694</v>
      </c>
      <c r="M10" s="337" t="s">
        <v>187</v>
      </c>
      <c r="N10" s="57" t="s">
        <v>21</v>
      </c>
      <c r="O10" s="338" t="s">
        <v>695</v>
      </c>
    </row>
    <row r="11" customFormat="false" ht="13.5" hidden="false" customHeight="false" outlineLevel="0" collapsed="false">
      <c r="A11" s="79"/>
      <c r="B11" s="340" t="s">
        <v>122</v>
      </c>
      <c r="C11" s="340" t="s">
        <v>696</v>
      </c>
      <c r="D11" s="340" t="s">
        <v>697</v>
      </c>
      <c r="E11" s="340" t="s">
        <v>698</v>
      </c>
      <c r="F11" s="340" t="s">
        <v>247</v>
      </c>
      <c r="G11" s="340" t="s">
        <v>216</v>
      </c>
      <c r="H11" s="64" t="s">
        <v>21</v>
      </c>
      <c r="I11" s="340" t="s">
        <v>699</v>
      </c>
      <c r="J11" s="340" t="s">
        <v>700</v>
      </c>
      <c r="K11" s="340" t="s">
        <v>701</v>
      </c>
      <c r="L11" s="340" t="s">
        <v>702</v>
      </c>
      <c r="M11" s="340" t="s">
        <v>414</v>
      </c>
      <c r="N11" s="64" t="s">
        <v>703</v>
      </c>
      <c r="O11" s="341" t="s">
        <v>704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554"/>
      <c r="I12" s="442"/>
      <c r="J12" s="442"/>
      <c r="K12" s="442"/>
      <c r="L12" s="442"/>
      <c r="M12" s="442"/>
      <c r="N12" s="481"/>
      <c r="O12" s="555"/>
    </row>
    <row r="13" s="345" customFormat="true" ht="15.75" hidden="false" customHeight="false" outlineLevel="0" collapsed="false">
      <c r="A13" s="342" t="s">
        <v>1088</v>
      </c>
      <c r="B13" s="342" t="n">
        <v>164171</v>
      </c>
      <c r="C13" s="342" t="n">
        <v>377292</v>
      </c>
      <c r="D13" s="342" t="n">
        <v>424111</v>
      </c>
      <c r="E13" s="342" t="n">
        <v>1309</v>
      </c>
      <c r="F13" s="342" t="n">
        <v>17339</v>
      </c>
      <c r="G13" s="342" t="n">
        <v>18577</v>
      </c>
      <c r="H13" s="343" t="n">
        <v>424182</v>
      </c>
      <c r="I13" s="342" t="n">
        <v>10842</v>
      </c>
      <c r="J13" s="342" t="n">
        <v>78</v>
      </c>
      <c r="K13" s="342" t="n">
        <v>6177</v>
      </c>
      <c r="L13" s="342" t="n">
        <v>21349</v>
      </c>
      <c r="M13" s="342" t="n">
        <v>7385</v>
      </c>
      <c r="N13" s="343" t="n">
        <v>1011476</v>
      </c>
      <c r="O13" s="344" t="n">
        <v>4.37948804994083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3"/>
      <c r="I14" s="342"/>
      <c r="J14" s="342"/>
      <c r="K14" s="342"/>
      <c r="L14" s="342"/>
      <c r="M14" s="342"/>
      <c r="N14" s="343"/>
      <c r="O14" s="344"/>
    </row>
    <row r="15" s="345" customFormat="true" ht="15.75" hidden="false" customHeight="false" outlineLevel="0" collapsed="false">
      <c r="A15" s="342" t="s">
        <v>1089</v>
      </c>
      <c r="B15" s="342" t="n">
        <v>84498</v>
      </c>
      <c r="C15" s="342" t="n">
        <v>200764</v>
      </c>
      <c r="D15" s="342" t="n">
        <v>259840</v>
      </c>
      <c r="E15" s="342" t="n">
        <v>778</v>
      </c>
      <c r="F15" s="342" t="n">
        <v>3298</v>
      </c>
      <c r="G15" s="342" t="n">
        <v>6580</v>
      </c>
      <c r="H15" s="343" t="n">
        <v>257336</v>
      </c>
      <c r="I15" s="342" t="n">
        <v>4232</v>
      </c>
      <c r="J15" s="342" t="n">
        <v>0</v>
      </c>
      <c r="K15" s="342" t="n">
        <v>253</v>
      </c>
      <c r="L15" s="342" t="n">
        <v>6088</v>
      </c>
      <c r="M15" s="342" t="n">
        <v>5501</v>
      </c>
      <c r="N15" s="343" t="n">
        <v>558672</v>
      </c>
      <c r="O15" s="344" t="n">
        <v>2.5569683215718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3"/>
      <c r="I16" s="342"/>
      <c r="J16" s="342"/>
      <c r="K16" s="342"/>
      <c r="L16" s="342"/>
      <c r="M16" s="342"/>
      <c r="N16" s="343"/>
      <c r="O16" s="344"/>
    </row>
    <row r="17" s="345" customFormat="true" ht="15.75" hidden="false" customHeight="false" outlineLevel="0" collapsed="false">
      <c r="A17" s="342" t="s">
        <v>1090</v>
      </c>
      <c r="B17" s="342" t="n">
        <v>8412</v>
      </c>
      <c r="C17" s="342" t="n">
        <v>55605</v>
      </c>
      <c r="D17" s="342" t="n">
        <v>25931</v>
      </c>
      <c r="E17" s="342" t="n">
        <v>299</v>
      </c>
      <c r="F17" s="342" t="n">
        <v>105507</v>
      </c>
      <c r="G17" s="342" t="n">
        <v>100354</v>
      </c>
      <c r="H17" s="343" t="n">
        <v>31383</v>
      </c>
      <c r="I17" s="342" t="n">
        <v>854</v>
      </c>
      <c r="J17" s="342" t="n">
        <v>0</v>
      </c>
      <c r="K17" s="342" t="n">
        <v>17</v>
      </c>
      <c r="L17" s="342" t="n">
        <v>3585</v>
      </c>
      <c r="M17" s="342" t="n">
        <v>2106</v>
      </c>
      <c r="N17" s="343" t="n">
        <v>101962</v>
      </c>
      <c r="O17" s="344" t="n">
        <v>319.771851002135</v>
      </c>
    </row>
    <row r="18" customFormat="false" ht="16.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556"/>
      <c r="I18" s="342"/>
      <c r="J18" s="342"/>
      <c r="K18" s="342"/>
      <c r="L18" s="342"/>
      <c r="M18" s="342"/>
      <c r="N18" s="343"/>
      <c r="O18" s="344"/>
    </row>
    <row r="19" customFormat="false" ht="16.5" hidden="false" customHeight="false" outlineLevel="0" collapsed="false">
      <c r="A19" s="356" t="s">
        <v>744</v>
      </c>
      <c r="B19" s="557" t="n">
        <v>257081</v>
      </c>
      <c r="C19" s="557" t="n">
        <v>633661</v>
      </c>
      <c r="D19" s="557" t="n">
        <v>709882</v>
      </c>
      <c r="E19" s="557" t="n">
        <v>2386</v>
      </c>
      <c r="F19" s="557" t="n">
        <v>126144</v>
      </c>
      <c r="G19" s="557" t="n">
        <v>125511</v>
      </c>
      <c r="H19" s="557" t="n">
        <v>712901</v>
      </c>
      <c r="I19" s="557" t="n">
        <v>15928</v>
      </c>
      <c r="J19" s="557" t="n">
        <v>78</v>
      </c>
      <c r="K19" s="557" t="n">
        <v>6447</v>
      </c>
      <c r="L19" s="557" t="n">
        <v>31022</v>
      </c>
      <c r="M19" s="557" t="n">
        <v>14992</v>
      </c>
      <c r="N19" s="557" t="n">
        <v>1672110</v>
      </c>
      <c r="O19" s="558" t="n">
        <v>17.6056703525454</v>
      </c>
    </row>
    <row r="20" customFormat="false" ht="13.5" hidden="false" customHeight="false" outlineLevel="0" collapsed="false">
      <c r="O20" s="559"/>
    </row>
    <row r="21" customFormat="false" ht="12.75" hidden="false" customHeight="false" outlineLevel="0" collapsed="false">
      <c r="A21" s="164" t="s">
        <v>206</v>
      </c>
      <c r="O21" s="559"/>
    </row>
    <row r="22" customFormat="false" ht="12.75" hidden="false" customHeight="false" outlineLevel="0" collapsed="false">
      <c r="A22" s="147" t="s">
        <v>39</v>
      </c>
      <c r="B22" s="147"/>
      <c r="C22" s="147"/>
      <c r="O22" s="559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91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38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15</v>
      </c>
      <c r="B7" s="44" t="s">
        <v>139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40</v>
      </c>
      <c r="B10" s="51" t="n">
        <v>33342</v>
      </c>
      <c r="C10" s="51" t="n">
        <v>38282</v>
      </c>
      <c r="D10" s="51" t="n">
        <v>50587</v>
      </c>
      <c r="E10" s="51" t="n">
        <v>25749</v>
      </c>
      <c r="F10" s="52"/>
      <c r="G10" s="53" t="n">
        <v>-12.9042369782143</v>
      </c>
      <c r="H10" s="53" t="n">
        <v>-34.089785913377</v>
      </c>
      <c r="I10" s="53" t="n">
        <v>29.488523826168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41</v>
      </c>
      <c r="B12" s="51" t="n">
        <v>182559</v>
      </c>
      <c r="C12" s="51" t="n">
        <v>193599</v>
      </c>
      <c r="D12" s="51" t="n">
        <v>189506</v>
      </c>
      <c r="E12" s="51" t="n">
        <v>154549</v>
      </c>
      <c r="F12" s="52"/>
      <c r="G12" s="53" t="n">
        <v>-5.70250879395038</v>
      </c>
      <c r="H12" s="53" t="n">
        <v>-3.66584699165198</v>
      </c>
      <c r="I12" s="53" t="n">
        <v>18.123701868016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42</v>
      </c>
      <c r="B14" s="51" t="n">
        <v>15822</v>
      </c>
      <c r="C14" s="51" t="n">
        <v>10489</v>
      </c>
      <c r="D14" s="51" t="n">
        <v>9701</v>
      </c>
      <c r="E14" s="51" t="n">
        <v>6023</v>
      </c>
      <c r="F14" s="52"/>
      <c r="G14" s="53" t="n">
        <v>50.843741062065</v>
      </c>
      <c r="H14" s="53" t="n">
        <v>63.0965879806206</v>
      </c>
      <c r="I14" s="53" t="n">
        <v>162.693010127843</v>
      </c>
      <c r="J14" s="54"/>
    </row>
    <row r="15" s="50" customFormat="true" ht="34.5" hidden="false" customHeight="false" outlineLevel="0" collapsed="false">
      <c r="A15" s="55"/>
      <c r="B15" s="56"/>
      <c r="C15" s="56"/>
      <c r="D15" s="56"/>
      <c r="E15" s="56"/>
      <c r="F15" s="57"/>
      <c r="G15" s="56"/>
      <c r="H15" s="56"/>
      <c r="I15" s="56"/>
    </row>
    <row r="16" s="54" customFormat="true" ht="35.25" hidden="false" customHeight="false" outlineLevel="0" collapsed="false">
      <c r="A16" s="50" t="s">
        <v>143</v>
      </c>
      <c r="B16" s="51" t="n">
        <v>3854</v>
      </c>
      <c r="C16" s="51" t="n">
        <v>3279</v>
      </c>
      <c r="D16" s="51" t="n">
        <v>2154</v>
      </c>
      <c r="E16" s="51" t="n">
        <v>3222</v>
      </c>
      <c r="F16" s="52"/>
      <c r="G16" s="53" t="n">
        <v>17.5358340957609</v>
      </c>
      <c r="H16" s="53" t="n">
        <v>78.9229340761374</v>
      </c>
      <c r="I16" s="53" t="n">
        <v>19.6151458721291</v>
      </c>
    </row>
    <row r="17" s="50" customFormat="true" ht="34.5" hidden="false" customHeight="false" outlineLevel="0" collapsed="false">
      <c r="A17" s="55"/>
      <c r="B17" s="56"/>
      <c r="C17" s="56"/>
      <c r="D17" s="56"/>
      <c r="E17" s="56"/>
      <c r="F17" s="57"/>
      <c r="G17" s="56"/>
      <c r="H17" s="56"/>
      <c r="I17" s="56"/>
    </row>
    <row r="18" s="54" customFormat="true" ht="35.25" hidden="false" customHeight="false" outlineLevel="0" collapsed="false">
      <c r="A18" s="50" t="s">
        <v>144</v>
      </c>
      <c r="B18" s="51" t="n">
        <v>0</v>
      </c>
      <c r="C18" s="51" t="n">
        <v>0</v>
      </c>
      <c r="D18" s="51" t="n">
        <v>0</v>
      </c>
      <c r="E18" s="51" t="n">
        <v>0</v>
      </c>
      <c r="F18" s="52"/>
      <c r="G18" s="53" t="n">
        <v>0</v>
      </c>
      <c r="H18" s="53" t="n">
        <v>0</v>
      </c>
      <c r="I18" s="53" t="n">
        <v>0</v>
      </c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0" t="s">
        <v>145</v>
      </c>
      <c r="B20" s="51" t="n">
        <v>21504</v>
      </c>
      <c r="C20" s="51" t="n">
        <v>23575</v>
      </c>
      <c r="D20" s="51" t="n">
        <v>28520</v>
      </c>
      <c r="E20" s="51" t="n">
        <v>16348</v>
      </c>
      <c r="F20" s="52"/>
      <c r="G20" s="53" t="n">
        <v>-8.7847295864263</v>
      </c>
      <c r="H20" s="53" t="n">
        <v>-24.6002805049088</v>
      </c>
      <c r="I20" s="53" t="n">
        <v>31.5390261805726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46</v>
      </c>
      <c r="B22" s="51" t="n">
        <v>0</v>
      </c>
      <c r="C22" s="51" t="n">
        <v>0</v>
      </c>
      <c r="D22" s="51" t="n">
        <v>0</v>
      </c>
      <c r="E22" s="51" t="n">
        <v>0</v>
      </c>
      <c r="F22" s="52"/>
      <c r="G22" s="53" t="n">
        <v>0</v>
      </c>
      <c r="H22" s="53" t="n">
        <v>0</v>
      </c>
      <c r="I22" s="53" t="n">
        <v>0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4" customFormat="true" ht="35.25" hidden="false" customHeight="false" outlineLevel="0" collapsed="false">
      <c r="A24" s="58" t="s">
        <v>147</v>
      </c>
      <c r="B24" s="51" t="n">
        <v>257081</v>
      </c>
      <c r="C24" s="51" t="n">
        <v>269224</v>
      </c>
      <c r="D24" s="51" t="n">
        <v>280468</v>
      </c>
      <c r="E24" s="51" t="n">
        <v>205891</v>
      </c>
      <c r="F24" s="52"/>
      <c r="G24" s="53" t="n">
        <v>-4.51037054645945</v>
      </c>
      <c r="H24" s="53" t="n">
        <v>-8.3385626880785</v>
      </c>
      <c r="I24" s="53" t="n">
        <v>24.862670053572</v>
      </c>
    </row>
    <row r="25" s="54" customFormat="true" ht="13.5" hidden="false" customHeight="false" outlineLevel="0" collapsed="false">
      <c r="A25" s="62"/>
      <c r="B25" s="63"/>
      <c r="C25" s="63"/>
      <c r="D25" s="63"/>
      <c r="E25" s="63"/>
      <c r="F25" s="64"/>
      <c r="G25" s="63"/>
      <c r="H25" s="63"/>
      <c r="I25" s="63"/>
    </row>
    <row r="26" s="54" customFormat="true" ht="33.75" hidden="false" customHeight="false" outlineLevel="0" collapsed="false">
      <c r="A26" s="65"/>
      <c r="B26" s="66"/>
      <c r="C26" s="66"/>
      <c r="D26" s="66"/>
      <c r="E26" s="66"/>
      <c r="F26" s="66"/>
      <c r="G26" s="67"/>
      <c r="H26" s="67"/>
      <c r="I26" s="67"/>
    </row>
    <row r="27" s="54" customFormat="true" ht="30" hidden="false" customHeight="false" outlineLevel="0" collapsed="false">
      <c r="A27" s="65" t="s">
        <v>38</v>
      </c>
      <c r="B27" s="65"/>
      <c r="C27" s="65"/>
      <c r="D27" s="56"/>
      <c r="E27" s="56"/>
      <c r="F27" s="57"/>
      <c r="G27" s="56"/>
      <c r="H27" s="56"/>
      <c r="I27" s="56"/>
    </row>
    <row r="28" s="54" customFormat="true" ht="30" hidden="false" customHeight="false" outlineLevel="0" collapsed="false">
      <c r="A28" s="65" t="s">
        <v>39</v>
      </c>
      <c r="B28" s="65"/>
      <c r="C28" s="65"/>
      <c r="D28" s="56"/>
      <c r="E28" s="56"/>
      <c r="F28" s="57"/>
      <c r="G28" s="56"/>
      <c r="H28" s="56"/>
      <c r="I28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3" min="3" style="139" width="16.7"/>
    <col collapsed="false" customWidth="true" hidden="false" outlineLevel="0" max="4" min="4" style="139" width="18.7"/>
    <col collapsed="false" customWidth="true" hidden="false" outlineLevel="0" max="5" min="5" style="139" width="19.7"/>
    <col collapsed="false" customWidth="true" hidden="false" outlineLevel="0" max="6" min="6" style="139" width="17.7"/>
    <col collapsed="false" customWidth="true" hidden="false" outlineLevel="0" max="8" min="7" style="139" width="18.7"/>
    <col collapsed="false" customWidth="true" hidden="false" outlineLevel="0" max="9" min="9" style="56" width="14.7"/>
    <col collapsed="false" customWidth="false" hidden="false" outlineLevel="0" max="257" min="10" style="139" width="11.42"/>
  </cols>
  <sheetData>
    <row r="1" customFormat="false" ht="18" hidden="false" customHeight="false" outlineLevel="0" collapsed="false">
      <c r="A1" s="333" t="s">
        <v>1092</v>
      </c>
      <c r="B1" s="333"/>
      <c r="C1" s="333"/>
      <c r="D1" s="333"/>
      <c r="E1" s="333"/>
      <c r="F1" s="333"/>
      <c r="G1" s="333"/>
      <c r="H1" s="333"/>
      <c r="I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</row>
    <row r="3" customFormat="false" ht="18" hidden="false" customHeight="false" outlineLevel="0" collapsed="false">
      <c r="A3" s="333" t="s">
        <v>747</v>
      </c>
      <c r="B3" s="333"/>
      <c r="C3" s="333"/>
      <c r="D3" s="333"/>
      <c r="E3" s="333"/>
      <c r="F3" s="333"/>
      <c r="G3" s="333"/>
      <c r="H3" s="333"/>
      <c r="I3" s="333"/>
      <c r="J3" s="48"/>
      <c r="K3" s="48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48"/>
      <c r="K4" s="48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85"/>
      <c r="I6" s="64"/>
    </row>
    <row r="7" customFormat="false" ht="13.5" hidden="false" customHeight="false" outlineLevel="0" collapsed="false">
      <c r="A7" s="335"/>
      <c r="B7" s="248" t="s">
        <v>74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81"/>
      <c r="C8" s="81"/>
      <c r="D8" s="81" t="s">
        <v>749</v>
      </c>
      <c r="E8" s="81" t="s">
        <v>750</v>
      </c>
      <c r="F8" s="81"/>
      <c r="G8" s="81"/>
      <c r="H8" s="81"/>
      <c r="I8" s="57"/>
    </row>
    <row r="9" customFormat="false" ht="12.75" hidden="false" customHeight="false" outlineLevel="0" collapsed="false">
      <c r="A9" s="140" t="s">
        <v>685</v>
      </c>
      <c r="B9" s="81"/>
      <c r="C9" s="81" t="s">
        <v>751</v>
      </c>
      <c r="D9" s="81" t="s">
        <v>752</v>
      </c>
      <c r="E9" s="81" t="s">
        <v>753</v>
      </c>
      <c r="F9" s="81"/>
      <c r="G9" s="81" t="s">
        <v>754</v>
      </c>
      <c r="H9" s="81"/>
      <c r="I9" s="57"/>
    </row>
    <row r="10" customFormat="false" ht="12.75" hidden="false" customHeight="false" outlineLevel="0" collapsed="false">
      <c r="A10" s="140"/>
      <c r="B10" s="81"/>
      <c r="C10" s="81" t="s">
        <v>755</v>
      </c>
      <c r="D10" s="81" t="s">
        <v>545</v>
      </c>
      <c r="E10" s="81" t="s">
        <v>756</v>
      </c>
      <c r="F10" s="81" t="s">
        <v>757</v>
      </c>
      <c r="G10" s="81" t="s">
        <v>758</v>
      </c>
      <c r="H10" s="81" t="s">
        <v>181</v>
      </c>
      <c r="I10" s="57"/>
    </row>
    <row r="11" customFormat="false" ht="13.5" hidden="false" customHeight="false" outlineLevel="0" collapsed="false">
      <c r="A11" s="79"/>
      <c r="B11" s="85" t="s">
        <v>140</v>
      </c>
      <c r="C11" s="85" t="s">
        <v>705</v>
      </c>
      <c r="D11" s="85" t="s">
        <v>759</v>
      </c>
      <c r="E11" s="85" t="s">
        <v>760</v>
      </c>
      <c r="F11" s="85" t="s">
        <v>761</v>
      </c>
      <c r="G11" s="85" t="s">
        <v>762</v>
      </c>
      <c r="H11" s="85" t="s">
        <v>188</v>
      </c>
      <c r="I11" s="64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81"/>
      <c r="I12" s="57"/>
    </row>
    <row r="13" s="345" customFormat="true" ht="15.75" hidden="false" customHeight="false" outlineLevel="0" collapsed="false">
      <c r="A13" s="342" t="s">
        <v>1088</v>
      </c>
      <c r="B13" s="342" t="n">
        <v>18552</v>
      </c>
      <c r="C13" s="342" t="n">
        <v>114581</v>
      </c>
      <c r="D13" s="342" t="n">
        <v>15563</v>
      </c>
      <c r="E13" s="342" t="n">
        <v>2742</v>
      </c>
      <c r="F13" s="342" t="n">
        <v>0</v>
      </c>
      <c r="G13" s="342" t="n">
        <v>12733</v>
      </c>
      <c r="H13" s="342" t="n">
        <v>0</v>
      </c>
      <c r="I13" s="343" t="n">
        <v>164171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2"/>
      <c r="I14" s="343"/>
    </row>
    <row r="15" s="345" customFormat="true" ht="15.75" hidden="false" customHeight="false" outlineLevel="0" collapsed="false">
      <c r="A15" s="342" t="s">
        <v>1089</v>
      </c>
      <c r="B15" s="342" t="n">
        <v>11637</v>
      </c>
      <c r="C15" s="342" t="n">
        <v>63730</v>
      </c>
      <c r="D15" s="342" t="n">
        <v>202</v>
      </c>
      <c r="E15" s="342" t="n">
        <v>736</v>
      </c>
      <c r="F15" s="342" t="n">
        <v>0</v>
      </c>
      <c r="G15" s="342" t="n">
        <v>8193</v>
      </c>
      <c r="H15" s="342" t="n">
        <v>0</v>
      </c>
      <c r="I15" s="343" t="n">
        <v>84498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3"/>
    </row>
    <row r="17" s="345" customFormat="true" ht="15.75" hidden="false" customHeight="false" outlineLevel="0" collapsed="false">
      <c r="A17" s="342" t="s">
        <v>1090</v>
      </c>
      <c r="B17" s="342" t="n">
        <v>3153</v>
      </c>
      <c r="C17" s="342" t="n">
        <v>4248</v>
      </c>
      <c r="D17" s="342" t="n">
        <v>57</v>
      </c>
      <c r="E17" s="342" t="n">
        <v>376</v>
      </c>
      <c r="F17" s="342" t="n">
        <v>0</v>
      </c>
      <c r="G17" s="342" t="n">
        <v>578</v>
      </c>
      <c r="H17" s="342" t="n">
        <v>0</v>
      </c>
      <c r="I17" s="343" t="n">
        <v>8412</v>
      </c>
    </row>
    <row r="18" s="345" customFormat="true" ht="16.5" hidden="false" customHeight="false" outlineLevel="0" collapsed="false">
      <c r="A18" s="354"/>
      <c r="B18" s="352"/>
      <c r="C18" s="352"/>
      <c r="D18" s="352"/>
      <c r="E18" s="352"/>
      <c r="F18" s="352"/>
      <c r="G18" s="352"/>
      <c r="H18" s="352"/>
      <c r="I18" s="352"/>
    </row>
    <row r="19" s="345" customFormat="true" ht="16.5" hidden="false" customHeight="false" outlineLevel="0" collapsed="false">
      <c r="A19" s="355" t="s">
        <v>744</v>
      </c>
      <c r="B19" s="356" t="n">
        <v>33342</v>
      </c>
      <c r="C19" s="356" t="n">
        <v>182559</v>
      </c>
      <c r="D19" s="356" t="n">
        <v>15822</v>
      </c>
      <c r="E19" s="356" t="n">
        <v>3854</v>
      </c>
      <c r="F19" s="356" t="n">
        <v>0</v>
      </c>
      <c r="G19" s="356" t="n">
        <v>21504</v>
      </c>
      <c r="H19" s="356" t="n">
        <v>0</v>
      </c>
      <c r="I19" s="356" t="n">
        <v>257081</v>
      </c>
    </row>
    <row r="20" s="345" customFormat="true" ht="16.5" hidden="false" customHeight="false" outlineLevel="0" collapsed="false">
      <c r="A20" s="358"/>
      <c r="B20" s="358"/>
      <c r="I20" s="343"/>
    </row>
    <row r="21" s="360" customFormat="true" ht="11.25" hidden="false" customHeight="false" outlineLevel="0" collapsed="false">
      <c r="A21" s="147" t="s">
        <v>206</v>
      </c>
      <c r="B21" s="147"/>
      <c r="I21" s="164"/>
      <c r="J21" s="164"/>
      <c r="K21" s="361"/>
    </row>
    <row r="22" s="360" customFormat="true" ht="11.25" hidden="false" customHeight="false" outlineLevel="0" collapsed="false">
      <c r="A22" s="147" t="s">
        <v>39</v>
      </c>
      <c r="B22" s="147"/>
      <c r="I22" s="164"/>
      <c r="J22" s="164"/>
      <c r="K22" s="3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5.7"/>
    <col collapsed="false" customWidth="true" hidden="false" outlineLevel="0" max="2" min="2" style="139" width="17.7"/>
    <col collapsed="false" customWidth="true" hidden="false" outlineLevel="0" max="3" min="3" style="139" width="15.7"/>
    <col collapsed="false" customWidth="true" hidden="false" outlineLevel="0" max="5" min="4" style="139" width="14.7"/>
    <col collapsed="false" customWidth="true" hidden="false" outlineLevel="0" max="6" min="6" style="139" width="17.7"/>
    <col collapsed="false" customWidth="true" hidden="false" outlineLevel="0" max="8" min="7" style="139" width="15.7"/>
    <col collapsed="false" customWidth="true" hidden="false" outlineLevel="0" max="9" min="9" style="141" width="14.7"/>
    <col collapsed="false" customWidth="true" hidden="false" outlineLevel="0" max="12" min="10" style="139" width="18.7"/>
    <col collapsed="false" customWidth="true" hidden="false" outlineLevel="0" max="13" min="13" style="139" width="16.7"/>
  </cols>
  <sheetData>
    <row r="1" s="139" customFormat="true" ht="18" hidden="false" customHeight="false" outlineLevel="0" collapsed="false">
      <c r="A1" s="333" t="s">
        <v>1093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</row>
    <row r="3" customFormat="false" ht="18" hidden="false" customHeight="false" outlineLevel="0" collapsed="false">
      <c r="A3" s="333" t="s">
        <v>1094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85"/>
      <c r="I6" s="85"/>
      <c r="J6" s="85"/>
      <c r="K6" s="85"/>
      <c r="L6" s="85"/>
      <c r="M6" s="64"/>
    </row>
    <row r="7" customFormat="false" ht="13.5" hidden="false" customHeight="false" outlineLevel="0" collapsed="false">
      <c r="A7" s="335"/>
      <c r="B7" s="248" t="s">
        <v>168</v>
      </c>
      <c r="C7" s="248"/>
      <c r="D7" s="248"/>
      <c r="E7" s="248"/>
      <c r="F7" s="248"/>
      <c r="G7" s="248"/>
      <c r="H7" s="248"/>
      <c r="I7" s="248"/>
      <c r="J7" s="362" t="s">
        <v>765</v>
      </c>
      <c r="K7" s="362"/>
      <c r="L7" s="362"/>
      <c r="M7" s="362"/>
    </row>
    <row r="8" customFormat="false" ht="12.75" hidden="false" customHeight="false" outlineLevel="0" collapsed="false">
      <c r="B8" s="81" t="s">
        <v>169</v>
      </c>
      <c r="C8" s="82" t="s">
        <v>170</v>
      </c>
      <c r="D8" s="82"/>
      <c r="E8" s="82"/>
      <c r="F8" s="82"/>
      <c r="G8" s="82"/>
      <c r="H8" s="81"/>
      <c r="I8" s="140"/>
      <c r="J8" s="363" t="s">
        <v>683</v>
      </c>
      <c r="K8" s="81"/>
      <c r="L8" s="81"/>
      <c r="M8" s="140"/>
    </row>
    <row r="9" customFormat="false" ht="12.75" hidden="false" customHeight="false" outlineLevel="0" collapsed="false">
      <c r="A9" s="140" t="s">
        <v>1087</v>
      </c>
      <c r="B9" s="81" t="s">
        <v>172</v>
      </c>
      <c r="C9" s="81"/>
      <c r="D9" s="81" t="s">
        <v>173</v>
      </c>
      <c r="E9" s="81" t="s">
        <v>174</v>
      </c>
      <c r="F9" s="81" t="s">
        <v>175</v>
      </c>
      <c r="G9" s="81"/>
      <c r="H9" s="81"/>
      <c r="I9" s="140"/>
      <c r="J9" s="363" t="s">
        <v>688</v>
      </c>
      <c r="K9" s="81"/>
      <c r="L9" s="81"/>
      <c r="M9" s="140"/>
    </row>
    <row r="10" customFormat="false" ht="12.75" hidden="false" customHeight="false" outlineLevel="0" collapsed="false">
      <c r="A10" s="140"/>
      <c r="B10" s="81" t="s">
        <v>176</v>
      </c>
      <c r="C10" s="81" t="s">
        <v>177</v>
      </c>
      <c r="D10" s="81" t="s">
        <v>178</v>
      </c>
      <c r="E10" s="81" t="s">
        <v>179</v>
      </c>
      <c r="F10" s="81" t="s">
        <v>180</v>
      </c>
      <c r="G10" s="81"/>
      <c r="H10" s="81" t="s">
        <v>181</v>
      </c>
      <c r="I10" s="140"/>
      <c r="J10" s="363" t="s">
        <v>766</v>
      </c>
      <c r="K10" s="81" t="s">
        <v>531</v>
      </c>
      <c r="L10" s="81" t="s">
        <v>181</v>
      </c>
      <c r="M10" s="140"/>
    </row>
    <row r="11" customFormat="false" ht="13.5" hidden="false" customHeight="false" outlineLevel="0" collapsed="false">
      <c r="A11" s="79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 t="s">
        <v>187</v>
      </c>
      <c r="H11" s="85" t="s">
        <v>188</v>
      </c>
      <c r="I11" s="79" t="s">
        <v>8</v>
      </c>
      <c r="J11" s="364" t="s">
        <v>767</v>
      </c>
      <c r="K11" s="85" t="s">
        <v>768</v>
      </c>
      <c r="L11" s="85" t="s">
        <v>188</v>
      </c>
      <c r="M11" s="79" t="s">
        <v>8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  <c r="I12" s="554"/>
      <c r="J12" s="442"/>
      <c r="K12" s="442"/>
      <c r="L12" s="442"/>
      <c r="M12" s="481"/>
    </row>
    <row r="13" s="345" customFormat="true" ht="15.75" hidden="false" customHeight="false" outlineLevel="0" collapsed="false">
      <c r="A13" s="342" t="s">
        <v>1088</v>
      </c>
      <c r="B13" s="342" t="n">
        <v>351668</v>
      </c>
      <c r="C13" s="342" t="n">
        <v>0</v>
      </c>
      <c r="D13" s="342" t="n">
        <v>178</v>
      </c>
      <c r="E13" s="342" t="n">
        <v>24909</v>
      </c>
      <c r="F13" s="342" t="n">
        <v>537</v>
      </c>
      <c r="G13" s="342" t="n">
        <v>0</v>
      </c>
      <c r="H13" s="342" t="n">
        <v>0</v>
      </c>
      <c r="I13" s="343" t="n">
        <v>377292</v>
      </c>
      <c r="J13" s="342" t="n">
        <v>78</v>
      </c>
      <c r="K13" s="342" t="n">
        <v>0</v>
      </c>
      <c r="L13" s="342" t="n">
        <v>0</v>
      </c>
      <c r="M13" s="343" t="n">
        <v>78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2"/>
      <c r="I14" s="343"/>
      <c r="J14" s="342"/>
      <c r="K14" s="342"/>
      <c r="L14" s="342"/>
      <c r="M14" s="343"/>
    </row>
    <row r="15" s="345" customFormat="true" ht="15.75" hidden="false" customHeight="false" outlineLevel="0" collapsed="false">
      <c r="A15" s="342" t="s">
        <v>1089</v>
      </c>
      <c r="B15" s="342" t="n">
        <v>136793</v>
      </c>
      <c r="C15" s="342" t="n">
        <v>0</v>
      </c>
      <c r="D15" s="342" t="n">
        <v>28793</v>
      </c>
      <c r="E15" s="342" t="n">
        <v>19609</v>
      </c>
      <c r="F15" s="342" t="n">
        <v>225</v>
      </c>
      <c r="G15" s="342" t="n">
        <v>15344</v>
      </c>
      <c r="H15" s="342" t="n">
        <v>0</v>
      </c>
      <c r="I15" s="343" t="n">
        <v>200764</v>
      </c>
      <c r="J15" s="342" t="n">
        <v>0</v>
      </c>
      <c r="K15" s="342" t="n">
        <v>0</v>
      </c>
      <c r="L15" s="342" t="n">
        <v>0</v>
      </c>
      <c r="M15" s="343" t="n">
        <v>0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2"/>
      <c r="I16" s="343"/>
      <c r="J16" s="342"/>
      <c r="K16" s="342"/>
      <c r="L16" s="342"/>
      <c r="M16" s="343"/>
    </row>
    <row r="17" s="345" customFormat="true" ht="15.75" hidden="false" customHeight="false" outlineLevel="0" collapsed="false">
      <c r="A17" s="342" t="s">
        <v>1090</v>
      </c>
      <c r="B17" s="342" t="n">
        <v>20000</v>
      </c>
      <c r="C17" s="342" t="n">
        <v>0</v>
      </c>
      <c r="D17" s="342" t="n">
        <v>5</v>
      </c>
      <c r="E17" s="342" t="n">
        <v>35600</v>
      </c>
      <c r="F17" s="342" t="n">
        <v>0</v>
      </c>
      <c r="G17" s="342" t="n">
        <v>0</v>
      </c>
      <c r="H17" s="342" t="n">
        <v>0</v>
      </c>
      <c r="I17" s="343" t="n">
        <v>55605</v>
      </c>
      <c r="J17" s="342" t="n">
        <v>0</v>
      </c>
      <c r="K17" s="342" t="n">
        <v>0</v>
      </c>
      <c r="L17" s="342" t="n">
        <v>0</v>
      </c>
      <c r="M17" s="343" t="n">
        <v>0</v>
      </c>
    </row>
    <row r="18" customFormat="false" ht="16.5" hidden="false" customHeight="false" outlineLevel="0" collapsed="false">
      <c r="A18" s="342"/>
      <c r="B18" s="342"/>
      <c r="C18" s="342"/>
      <c r="D18" s="342"/>
      <c r="E18" s="342"/>
      <c r="F18" s="342"/>
      <c r="G18" s="342"/>
      <c r="H18" s="342"/>
      <c r="I18" s="343"/>
      <c r="J18" s="342"/>
      <c r="K18" s="342"/>
      <c r="L18" s="342"/>
      <c r="M18" s="343"/>
    </row>
    <row r="19" customFormat="false" ht="16.5" hidden="false" customHeight="false" outlineLevel="0" collapsed="false">
      <c r="A19" s="356" t="s">
        <v>744</v>
      </c>
      <c r="B19" s="557" t="n">
        <v>508461</v>
      </c>
      <c r="C19" s="557" t="n">
        <v>0</v>
      </c>
      <c r="D19" s="557" t="n">
        <v>28976</v>
      </c>
      <c r="E19" s="557" t="n">
        <v>80118</v>
      </c>
      <c r="F19" s="557" t="n">
        <v>762</v>
      </c>
      <c r="G19" s="557" t="n">
        <v>15344</v>
      </c>
      <c r="H19" s="557" t="n">
        <v>0</v>
      </c>
      <c r="I19" s="557" t="n">
        <v>633661</v>
      </c>
      <c r="J19" s="557" t="n">
        <v>78</v>
      </c>
      <c r="K19" s="557" t="n">
        <v>0</v>
      </c>
      <c r="L19" s="557" t="n">
        <v>0</v>
      </c>
      <c r="M19" s="557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4" t="s">
        <v>206</v>
      </c>
      <c r="B21" s="164"/>
    </row>
    <row r="22" customFormat="false" ht="12.75" hidden="false" customHeight="false" outlineLevel="0" collapsed="false">
      <c r="A22" s="164" t="s">
        <v>39</v>
      </c>
      <c r="B22" s="16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8" min="6" style="69" width="16.7"/>
    <col collapsed="false" customWidth="true" hidden="false" outlineLevel="0" max="9" min="9" style="70" width="16.7"/>
    <col collapsed="false" customWidth="false" hidden="false" outlineLevel="0" max="257" min="10" style="54" width="11.42"/>
  </cols>
  <sheetData>
    <row r="1" customFormat="false" ht="18" hidden="false" customHeight="false" outlineLevel="0" collapsed="false">
      <c r="A1" s="71" t="s">
        <v>1095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65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5"/>
      <c r="G6" s="75"/>
      <c r="H6" s="75"/>
      <c r="I6" s="76"/>
    </row>
    <row r="7" customFormat="false" ht="12.75" hidden="false" customHeight="false" outlineLevel="0" collapsed="false">
      <c r="A7" s="77"/>
      <c r="B7" s="78" t="s">
        <v>167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68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69</v>
      </c>
      <c r="C9" s="82" t="s">
        <v>170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71</v>
      </c>
      <c r="B10" s="81" t="s">
        <v>172</v>
      </c>
      <c r="C10" s="81"/>
      <c r="D10" s="81" t="s">
        <v>173</v>
      </c>
      <c r="E10" s="81" t="s">
        <v>174</v>
      </c>
      <c r="F10" s="81" t="s">
        <v>175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76</v>
      </c>
      <c r="C11" s="81" t="s">
        <v>177</v>
      </c>
      <c r="D11" s="81" t="s">
        <v>178</v>
      </c>
      <c r="E11" s="81" t="s">
        <v>179</v>
      </c>
      <c r="F11" s="81" t="s">
        <v>180</v>
      </c>
      <c r="G11" s="81"/>
      <c r="H11" s="81" t="s">
        <v>181</v>
      </c>
      <c r="I11" s="83"/>
    </row>
    <row r="12" customFormat="false" ht="13.5" hidden="false" customHeight="false" outlineLevel="0" collapsed="false">
      <c r="A12" s="84"/>
      <c r="B12" s="85" t="s">
        <v>182</v>
      </c>
      <c r="C12" s="85" t="s">
        <v>183</v>
      </c>
      <c r="D12" s="85" t="s">
        <v>184</v>
      </c>
      <c r="E12" s="85" t="s">
        <v>185</v>
      </c>
      <c r="F12" s="85" t="s">
        <v>186</v>
      </c>
      <c r="G12" s="85" t="s">
        <v>187</v>
      </c>
      <c r="H12" s="85" t="s">
        <v>188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89</v>
      </c>
      <c r="B14" s="91"/>
      <c r="C14" s="69" t="n">
        <v>301</v>
      </c>
      <c r="D14" s="69" t="n">
        <v>3869</v>
      </c>
      <c r="E14" s="69" t="n">
        <v>125793</v>
      </c>
      <c r="F14" s="69" t="n">
        <v>11231</v>
      </c>
      <c r="G14" s="69" t="n">
        <v>16492</v>
      </c>
      <c r="H14" s="69" t="n">
        <v>264</v>
      </c>
      <c r="I14" s="70" t="n">
        <v>157422</v>
      </c>
    </row>
    <row r="15" customFormat="false" ht="12.75" hidden="false" customHeight="false" outlineLevel="0" collapsed="false">
      <c r="E15" s="69"/>
    </row>
    <row r="16" customFormat="false" ht="12.75" hidden="false" customHeight="false" outlineLevel="0" collapsed="false">
      <c r="A16" s="90" t="s">
        <v>190</v>
      </c>
      <c r="B16" s="69" t="n">
        <v>36168</v>
      </c>
      <c r="C16" s="69" t="n">
        <v>0</v>
      </c>
      <c r="D16" s="69" t="n">
        <v>39448</v>
      </c>
      <c r="E16" s="69" t="n">
        <v>211840</v>
      </c>
      <c r="F16" s="69" t="n">
        <v>1086</v>
      </c>
      <c r="G16" s="69" t="n">
        <v>502</v>
      </c>
      <c r="H16" s="69" t="n">
        <v>0</v>
      </c>
      <c r="I16" s="70" t="n">
        <v>289044</v>
      </c>
    </row>
    <row r="17" customFormat="false" ht="12.75" hidden="false" customHeight="false" outlineLevel="0" collapsed="false">
      <c r="B17" s="69"/>
      <c r="E17" s="69"/>
    </row>
    <row r="18" customFormat="false" ht="12.75" hidden="false" customHeight="false" outlineLevel="0" collapsed="false">
      <c r="A18" s="90" t="s">
        <v>191</v>
      </c>
      <c r="B18" s="69"/>
      <c r="E18" s="69"/>
    </row>
    <row r="19" customFormat="false" ht="12.75" hidden="false" customHeight="false" outlineLevel="0" collapsed="false">
      <c r="A19" s="68" t="s">
        <v>192</v>
      </c>
      <c r="B19" s="69" t="n">
        <v>38953</v>
      </c>
      <c r="C19" s="69" t="n">
        <v>0</v>
      </c>
      <c r="D19" s="69" t="n">
        <v>43192</v>
      </c>
      <c r="E19" s="69" t="n">
        <v>206340</v>
      </c>
      <c r="F19" s="69" t="n">
        <v>1847</v>
      </c>
      <c r="G19" s="69" t="n">
        <v>503</v>
      </c>
      <c r="H19" s="69" t="n">
        <v>0</v>
      </c>
      <c r="I19" s="70" t="n">
        <v>290835</v>
      </c>
    </row>
    <row r="20" customFormat="false" ht="12.75" hidden="false" customHeight="false" outlineLevel="0" collapsed="false">
      <c r="A20" s="68" t="s">
        <v>193</v>
      </c>
      <c r="B20" s="69" t="n">
        <v>50972</v>
      </c>
      <c r="C20" s="69" t="n">
        <v>0</v>
      </c>
      <c r="D20" s="69" t="n">
        <v>45152</v>
      </c>
      <c r="E20" s="69" t="n">
        <v>232020</v>
      </c>
      <c r="F20" s="69" t="n">
        <v>2240</v>
      </c>
      <c r="G20" s="69" t="n">
        <v>126</v>
      </c>
      <c r="H20" s="69" t="n">
        <v>0</v>
      </c>
      <c r="I20" s="70" t="n">
        <v>330510</v>
      </c>
    </row>
    <row r="21" customFormat="false" ht="12.75" hidden="false" customHeight="false" outlineLevel="0" collapsed="false">
      <c r="A21" s="68" t="s">
        <v>194</v>
      </c>
      <c r="B21" s="69" t="n">
        <v>43122</v>
      </c>
      <c r="C21" s="69" t="n">
        <v>0</v>
      </c>
      <c r="D21" s="69" t="n">
        <v>39655</v>
      </c>
      <c r="E21" s="69" t="n">
        <v>221794</v>
      </c>
      <c r="F21" s="69" t="n">
        <v>5781</v>
      </c>
      <c r="G21" s="69" t="n">
        <v>126</v>
      </c>
      <c r="H21" s="69" t="n">
        <v>0</v>
      </c>
      <c r="I21" s="70" t="n">
        <v>310478</v>
      </c>
    </row>
    <row r="22" customFormat="false" ht="12.75" hidden="false" customHeight="false" outlineLevel="0" collapsed="false">
      <c r="A22" s="68" t="s">
        <v>195</v>
      </c>
      <c r="B22" s="69" t="n">
        <v>42649</v>
      </c>
      <c r="C22" s="69" t="n">
        <v>0</v>
      </c>
      <c r="D22" s="69" t="n">
        <v>42467</v>
      </c>
      <c r="E22" s="69" t="n">
        <v>203934</v>
      </c>
      <c r="F22" s="69" t="n">
        <v>2981</v>
      </c>
      <c r="G22" s="69" t="n">
        <v>130</v>
      </c>
      <c r="H22" s="69" t="n">
        <v>0</v>
      </c>
      <c r="I22" s="70" t="n">
        <v>292161</v>
      </c>
    </row>
    <row r="23" customFormat="false" ht="12.75" hidden="false" customHeight="false" outlineLevel="0" collapsed="false">
      <c r="A23" s="68" t="s">
        <v>196</v>
      </c>
      <c r="B23" s="69" t="n">
        <v>46432</v>
      </c>
      <c r="C23" s="69" t="n">
        <v>642</v>
      </c>
      <c r="D23" s="69" t="n">
        <v>37853</v>
      </c>
      <c r="E23" s="69" t="n">
        <v>208969</v>
      </c>
      <c r="F23" s="69" t="n">
        <v>4019</v>
      </c>
      <c r="G23" s="69" t="n">
        <v>131</v>
      </c>
      <c r="H23" s="69" t="n">
        <v>0</v>
      </c>
      <c r="I23" s="70" t="n">
        <v>298046</v>
      </c>
    </row>
    <row r="24" customFormat="false" ht="12.75" hidden="false" customHeight="false" outlineLevel="0" collapsed="false">
      <c r="A24" s="68" t="s">
        <v>197</v>
      </c>
      <c r="B24" s="69" t="n">
        <v>43785</v>
      </c>
      <c r="C24" s="69" t="n">
        <v>926</v>
      </c>
      <c r="D24" s="69" t="n">
        <v>40784</v>
      </c>
      <c r="E24" s="69" t="n">
        <v>205985</v>
      </c>
      <c r="F24" s="69" t="n">
        <v>3860</v>
      </c>
      <c r="G24" s="69" t="n">
        <v>132</v>
      </c>
      <c r="H24" s="69" t="n">
        <v>0</v>
      </c>
      <c r="I24" s="70" t="n">
        <v>295472</v>
      </c>
    </row>
    <row r="25" customFormat="false" ht="12.75" hidden="false" customHeight="false" outlineLevel="0" collapsed="false">
      <c r="A25" s="68" t="s">
        <v>198</v>
      </c>
      <c r="B25" s="69" t="n">
        <v>38000</v>
      </c>
      <c r="C25" s="69" t="n">
        <v>348</v>
      </c>
      <c r="D25" s="69" t="n">
        <v>44403</v>
      </c>
      <c r="E25" s="69" t="n">
        <v>227610</v>
      </c>
      <c r="F25" s="69" t="n">
        <v>13367</v>
      </c>
      <c r="G25" s="69" t="n">
        <v>133</v>
      </c>
      <c r="H25" s="69" t="n">
        <v>0</v>
      </c>
      <c r="I25" s="70" t="n">
        <v>323861</v>
      </c>
    </row>
    <row r="26" customFormat="false" ht="12.75" hidden="false" customHeight="false" outlineLevel="0" collapsed="false">
      <c r="A26" s="68" t="s">
        <v>199</v>
      </c>
      <c r="B26" s="69" t="n">
        <v>35321</v>
      </c>
      <c r="C26" s="69" t="n">
        <v>346</v>
      </c>
      <c r="D26" s="69" t="n">
        <v>78416</v>
      </c>
      <c r="E26" s="69" t="n">
        <v>208498</v>
      </c>
      <c r="F26" s="69" t="n">
        <v>12235</v>
      </c>
      <c r="G26" s="69" t="n">
        <v>135</v>
      </c>
      <c r="H26" s="69" t="n">
        <v>0</v>
      </c>
      <c r="I26" s="70" t="n">
        <v>334951</v>
      </c>
    </row>
    <row r="27" customFormat="false" ht="12.75" hidden="false" customHeight="false" outlineLevel="0" collapsed="false">
      <c r="A27" s="68" t="s">
        <v>200</v>
      </c>
      <c r="B27" s="69" t="n">
        <v>38720</v>
      </c>
      <c r="C27" s="69" t="n">
        <v>344</v>
      </c>
      <c r="D27" s="69" t="n">
        <v>62773</v>
      </c>
      <c r="E27" s="69" t="n">
        <v>260844</v>
      </c>
      <c r="F27" s="69" t="n">
        <v>23662</v>
      </c>
      <c r="G27" s="69" t="n">
        <v>136</v>
      </c>
      <c r="H27" s="69" t="n">
        <v>0</v>
      </c>
      <c r="I27" s="70" t="n">
        <v>386479</v>
      </c>
    </row>
    <row r="28" customFormat="false" ht="12.75" hidden="false" customHeight="false" outlineLevel="0" collapsed="false">
      <c r="A28" s="68" t="s">
        <v>201</v>
      </c>
      <c r="B28" s="69" t="n">
        <v>41073</v>
      </c>
      <c r="C28" s="69" t="n">
        <v>0</v>
      </c>
      <c r="D28" s="69" t="n">
        <v>54552</v>
      </c>
      <c r="E28" s="69" t="n">
        <v>266019</v>
      </c>
      <c r="F28" s="69" t="n">
        <v>9728</v>
      </c>
      <c r="G28" s="69" t="n">
        <v>137</v>
      </c>
      <c r="H28" s="69" t="n">
        <v>0</v>
      </c>
      <c r="I28" s="70" t="n">
        <v>371509</v>
      </c>
    </row>
    <row r="29" customFormat="false" ht="12.75" hidden="false" customHeight="false" outlineLevel="0" collapsed="false">
      <c r="A29" s="68" t="s">
        <v>202</v>
      </c>
      <c r="B29" s="69" t="n">
        <v>40056</v>
      </c>
      <c r="C29" s="69" t="n">
        <v>0</v>
      </c>
      <c r="D29" s="69" t="n">
        <v>55835</v>
      </c>
      <c r="E29" s="69" t="n">
        <v>277821</v>
      </c>
      <c r="F29" s="69" t="n">
        <v>5416</v>
      </c>
      <c r="G29" s="69" t="n">
        <v>2638</v>
      </c>
      <c r="H29" s="69" t="n">
        <v>0</v>
      </c>
      <c r="I29" s="70" t="n">
        <v>381766</v>
      </c>
    </row>
    <row r="30" customFormat="false" ht="12.75" hidden="false" customHeight="false" outlineLevel="0" collapsed="false">
      <c r="A30" s="68" t="s">
        <v>203</v>
      </c>
      <c r="B30" s="69" t="n">
        <v>24261</v>
      </c>
      <c r="C30" s="69" t="n">
        <v>21211</v>
      </c>
      <c r="D30" s="69" t="n">
        <v>73593</v>
      </c>
      <c r="E30" s="69" t="n">
        <v>275051</v>
      </c>
      <c r="F30" s="69" t="n">
        <v>7332</v>
      </c>
      <c r="G30" s="69" t="n">
        <v>2639</v>
      </c>
      <c r="H30" s="69" t="n">
        <v>0</v>
      </c>
      <c r="I30" s="70" t="n">
        <v>404087</v>
      </c>
    </row>
    <row r="31" customFormat="false" ht="12.75" hidden="false" customHeight="false" outlineLevel="0" collapsed="false">
      <c r="B31" s="69"/>
      <c r="E31" s="69"/>
    </row>
    <row r="32" customFormat="false" ht="12.75" hidden="false" customHeight="false" outlineLevel="0" collapsed="false">
      <c r="A32" s="90" t="s">
        <v>204</v>
      </c>
      <c r="B32" s="69"/>
      <c r="E32" s="69"/>
    </row>
    <row r="33" customFormat="false" ht="12.75" hidden="false" customHeight="false" outlineLevel="0" collapsed="false">
      <c r="A33" s="68" t="s">
        <v>192</v>
      </c>
      <c r="B33" s="69" t="n">
        <v>39203</v>
      </c>
      <c r="C33" s="69" t="n">
        <v>10874</v>
      </c>
      <c r="D33" s="69" t="n">
        <v>111453</v>
      </c>
      <c r="E33" s="69" t="n">
        <v>312960</v>
      </c>
      <c r="F33" s="69" t="n">
        <v>29465</v>
      </c>
      <c r="G33" s="69" t="n">
        <v>4640</v>
      </c>
      <c r="H33" s="69" t="n">
        <v>0</v>
      </c>
      <c r="I33" s="70" t="n">
        <v>508595</v>
      </c>
    </row>
    <row r="34" customFormat="false" ht="12.75" hidden="false" customHeight="false" outlineLevel="0" collapsed="false">
      <c r="A34" s="68" t="s">
        <v>193</v>
      </c>
      <c r="B34" s="69" t="n">
        <v>50581</v>
      </c>
      <c r="C34" s="69" t="n">
        <v>16589</v>
      </c>
      <c r="D34" s="69" t="n">
        <v>122213</v>
      </c>
      <c r="E34" s="69" t="n">
        <v>335001</v>
      </c>
      <c r="F34" s="69" t="n">
        <v>16544</v>
      </c>
      <c r="G34" s="69" t="n">
        <v>4641</v>
      </c>
      <c r="H34" s="69" t="n">
        <v>0</v>
      </c>
      <c r="I34" s="70" t="n">
        <v>545569</v>
      </c>
    </row>
    <row r="35" customFormat="false" ht="12.75" hidden="false" customHeight="false" outlineLevel="0" collapsed="false">
      <c r="A35" s="68" t="s">
        <v>194</v>
      </c>
      <c r="B35" s="69" t="n">
        <v>50512</v>
      </c>
      <c r="C35" s="69" t="n">
        <v>3558</v>
      </c>
      <c r="D35" s="69" t="n">
        <v>116807</v>
      </c>
      <c r="E35" s="69" t="n">
        <v>355925</v>
      </c>
      <c r="F35" s="69" t="n">
        <v>15067</v>
      </c>
      <c r="G35" s="69" t="n">
        <v>4641</v>
      </c>
      <c r="H35" s="69" t="n">
        <v>0</v>
      </c>
      <c r="I35" s="70" t="n">
        <v>546510</v>
      </c>
    </row>
    <row r="36" customFormat="false" ht="12.75" hidden="false" customHeight="false" outlineLevel="0" collapsed="false">
      <c r="A36" s="68" t="s">
        <v>195</v>
      </c>
      <c r="B36" s="69" t="n">
        <v>88241</v>
      </c>
      <c r="C36" s="69" t="n">
        <v>4271</v>
      </c>
      <c r="D36" s="69" t="n">
        <v>85755</v>
      </c>
      <c r="E36" s="69" t="n">
        <v>389710</v>
      </c>
      <c r="F36" s="69" t="n">
        <v>28255</v>
      </c>
      <c r="G36" s="69" t="n">
        <v>4644</v>
      </c>
      <c r="H36" s="69" t="n">
        <v>0</v>
      </c>
      <c r="I36" s="70" t="n">
        <v>600876</v>
      </c>
    </row>
    <row r="37" customFormat="false" ht="12.75" hidden="false" customHeight="false" outlineLevel="0" collapsed="false">
      <c r="A37" s="68" t="s">
        <v>196</v>
      </c>
      <c r="B37" s="69" t="n">
        <v>135020</v>
      </c>
      <c r="C37" s="69" t="n">
        <v>12252</v>
      </c>
      <c r="D37" s="69" t="n">
        <v>68437</v>
      </c>
      <c r="E37" s="69" t="n">
        <v>307566</v>
      </c>
      <c r="F37" s="69" t="n">
        <v>41587</v>
      </c>
      <c r="G37" s="69" t="n">
        <v>4645</v>
      </c>
      <c r="H37" s="69" t="n">
        <v>0</v>
      </c>
      <c r="I37" s="70" t="n">
        <v>569507</v>
      </c>
    </row>
    <row r="38" customFormat="false" ht="12.75" hidden="false" customHeight="false" outlineLevel="0" collapsed="false">
      <c r="A38" s="68" t="s">
        <v>197</v>
      </c>
      <c r="B38" s="69" t="n">
        <v>124463</v>
      </c>
      <c r="C38" s="69" t="n">
        <v>31954</v>
      </c>
      <c r="D38" s="69" t="n">
        <v>64825</v>
      </c>
      <c r="E38" s="69" t="n">
        <v>314702</v>
      </c>
      <c r="F38" s="69" t="n">
        <v>49977</v>
      </c>
      <c r="G38" s="69" t="n">
        <v>4646</v>
      </c>
      <c r="H38" s="69" t="n">
        <v>0</v>
      </c>
      <c r="I38" s="70" t="n">
        <v>590567</v>
      </c>
    </row>
    <row r="39" customFormat="false" ht="12.75" hidden="false" customHeight="false" outlineLevel="0" collapsed="false">
      <c r="A39" s="68" t="s">
        <v>198</v>
      </c>
      <c r="B39" s="69" t="n">
        <v>109605</v>
      </c>
      <c r="C39" s="69" t="n">
        <v>17302</v>
      </c>
      <c r="D39" s="69" t="n">
        <v>61238</v>
      </c>
      <c r="E39" s="69" t="n">
        <v>353352</v>
      </c>
      <c r="F39" s="69" t="n">
        <v>20058</v>
      </c>
      <c r="G39" s="69" t="n">
        <v>4647</v>
      </c>
      <c r="H39" s="69" t="n">
        <v>0</v>
      </c>
      <c r="I39" s="70" t="n">
        <v>566202</v>
      </c>
    </row>
    <row r="40" customFormat="false" ht="12.75" hidden="false" customHeight="false" outlineLevel="0" collapsed="false">
      <c r="A40" s="68" t="s">
        <v>199</v>
      </c>
      <c r="B40" s="69" t="n">
        <v>155151</v>
      </c>
      <c r="C40" s="69" t="n">
        <v>19009</v>
      </c>
      <c r="D40" s="69" t="n">
        <v>54211</v>
      </c>
      <c r="E40" s="69" t="n">
        <v>291478</v>
      </c>
      <c r="F40" s="69" t="n">
        <v>14879</v>
      </c>
      <c r="G40" s="69" t="n">
        <v>4991</v>
      </c>
      <c r="H40" s="69" t="n">
        <v>0</v>
      </c>
      <c r="I40" s="70" t="n">
        <v>539719</v>
      </c>
    </row>
    <row r="41" customFormat="false" ht="12.75" hidden="false" customHeight="false" outlineLevel="0" collapsed="false">
      <c r="A41" s="68" t="s">
        <v>200</v>
      </c>
      <c r="B41" s="69" t="n">
        <v>124309</v>
      </c>
      <c r="C41" s="69" t="n">
        <v>9270</v>
      </c>
      <c r="D41" s="69" t="n">
        <v>49906</v>
      </c>
      <c r="E41" s="69" t="n">
        <v>281068</v>
      </c>
      <c r="F41" s="69" t="n">
        <v>9048</v>
      </c>
      <c r="G41" s="69" t="n">
        <v>4992</v>
      </c>
      <c r="H41" s="69" t="n">
        <v>0</v>
      </c>
      <c r="I41" s="70" t="n">
        <v>478593</v>
      </c>
    </row>
    <row r="42" customFormat="false" ht="12.75" hidden="false" customHeight="false" outlineLevel="0" collapsed="false">
      <c r="A42" s="68" t="s">
        <v>201</v>
      </c>
      <c r="B42" s="69" t="n">
        <v>238836</v>
      </c>
      <c r="C42" s="69" t="n">
        <v>16743</v>
      </c>
      <c r="D42" s="69" t="n">
        <v>60598</v>
      </c>
      <c r="E42" s="69" t="n">
        <v>175728</v>
      </c>
      <c r="F42" s="69" t="n">
        <v>761</v>
      </c>
      <c r="G42" s="69" t="n">
        <v>4993</v>
      </c>
      <c r="H42" s="69" t="n">
        <v>0</v>
      </c>
      <c r="I42" s="70" t="n">
        <v>497659</v>
      </c>
    </row>
    <row r="43" customFormat="false" ht="12.75" hidden="false" customHeight="false" outlineLevel="0" collapsed="false">
      <c r="A43" s="68" t="s">
        <v>202</v>
      </c>
      <c r="B43" s="69" t="n">
        <v>219859</v>
      </c>
      <c r="C43" s="69" t="n">
        <v>13652</v>
      </c>
      <c r="D43" s="69" t="n">
        <v>46849</v>
      </c>
      <c r="E43" s="69" t="n">
        <v>154420</v>
      </c>
      <c r="F43" s="69" t="n">
        <v>12028</v>
      </c>
      <c r="G43" s="69" t="n">
        <v>5165</v>
      </c>
      <c r="H43" s="69" t="n">
        <v>0</v>
      </c>
      <c r="I43" s="70" t="n">
        <v>451973</v>
      </c>
    </row>
    <row r="44" customFormat="false" ht="12.75" hidden="false" customHeight="false" outlineLevel="0" collapsed="false">
      <c r="A44" s="68" t="s">
        <v>203</v>
      </c>
      <c r="B44" s="69" t="n">
        <v>309014</v>
      </c>
      <c r="C44" s="69" t="n">
        <v>682</v>
      </c>
      <c r="D44" s="69" t="n">
        <v>41367</v>
      </c>
      <c r="E44" s="69" t="n">
        <v>95752</v>
      </c>
      <c r="F44" s="69" t="n">
        <v>20791</v>
      </c>
      <c r="G44" s="69" t="n">
        <v>5166</v>
      </c>
      <c r="H44" s="69" t="n">
        <v>0</v>
      </c>
      <c r="I44" s="70" t="n">
        <v>472772</v>
      </c>
    </row>
    <row r="45" customFormat="false" ht="12.75" hidden="false" customHeight="false" outlineLevel="0" collapsed="false">
      <c r="B45" s="69"/>
      <c r="E45" s="69"/>
    </row>
    <row r="46" customFormat="false" ht="12.75" hidden="false" customHeight="false" outlineLevel="0" collapsed="false">
      <c r="A46" s="90" t="s">
        <v>205</v>
      </c>
      <c r="B46" s="69"/>
      <c r="E46" s="69"/>
    </row>
    <row r="47" customFormat="false" ht="12.75" hidden="false" customHeight="false" outlineLevel="0" collapsed="false">
      <c r="A47" s="68" t="s">
        <v>192</v>
      </c>
      <c r="B47" s="69" t="n">
        <v>383625</v>
      </c>
      <c r="C47" s="69" t="n">
        <v>682</v>
      </c>
      <c r="D47" s="69" t="n">
        <v>41797</v>
      </c>
      <c r="E47" s="69" t="n">
        <v>101903</v>
      </c>
      <c r="F47" s="69" t="n">
        <v>761</v>
      </c>
      <c r="G47" s="69" t="n">
        <v>5342</v>
      </c>
      <c r="H47" s="69" t="n">
        <v>0</v>
      </c>
      <c r="I47" s="70" t="n">
        <v>534110</v>
      </c>
    </row>
    <row r="48" customFormat="false" ht="12.75" hidden="false" customHeight="false" outlineLevel="0" collapsed="false">
      <c r="A48" s="68" t="s">
        <v>193</v>
      </c>
      <c r="B48" s="69" t="n">
        <v>508461</v>
      </c>
      <c r="C48" s="69" t="n">
        <v>0</v>
      </c>
      <c r="D48" s="69" t="n">
        <v>28976</v>
      </c>
      <c r="E48" s="69" t="n">
        <v>80118</v>
      </c>
      <c r="F48" s="69" t="n">
        <v>762</v>
      </c>
      <c r="G48" s="69" t="n">
        <v>15344</v>
      </c>
      <c r="H48" s="69" t="n">
        <v>0</v>
      </c>
      <c r="I48" s="70" t="n">
        <v>633661</v>
      </c>
    </row>
    <row r="49" customFormat="false" ht="13.5" hidden="false" customHeight="false" outlineLevel="0" collapsed="false">
      <c r="A49" s="92"/>
      <c r="B49" s="93"/>
      <c r="C49" s="93"/>
      <c r="D49" s="93"/>
      <c r="E49" s="93"/>
      <c r="F49" s="93"/>
      <c r="G49" s="93"/>
      <c r="H49" s="93"/>
      <c r="I49" s="94"/>
    </row>
    <row r="51" customFormat="false" ht="12.75" hidden="false" customHeight="false" outlineLevel="0" collapsed="false">
      <c r="A51" s="95" t="s">
        <v>206</v>
      </c>
      <c r="B51" s="95"/>
      <c r="C51" s="95"/>
    </row>
    <row r="52" customFormat="false" ht="12.75" hidden="false" customHeight="false" outlineLevel="0" collapsed="false">
      <c r="A52" s="95" t="s">
        <v>39</v>
      </c>
      <c r="B52" s="95"/>
      <c r="C52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0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1" t="s">
        <v>1096</v>
      </c>
      <c r="B1" s="41"/>
      <c r="C1" s="41"/>
      <c r="D1" s="41"/>
      <c r="E1" s="41"/>
      <c r="F1" s="41"/>
      <c r="G1" s="41"/>
      <c r="H1" s="41"/>
      <c r="I1" s="41"/>
    </row>
    <row r="2" customFormat="false" ht="45" hidden="false" customHeight="false" outlineLevel="0" collapsed="false">
      <c r="A2" s="41" t="s">
        <v>92</v>
      </c>
      <c r="B2" s="41"/>
      <c r="C2" s="41"/>
      <c r="D2" s="41"/>
      <c r="E2" s="41"/>
      <c r="F2" s="41"/>
      <c r="G2" s="41"/>
      <c r="H2" s="41"/>
      <c r="I2" s="41"/>
    </row>
    <row r="3" customFormat="false" ht="45" hidden="false" customHeight="false" outlineLevel="0" collapsed="false">
      <c r="A3" s="41" t="s">
        <v>149</v>
      </c>
      <c r="B3" s="41"/>
      <c r="C3" s="41"/>
      <c r="D3" s="41"/>
      <c r="E3" s="41"/>
      <c r="F3" s="41"/>
      <c r="G3" s="41"/>
      <c r="H3" s="41"/>
      <c r="I3" s="41"/>
    </row>
    <row r="4" customFormat="false" ht="4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</row>
    <row r="5" customFormat="false" ht="45" hidden="false" customHeight="false" outlineLevel="0" collapsed="false">
      <c r="A5" s="41" t="s">
        <v>114</v>
      </c>
      <c r="B5" s="41"/>
      <c r="C5" s="41"/>
      <c r="D5" s="41"/>
      <c r="E5" s="41"/>
      <c r="F5" s="41"/>
      <c r="G5" s="41"/>
      <c r="H5" s="41"/>
      <c r="I5" s="41"/>
    </row>
    <row r="6" customFormat="false" ht="13.5" hidden="false" customHeight="false" outlineLevel="0" collapsed="false">
      <c r="A6" s="38"/>
      <c r="B6" s="38"/>
      <c r="C6" s="38"/>
      <c r="D6" s="38"/>
      <c r="E6" s="38"/>
      <c r="F6" s="42"/>
      <c r="G6" s="38"/>
      <c r="H6" s="38"/>
      <c r="I6" s="38"/>
    </row>
    <row r="7" customFormat="false" ht="39.95" hidden="false" customHeight="true" outlineLevel="0" collapsed="false">
      <c r="A7" s="43" t="s">
        <v>150</v>
      </c>
      <c r="B7" s="44" t="s">
        <v>123</v>
      </c>
      <c r="C7" s="44"/>
      <c r="D7" s="44"/>
      <c r="E7" s="44"/>
      <c r="F7" s="45"/>
      <c r="G7" s="44" t="s">
        <v>117</v>
      </c>
      <c r="H7" s="44"/>
      <c r="I7" s="44"/>
    </row>
    <row r="8" customFormat="false" ht="39.95" hidden="false" customHeight="true" outlineLevel="0" collapsed="false">
      <c r="A8" s="43"/>
      <c r="B8" s="46" t="s">
        <v>9</v>
      </c>
      <c r="C8" s="46" t="s">
        <v>10</v>
      </c>
      <c r="D8" s="46" t="s">
        <v>118</v>
      </c>
      <c r="E8" s="46" t="s">
        <v>11</v>
      </c>
      <c r="F8" s="47"/>
      <c r="G8" s="44" t="s">
        <v>119</v>
      </c>
      <c r="H8" s="44" t="s">
        <v>120</v>
      </c>
      <c r="I8" s="44" t="s">
        <v>121</v>
      </c>
    </row>
    <row r="9" s="50" customFormat="true" ht="12.9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</row>
    <row r="10" s="54" customFormat="true" ht="35.25" hidden="false" customHeight="false" outlineLevel="0" collapsed="false">
      <c r="A10" s="50" t="s">
        <v>151</v>
      </c>
      <c r="B10" s="51" t="n">
        <v>32439</v>
      </c>
      <c r="C10" s="51" t="n">
        <v>20098</v>
      </c>
      <c r="D10" s="51" t="n">
        <v>34187</v>
      </c>
      <c r="E10" s="51" t="n">
        <v>538104</v>
      </c>
      <c r="F10" s="52"/>
      <c r="G10" s="53" t="n">
        <v>61.4041198129167</v>
      </c>
      <c r="H10" s="53" t="n">
        <v>-5.11305466990376</v>
      </c>
      <c r="I10" s="53" t="n">
        <v>-93.9716114357076</v>
      </c>
    </row>
    <row r="11" s="50" customFormat="true" ht="34.5" hidden="false" customHeight="false" outlineLevel="0" collapsed="false">
      <c r="A11" s="55"/>
      <c r="B11" s="56"/>
      <c r="C11" s="56"/>
      <c r="D11" s="56"/>
      <c r="E11" s="56"/>
      <c r="F11" s="57"/>
      <c r="G11" s="56"/>
      <c r="H11" s="56"/>
      <c r="I11" s="56"/>
    </row>
    <row r="12" s="54" customFormat="true" ht="35.25" hidden="false" customHeight="false" outlineLevel="0" collapsed="false">
      <c r="A12" s="50" t="s">
        <v>152</v>
      </c>
      <c r="B12" s="51" t="n">
        <v>601222</v>
      </c>
      <c r="C12" s="51" t="n">
        <v>514012</v>
      </c>
      <c r="D12" s="51" t="n">
        <v>438585</v>
      </c>
      <c r="E12" s="51" t="n">
        <v>10174</v>
      </c>
      <c r="F12" s="52"/>
      <c r="G12" s="53" t="n">
        <v>16.966529964281</v>
      </c>
      <c r="H12" s="53" t="n">
        <v>37.0822075538379</v>
      </c>
      <c r="I12" s="53" t="n">
        <v>5809.39650088461</v>
      </c>
    </row>
    <row r="13" s="50" customFormat="true" ht="34.5" hidden="false" customHeight="false" outlineLevel="0" collapsed="false">
      <c r="A13" s="55"/>
      <c r="B13" s="56"/>
      <c r="C13" s="56"/>
      <c r="D13" s="56"/>
      <c r="E13" s="56"/>
      <c r="F13" s="57"/>
      <c r="G13" s="56"/>
      <c r="H13" s="56"/>
      <c r="I13" s="56"/>
    </row>
    <row r="14" s="50" customFormat="true" ht="35.25" hidden="false" customHeight="false" outlineLevel="0" collapsed="false">
      <c r="A14" s="50" t="s">
        <v>153</v>
      </c>
      <c r="B14" s="51" t="n">
        <v>224</v>
      </c>
      <c r="C14" s="51" t="n">
        <v>905</v>
      </c>
      <c r="D14" s="51" t="n">
        <v>773</v>
      </c>
      <c r="E14" s="51" t="n">
        <v>0</v>
      </c>
      <c r="F14" s="52"/>
      <c r="G14" s="53" t="n">
        <v>-75.2486187845304</v>
      </c>
      <c r="H14" s="53" t="n">
        <v>-71.0219922380336</v>
      </c>
      <c r="I14" s="53" t="n">
        <v>100</v>
      </c>
      <c r="J14" s="54"/>
    </row>
    <row r="15" s="50" customFormat="true" ht="35.25" hidden="false" customHeight="false" outlineLevel="0" collapsed="false">
      <c r="A15" s="50" t="s">
        <v>154</v>
      </c>
      <c r="B15" s="51" t="n">
        <v>0</v>
      </c>
      <c r="C15" s="51" t="n">
        <v>0</v>
      </c>
      <c r="D15" s="51" t="n">
        <v>0</v>
      </c>
      <c r="E15" s="51" t="n">
        <v>0</v>
      </c>
      <c r="F15" s="52"/>
      <c r="G15" s="53" t="n">
        <v>0</v>
      </c>
      <c r="H15" s="53" t="n">
        <v>0</v>
      </c>
      <c r="I15" s="53" t="n">
        <v>0</v>
      </c>
      <c r="J15" s="54"/>
    </row>
    <row r="16" s="50" customFormat="true" ht="35.25" hidden="false" customHeight="false" outlineLevel="0" collapsed="false">
      <c r="A16" s="50" t="s">
        <v>155</v>
      </c>
      <c r="B16" s="51" t="n">
        <v>100669</v>
      </c>
      <c r="C16" s="51" t="n">
        <v>135304</v>
      </c>
      <c r="D16" s="51" t="n">
        <v>128963</v>
      </c>
      <c r="E16" s="51" t="n">
        <v>10174</v>
      </c>
      <c r="F16" s="52"/>
      <c r="G16" s="53" t="n">
        <v>-25.597912848105</v>
      </c>
      <c r="H16" s="53" t="n">
        <v>-21.9396260943061</v>
      </c>
      <c r="I16" s="53" t="n">
        <v>889.47316689601</v>
      </c>
      <c r="J16" s="54"/>
    </row>
    <row r="17" s="50" customFormat="true" ht="35.25" hidden="false" customHeight="false" outlineLevel="0" collapsed="false">
      <c r="A17" s="50" t="s">
        <v>156</v>
      </c>
      <c r="B17" s="51" t="n">
        <v>494405</v>
      </c>
      <c r="C17" s="51" t="n">
        <v>371902</v>
      </c>
      <c r="D17" s="51" t="n">
        <v>302949</v>
      </c>
      <c r="E17" s="51" t="n">
        <v>0</v>
      </c>
      <c r="F17" s="52"/>
      <c r="G17" s="53" t="n">
        <v>32.9395916128443</v>
      </c>
      <c r="H17" s="53" t="n">
        <v>63.1974358720445</v>
      </c>
      <c r="I17" s="53" t="n">
        <v>100</v>
      </c>
      <c r="J17" s="54"/>
    </row>
    <row r="18" s="50" customFormat="true" ht="35.25" hidden="false" customHeight="false" outlineLevel="0" collapsed="false">
      <c r="A18" s="50" t="s">
        <v>157</v>
      </c>
      <c r="B18" s="51" t="n">
        <v>5924</v>
      </c>
      <c r="C18" s="51" t="n">
        <v>5901</v>
      </c>
      <c r="D18" s="51" t="n">
        <v>5900</v>
      </c>
      <c r="E18" s="51" t="n">
        <v>0</v>
      </c>
      <c r="F18" s="52"/>
      <c r="G18" s="53" t="n">
        <v>0.389764446703949</v>
      </c>
      <c r="H18" s="53" t="n">
        <v>0.406779661016949</v>
      </c>
      <c r="I18" s="53" t="n">
        <v>100</v>
      </c>
      <c r="J18" s="54"/>
    </row>
    <row r="19" s="50" customFormat="true" ht="34.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6"/>
    </row>
    <row r="20" s="54" customFormat="true" ht="35.25" hidden="false" customHeight="false" outlineLevel="0" collapsed="false">
      <c r="A20" s="58" t="s">
        <v>158</v>
      </c>
      <c r="B20" s="51" t="n">
        <v>633661</v>
      </c>
      <c r="C20" s="51" t="n">
        <v>534110</v>
      </c>
      <c r="D20" s="51" t="n">
        <v>472772</v>
      </c>
      <c r="E20" s="51" t="n">
        <v>548278</v>
      </c>
      <c r="F20" s="52"/>
      <c r="G20" s="53" t="n">
        <v>18.6386699369044</v>
      </c>
      <c r="H20" s="53" t="n">
        <v>34.0309916830946</v>
      </c>
      <c r="I20" s="53" t="n">
        <v>15.5729392753311</v>
      </c>
    </row>
    <row r="21" s="50" customFormat="true" ht="34.5" hidden="false" customHeight="false" outlineLevel="0" collapsed="false">
      <c r="A21" s="55"/>
      <c r="B21" s="56"/>
      <c r="C21" s="56"/>
      <c r="D21" s="56"/>
      <c r="E21" s="56"/>
      <c r="F21" s="57"/>
      <c r="G21" s="56"/>
      <c r="H21" s="56"/>
      <c r="I21" s="56"/>
    </row>
    <row r="22" s="54" customFormat="true" ht="35.25" hidden="false" customHeight="false" outlineLevel="0" collapsed="false">
      <c r="A22" s="50" t="s">
        <v>159</v>
      </c>
      <c r="B22" s="51" t="n">
        <v>0</v>
      </c>
      <c r="C22" s="51" t="n">
        <v>0</v>
      </c>
      <c r="D22" s="51" t="n">
        <v>0</v>
      </c>
      <c r="E22" s="51" t="n">
        <v>2709</v>
      </c>
      <c r="F22" s="52"/>
      <c r="G22" s="53" t="n">
        <v>0</v>
      </c>
      <c r="H22" s="53" t="n">
        <v>0</v>
      </c>
      <c r="I22" s="53" t="n">
        <v>-100</v>
      </c>
    </row>
    <row r="23" s="50" customFormat="true" ht="34.5" hidden="false" customHeight="false" outlineLevel="0" collapsed="false">
      <c r="A23" s="55"/>
      <c r="B23" s="56"/>
      <c r="C23" s="56"/>
      <c r="D23" s="56"/>
      <c r="E23" s="56"/>
      <c r="F23" s="57"/>
      <c r="G23" s="56"/>
      <c r="H23" s="56"/>
      <c r="I23" s="56"/>
    </row>
    <row r="24" s="50" customFormat="true" ht="34.5" hidden="false" customHeight="false" outlineLevel="0" collapsed="false">
      <c r="A24" s="50" t="s">
        <v>160</v>
      </c>
      <c r="B24" s="56"/>
      <c r="C24" s="56"/>
      <c r="D24" s="56"/>
      <c r="E24" s="56"/>
      <c r="F24" s="57"/>
      <c r="G24" s="56"/>
      <c r="H24" s="56"/>
      <c r="I24" s="56"/>
    </row>
    <row r="25" s="54" customFormat="true" ht="35.25" hidden="false" customHeight="false" outlineLevel="0" collapsed="false">
      <c r="A25" s="50" t="s">
        <v>161</v>
      </c>
      <c r="B25" s="51" t="n">
        <v>0</v>
      </c>
      <c r="C25" s="51" t="n">
        <v>0</v>
      </c>
      <c r="D25" s="51" t="n">
        <v>0</v>
      </c>
      <c r="E25" s="51" t="n">
        <v>0</v>
      </c>
      <c r="F25" s="52"/>
      <c r="G25" s="53" t="n">
        <v>0</v>
      </c>
      <c r="H25" s="53" t="n">
        <v>0</v>
      </c>
      <c r="I25" s="53" t="n">
        <v>0</v>
      </c>
    </row>
    <row r="26" s="50" customFormat="true" ht="34.5" hidden="false" customHeight="false" outlineLevel="0" collapsed="false">
      <c r="A26" s="55"/>
      <c r="B26" s="56"/>
      <c r="C26" s="56"/>
      <c r="D26" s="56"/>
      <c r="E26" s="56"/>
      <c r="F26" s="57"/>
      <c r="G26" s="56"/>
      <c r="H26" s="56"/>
      <c r="I26" s="56"/>
    </row>
    <row r="27" s="54" customFormat="true" ht="35.25" hidden="false" customHeight="false" outlineLevel="0" collapsed="false">
      <c r="A27" s="58" t="s">
        <v>162</v>
      </c>
      <c r="B27" s="51" t="n">
        <v>633661</v>
      </c>
      <c r="C27" s="51" t="n">
        <v>534110</v>
      </c>
      <c r="D27" s="51" t="n">
        <v>472772</v>
      </c>
      <c r="E27" s="51" t="n">
        <v>545569</v>
      </c>
      <c r="F27" s="52"/>
      <c r="G27" s="53" t="n">
        <v>18.6386699369044</v>
      </c>
      <c r="H27" s="53" t="n">
        <v>34.0309916830946</v>
      </c>
      <c r="I27" s="53" t="n">
        <v>16.1468118606446</v>
      </c>
    </row>
    <row r="28" s="54" customFormat="true" ht="13.5" hidden="false" customHeight="false" outlineLevel="0" collapsed="false">
      <c r="A28" s="62"/>
      <c r="B28" s="63"/>
      <c r="C28" s="63"/>
      <c r="D28" s="63"/>
      <c r="E28" s="63"/>
      <c r="F28" s="64"/>
      <c r="G28" s="63"/>
      <c r="H28" s="63"/>
      <c r="I28" s="63"/>
    </row>
    <row r="29" s="54" customFormat="true" ht="33.75" hidden="false" customHeight="false" outlineLevel="0" collapsed="false">
      <c r="A29" s="65"/>
      <c r="B29" s="66"/>
      <c r="C29" s="66"/>
      <c r="D29" s="66"/>
      <c r="E29" s="66"/>
      <c r="F29" s="66"/>
      <c r="G29" s="67"/>
      <c r="H29" s="67"/>
      <c r="I29" s="67"/>
    </row>
    <row r="30" s="54" customFormat="true" ht="30" hidden="false" customHeight="false" outlineLevel="0" collapsed="false">
      <c r="A30" s="65" t="s">
        <v>163</v>
      </c>
      <c r="B30" s="65"/>
      <c r="C30" s="65"/>
      <c r="D30" s="56"/>
      <c r="E30" s="56"/>
      <c r="F30" s="57"/>
      <c r="G30" s="56"/>
      <c r="H30" s="56"/>
      <c r="I30" s="56"/>
    </row>
    <row r="31" s="54" customFormat="true" ht="30" hidden="false" customHeight="false" outlineLevel="0" collapsed="false">
      <c r="A31" s="65" t="s">
        <v>39</v>
      </c>
      <c r="B31" s="65"/>
      <c r="C31" s="65"/>
      <c r="D31" s="56"/>
      <c r="E31" s="56"/>
      <c r="F31" s="57"/>
      <c r="G31" s="56"/>
      <c r="H31" s="56"/>
      <c r="I31" s="56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5.7"/>
    <col collapsed="false" customWidth="true" hidden="false" outlineLevel="0" max="2" min="2" style="139" width="17.7"/>
    <col collapsed="false" customWidth="true" hidden="false" outlineLevel="0" max="3" min="3" style="139" width="16.7"/>
    <col collapsed="false" customWidth="true" hidden="false" outlineLevel="0" max="4" min="4" style="139" width="14.7"/>
    <col collapsed="false" customWidth="true" hidden="false" outlineLevel="0" max="5" min="5" style="139" width="19.7"/>
    <col collapsed="false" customWidth="true" hidden="false" outlineLevel="0" max="6" min="6" style="139" width="17.7"/>
    <col collapsed="false" customWidth="true" hidden="false" outlineLevel="0" max="7" min="7" style="139" width="18.7"/>
    <col collapsed="false" customWidth="true" hidden="false" outlineLevel="0" max="8" min="8" style="56" width="18.7"/>
    <col collapsed="false" customWidth="true" hidden="false" outlineLevel="0" max="9" min="9" style="56" width="19.7"/>
    <col collapsed="false" customWidth="true" hidden="false" outlineLevel="0" max="10" min="10" style="56" width="18.7"/>
    <col collapsed="false" customWidth="true" hidden="false" outlineLevel="0" max="11" min="11" style="139" width="22.7"/>
    <col collapsed="false" customWidth="true" hidden="false" outlineLevel="0" max="12" min="12" style="56" width="14.7"/>
    <col collapsed="false" customWidth="false" hidden="false" outlineLevel="0" max="257" min="13" style="139" width="11.42"/>
  </cols>
  <sheetData>
    <row r="1" customFormat="false" ht="18" hidden="false" customHeight="false" outlineLevel="0" collapsed="false">
      <c r="A1" s="333" t="s">
        <v>1097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</row>
    <row r="2" customFormat="false" ht="18" hidden="false" customHeight="false" outlineLevel="0" collapsed="false">
      <c r="A2" s="333" t="s">
        <v>92</v>
      </c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</row>
    <row r="3" customFormat="false" ht="18" hidden="false" customHeight="false" outlineLevel="0" collapsed="false">
      <c r="A3" s="333" t="s">
        <v>772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customFormat="false" ht="18" hidden="false" customHeight="false" outlineLevel="0" collapsed="false">
      <c r="A5" s="333" t="s">
        <v>114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</row>
    <row r="6" customFormat="false" ht="13.5" hidden="false" customHeight="false" outlineLevel="0" collapsed="false">
      <c r="C6" s="142"/>
      <c r="D6" s="142"/>
      <c r="E6" s="85"/>
      <c r="F6" s="85"/>
      <c r="G6" s="85"/>
      <c r="H6" s="64"/>
      <c r="I6" s="64"/>
      <c r="J6" s="64"/>
      <c r="K6" s="85"/>
      <c r="L6" s="64"/>
    </row>
    <row r="7" customFormat="false" ht="13.5" hidden="false" customHeight="false" outlineLevel="0" collapsed="false">
      <c r="A7" s="335"/>
      <c r="B7" s="248" t="s">
        <v>16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75" hidden="false" customHeight="false" outlineLevel="0" collapsed="false">
      <c r="B8" s="81" t="s">
        <v>773</v>
      </c>
      <c r="C8" s="82" t="s">
        <v>774</v>
      </c>
      <c r="D8" s="82"/>
      <c r="E8" s="82"/>
      <c r="F8" s="82"/>
      <c r="G8" s="82"/>
      <c r="H8" s="82"/>
      <c r="I8" s="57" t="s">
        <v>223</v>
      </c>
      <c r="J8" s="337"/>
      <c r="K8" s="81"/>
      <c r="L8" s="57"/>
    </row>
    <row r="9" customFormat="false" ht="12.75" hidden="false" customHeight="false" outlineLevel="0" collapsed="false">
      <c r="A9" s="140" t="s">
        <v>685</v>
      </c>
      <c r="B9" s="81" t="s">
        <v>696</v>
      </c>
      <c r="C9" s="81" t="s">
        <v>775</v>
      </c>
      <c r="D9" s="81" t="s">
        <v>776</v>
      </c>
      <c r="E9" s="81" t="s">
        <v>777</v>
      </c>
      <c r="F9" s="81" t="s">
        <v>777</v>
      </c>
      <c r="G9" s="81" t="s">
        <v>778</v>
      </c>
      <c r="H9" s="57"/>
      <c r="I9" s="57" t="s">
        <v>531</v>
      </c>
      <c r="J9" s="81" t="s">
        <v>181</v>
      </c>
      <c r="K9" s="81"/>
      <c r="L9" s="57"/>
    </row>
    <row r="10" customFormat="false" ht="12.75" hidden="false" customHeight="false" outlineLevel="0" collapsed="false">
      <c r="A10" s="140"/>
      <c r="B10" s="81" t="s">
        <v>779</v>
      </c>
      <c r="C10" s="81" t="s">
        <v>374</v>
      </c>
      <c r="D10" s="81" t="s">
        <v>374</v>
      </c>
      <c r="E10" s="81" t="s">
        <v>780</v>
      </c>
      <c r="F10" s="81" t="s">
        <v>781</v>
      </c>
      <c r="G10" s="81" t="s">
        <v>782</v>
      </c>
      <c r="H10" s="57"/>
      <c r="I10" s="57" t="s">
        <v>690</v>
      </c>
      <c r="J10" s="81" t="s">
        <v>531</v>
      </c>
      <c r="K10" s="81" t="s">
        <v>181</v>
      </c>
      <c r="L10" s="57"/>
    </row>
    <row r="11" customFormat="false" ht="13.5" hidden="false" customHeight="false" outlineLevel="0" collapsed="false">
      <c r="A11" s="79"/>
      <c r="B11" s="85" t="s">
        <v>783</v>
      </c>
      <c r="C11" s="85" t="s">
        <v>784</v>
      </c>
      <c r="D11" s="85" t="s">
        <v>784</v>
      </c>
      <c r="E11" s="85" t="s">
        <v>785</v>
      </c>
      <c r="F11" s="85" t="s">
        <v>786</v>
      </c>
      <c r="G11" s="85" t="s">
        <v>787</v>
      </c>
      <c r="H11" s="64" t="s">
        <v>21</v>
      </c>
      <c r="I11" s="64" t="s">
        <v>788</v>
      </c>
      <c r="J11" s="85" t="s">
        <v>538</v>
      </c>
      <c r="K11" s="85" t="s">
        <v>188</v>
      </c>
      <c r="L11" s="64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57"/>
      <c r="I12" s="57"/>
      <c r="J12" s="81"/>
      <c r="K12" s="81"/>
      <c r="L12" s="57"/>
    </row>
    <row r="13" s="345" customFormat="true" ht="15.75" hidden="false" customHeight="false" outlineLevel="0" collapsed="false">
      <c r="A13" s="342" t="s">
        <v>1088</v>
      </c>
      <c r="B13" s="342" t="n">
        <v>13583</v>
      </c>
      <c r="C13" s="342" t="n">
        <v>0</v>
      </c>
      <c r="D13" s="342" t="n">
        <v>0</v>
      </c>
      <c r="E13" s="342" t="n">
        <v>23954</v>
      </c>
      <c r="F13" s="342" t="n">
        <v>339755</v>
      </c>
      <c r="G13" s="342" t="n">
        <v>0</v>
      </c>
      <c r="H13" s="343" t="n">
        <v>363709</v>
      </c>
      <c r="I13" s="343" t="n">
        <v>377292</v>
      </c>
      <c r="J13" s="342" t="n">
        <v>0</v>
      </c>
      <c r="K13" s="342" t="n">
        <v>0</v>
      </c>
      <c r="L13" s="343" t="n">
        <v>377292</v>
      </c>
    </row>
    <row r="14" s="345" customFormat="true" ht="15.75" hidden="false" customHeight="false" outlineLevel="0" collapsed="false">
      <c r="A14" s="342"/>
      <c r="B14" s="342"/>
      <c r="C14" s="342"/>
      <c r="D14" s="342"/>
      <c r="E14" s="342"/>
      <c r="F14" s="342"/>
      <c r="G14" s="342"/>
      <c r="H14" s="343"/>
      <c r="I14" s="343"/>
      <c r="J14" s="342"/>
      <c r="K14" s="342"/>
      <c r="L14" s="343"/>
    </row>
    <row r="15" s="345" customFormat="true" ht="15.75" hidden="false" customHeight="false" outlineLevel="0" collapsed="false">
      <c r="A15" s="342" t="s">
        <v>1089</v>
      </c>
      <c r="B15" s="342" t="n">
        <v>18851</v>
      </c>
      <c r="C15" s="342" t="n">
        <v>224</v>
      </c>
      <c r="D15" s="342" t="n">
        <v>0</v>
      </c>
      <c r="E15" s="342" t="n">
        <v>41115</v>
      </c>
      <c r="F15" s="342" t="n">
        <v>134650</v>
      </c>
      <c r="G15" s="342" t="n">
        <v>5924</v>
      </c>
      <c r="H15" s="343" t="n">
        <v>181913</v>
      </c>
      <c r="I15" s="343" t="n">
        <v>200764</v>
      </c>
      <c r="J15" s="342" t="n">
        <v>0</v>
      </c>
      <c r="K15" s="342" t="n">
        <v>0</v>
      </c>
      <c r="L15" s="343" t="n">
        <v>200764</v>
      </c>
    </row>
    <row r="16" s="345" customFormat="true" ht="15.75" hidden="false" customHeight="false" outlineLevel="0" collapsed="false">
      <c r="A16" s="342"/>
      <c r="B16" s="342"/>
      <c r="C16" s="342"/>
      <c r="D16" s="342"/>
      <c r="E16" s="342"/>
      <c r="F16" s="342"/>
      <c r="G16" s="342"/>
      <c r="H16" s="343"/>
      <c r="I16" s="343"/>
      <c r="J16" s="342"/>
      <c r="K16" s="342"/>
      <c r="L16" s="343"/>
    </row>
    <row r="17" s="345" customFormat="true" ht="15.75" hidden="false" customHeight="false" outlineLevel="0" collapsed="false">
      <c r="A17" s="342" t="s">
        <v>1090</v>
      </c>
      <c r="B17" s="342" t="n">
        <v>5</v>
      </c>
      <c r="C17" s="342" t="n">
        <v>0</v>
      </c>
      <c r="D17" s="342" t="n">
        <v>0</v>
      </c>
      <c r="E17" s="342" t="n">
        <v>35600</v>
      </c>
      <c r="F17" s="342" t="n">
        <v>20000</v>
      </c>
      <c r="G17" s="342" t="n">
        <v>0</v>
      </c>
      <c r="H17" s="343" t="n">
        <v>55600</v>
      </c>
      <c r="I17" s="343" t="n">
        <v>55605</v>
      </c>
      <c r="J17" s="342" t="n">
        <v>0</v>
      </c>
      <c r="K17" s="342" t="n">
        <v>0</v>
      </c>
      <c r="L17" s="343" t="n">
        <v>55605</v>
      </c>
    </row>
    <row r="18" s="345" customFormat="true" ht="16.5" hidden="false" customHeight="false" outlineLevel="0" collapsed="false">
      <c r="A18" s="354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352"/>
    </row>
    <row r="19" s="345" customFormat="true" ht="16.5" hidden="false" customHeight="false" outlineLevel="0" collapsed="false">
      <c r="A19" s="355" t="s">
        <v>744</v>
      </c>
      <c r="B19" s="356" t="n">
        <v>32439</v>
      </c>
      <c r="C19" s="356" t="n">
        <v>224</v>
      </c>
      <c r="D19" s="356" t="n">
        <v>0</v>
      </c>
      <c r="E19" s="356" t="n">
        <v>100669</v>
      </c>
      <c r="F19" s="356" t="n">
        <v>494405</v>
      </c>
      <c r="G19" s="356" t="n">
        <v>5924</v>
      </c>
      <c r="H19" s="356" t="n">
        <v>601222</v>
      </c>
      <c r="I19" s="356" t="n">
        <v>633661</v>
      </c>
      <c r="J19" s="356" t="n">
        <v>0</v>
      </c>
      <c r="K19" s="356" t="n">
        <v>0</v>
      </c>
      <c r="L19" s="356" t="n">
        <v>633661</v>
      </c>
    </row>
    <row r="20" s="345" customFormat="true" ht="16.5" hidden="false" customHeight="false" outlineLevel="0" collapsed="false">
      <c r="A20" s="358"/>
      <c r="B20" s="358"/>
      <c r="H20" s="343"/>
      <c r="I20" s="343"/>
      <c r="L20" s="343"/>
    </row>
    <row r="21" s="360" customFormat="true" ht="11.25" hidden="false" customHeight="false" outlineLevel="0" collapsed="false">
      <c r="A21" s="147" t="s">
        <v>163</v>
      </c>
      <c r="B21" s="147"/>
      <c r="H21" s="164"/>
      <c r="I21" s="164"/>
      <c r="J21" s="164"/>
      <c r="L21" s="164"/>
    </row>
    <row r="22" s="360" customFormat="true" ht="11.25" hidden="false" customHeight="false" outlineLevel="0" collapsed="false">
      <c r="A22" s="147" t="s">
        <v>39</v>
      </c>
      <c r="B22" s="147"/>
      <c r="H22" s="164"/>
      <c r="I22" s="164"/>
      <c r="J22" s="164"/>
      <c r="L22" s="164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4" width="11.42"/>
  </cols>
  <sheetData>
    <row r="1" customFormat="false" ht="18" hidden="false" customHeight="false" outlineLevel="0" collapsed="false">
      <c r="A1" s="71" t="s">
        <v>1098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08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6" t="s">
        <v>209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80" t="s">
        <v>171</v>
      </c>
      <c r="B8" s="97"/>
      <c r="C8" s="98"/>
      <c r="D8" s="99" t="s">
        <v>210</v>
      </c>
      <c r="E8" s="99"/>
      <c r="F8" s="99"/>
      <c r="G8" s="100" t="s">
        <v>181</v>
      </c>
      <c r="H8" s="101" t="s">
        <v>211</v>
      </c>
    </row>
    <row r="9" customFormat="false" ht="13.5" hidden="false" customHeight="false" outlineLevel="0" collapsed="false">
      <c r="A9" s="84"/>
      <c r="B9" s="102" t="s">
        <v>212</v>
      </c>
      <c r="C9" s="103" t="s">
        <v>213</v>
      </c>
      <c r="D9" s="103" t="s">
        <v>214</v>
      </c>
      <c r="E9" s="103" t="s">
        <v>215</v>
      </c>
      <c r="F9" s="104" t="s">
        <v>21</v>
      </c>
      <c r="G9" s="105" t="s">
        <v>188</v>
      </c>
      <c r="H9" s="106" t="s">
        <v>216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89</v>
      </c>
      <c r="B11" s="69" t="n">
        <v>171256</v>
      </c>
      <c r="C11" s="69" t="n">
        <v>5022</v>
      </c>
      <c r="D11" s="69" t="n">
        <v>19609</v>
      </c>
      <c r="E11" s="69" t="n">
        <v>2315</v>
      </c>
      <c r="F11" s="70" t="n">
        <v>21924</v>
      </c>
      <c r="G11" s="69" t="n">
        <v>23517</v>
      </c>
      <c r="H11" s="70" t="n">
        <v>174685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90</v>
      </c>
      <c r="B13" s="69" t="n">
        <v>148917</v>
      </c>
      <c r="C13" s="69" t="n">
        <v>5255</v>
      </c>
      <c r="D13" s="69" t="n">
        <v>13395</v>
      </c>
      <c r="E13" s="69" t="n">
        <v>3147</v>
      </c>
      <c r="F13" s="70" t="n">
        <v>16542</v>
      </c>
      <c r="G13" s="69" t="n">
        <v>17920</v>
      </c>
      <c r="H13" s="70" t="n">
        <v>152794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91</v>
      </c>
      <c r="D15" s="69"/>
      <c r="F15" s="70"/>
    </row>
    <row r="16" customFormat="false" ht="12.75" hidden="false" customHeight="false" outlineLevel="0" collapsed="false">
      <c r="A16" s="68" t="s">
        <v>192</v>
      </c>
      <c r="B16" s="69" t="n">
        <v>141581</v>
      </c>
      <c r="C16" s="69" t="n">
        <v>4953</v>
      </c>
      <c r="D16" s="69" t="n">
        <v>14776</v>
      </c>
      <c r="E16" s="69" t="n">
        <v>3101</v>
      </c>
      <c r="F16" s="70" t="n">
        <v>17877</v>
      </c>
      <c r="G16" s="69" t="n">
        <v>18246</v>
      </c>
      <c r="H16" s="70" t="n">
        <v>146165</v>
      </c>
    </row>
    <row r="17" customFormat="false" ht="12.75" hidden="false" customHeight="false" outlineLevel="0" collapsed="false">
      <c r="A17" s="68" t="s">
        <v>193</v>
      </c>
      <c r="B17" s="69" t="n">
        <v>148385</v>
      </c>
      <c r="C17" s="69" t="n">
        <v>4751</v>
      </c>
      <c r="D17" s="69" t="n">
        <v>14199</v>
      </c>
      <c r="E17" s="69" t="n">
        <v>3261</v>
      </c>
      <c r="F17" s="70" t="n">
        <v>17460</v>
      </c>
      <c r="G17" s="69" t="n">
        <v>18488</v>
      </c>
      <c r="H17" s="70" t="n">
        <v>152108</v>
      </c>
    </row>
    <row r="18" customFormat="false" ht="12.75" hidden="false" customHeight="false" outlineLevel="0" collapsed="false">
      <c r="A18" s="68" t="s">
        <v>194</v>
      </c>
      <c r="B18" s="69" t="n">
        <v>158421</v>
      </c>
      <c r="C18" s="69" t="n">
        <v>4248</v>
      </c>
      <c r="D18" s="69" t="n">
        <v>14179</v>
      </c>
      <c r="E18" s="69" t="n">
        <v>3265</v>
      </c>
      <c r="F18" s="70" t="n">
        <v>17444</v>
      </c>
      <c r="G18" s="69" t="n">
        <v>18142</v>
      </c>
      <c r="H18" s="70" t="n">
        <v>161971</v>
      </c>
    </row>
    <row r="19" customFormat="false" ht="12.75" hidden="false" customHeight="false" outlineLevel="0" collapsed="false">
      <c r="A19" s="68" t="s">
        <v>195</v>
      </c>
      <c r="B19" s="69" t="n">
        <v>178201</v>
      </c>
      <c r="C19" s="69" t="n">
        <v>4148</v>
      </c>
      <c r="D19" s="69" t="n">
        <v>15933</v>
      </c>
      <c r="E19" s="69" t="n">
        <v>3193</v>
      </c>
      <c r="F19" s="70" t="n">
        <v>19126</v>
      </c>
      <c r="G19" s="69" t="n">
        <v>18732</v>
      </c>
      <c r="H19" s="70" t="n">
        <v>182743</v>
      </c>
    </row>
    <row r="20" customFormat="false" ht="12.75" hidden="false" customHeight="false" outlineLevel="0" collapsed="false">
      <c r="A20" s="68" t="s">
        <v>196</v>
      </c>
      <c r="B20" s="69" t="n">
        <v>203968</v>
      </c>
      <c r="C20" s="69" t="n">
        <v>4173</v>
      </c>
      <c r="D20" s="69" t="n">
        <v>16521</v>
      </c>
      <c r="E20" s="69" t="n">
        <v>3085</v>
      </c>
      <c r="F20" s="70" t="n">
        <v>19606</v>
      </c>
      <c r="G20" s="69" t="n">
        <v>18912</v>
      </c>
      <c r="H20" s="70" t="n">
        <v>208835</v>
      </c>
    </row>
    <row r="21" customFormat="false" ht="12.75" hidden="false" customHeight="false" outlineLevel="0" collapsed="false">
      <c r="A21" s="68" t="s">
        <v>197</v>
      </c>
      <c r="B21" s="69" t="n">
        <v>223913</v>
      </c>
      <c r="C21" s="69" t="n">
        <v>3841</v>
      </c>
      <c r="D21" s="69" t="n">
        <v>17161</v>
      </c>
      <c r="E21" s="69" t="n">
        <v>3494</v>
      </c>
      <c r="F21" s="70" t="n">
        <v>20655</v>
      </c>
      <c r="G21" s="69" t="n">
        <v>19315</v>
      </c>
      <c r="H21" s="70" t="n">
        <v>229094</v>
      </c>
    </row>
    <row r="22" customFormat="false" ht="12.75" hidden="false" customHeight="false" outlineLevel="0" collapsed="false">
      <c r="A22" s="68" t="s">
        <v>198</v>
      </c>
      <c r="B22" s="69" t="n">
        <v>235810</v>
      </c>
      <c r="C22" s="69" t="n">
        <v>2404</v>
      </c>
      <c r="D22" s="69" t="n">
        <v>19389</v>
      </c>
      <c r="E22" s="69" t="n">
        <v>3455</v>
      </c>
      <c r="F22" s="70" t="n">
        <v>22844</v>
      </c>
      <c r="G22" s="69" t="n">
        <v>19415</v>
      </c>
      <c r="H22" s="70" t="n">
        <v>241643</v>
      </c>
    </row>
    <row r="23" customFormat="false" ht="12.75" hidden="false" customHeight="false" outlineLevel="0" collapsed="false">
      <c r="A23" s="68" t="s">
        <v>199</v>
      </c>
      <c r="B23" s="69" t="n">
        <v>258968</v>
      </c>
      <c r="C23" s="69" t="n">
        <v>2222</v>
      </c>
      <c r="D23" s="69" t="n">
        <v>19168</v>
      </c>
      <c r="E23" s="69" t="n">
        <v>3372</v>
      </c>
      <c r="F23" s="70" t="n">
        <v>22540</v>
      </c>
      <c r="G23" s="69" t="n">
        <v>19672</v>
      </c>
      <c r="H23" s="70" t="n">
        <v>264058</v>
      </c>
    </row>
    <row r="24" customFormat="false" ht="12.75" hidden="false" customHeight="false" outlineLevel="0" collapsed="false">
      <c r="A24" s="68" t="s">
        <v>200</v>
      </c>
      <c r="B24" s="69" t="n">
        <v>270325</v>
      </c>
      <c r="C24" s="69" t="n">
        <v>2279</v>
      </c>
      <c r="D24" s="69" t="n">
        <v>18940</v>
      </c>
      <c r="E24" s="69" t="n">
        <v>3275</v>
      </c>
      <c r="F24" s="70" t="n">
        <v>22215</v>
      </c>
      <c r="G24" s="69" t="n">
        <v>19740</v>
      </c>
      <c r="H24" s="70" t="n">
        <v>275079</v>
      </c>
    </row>
    <row r="25" customFormat="false" ht="12.75" hidden="false" customHeight="false" outlineLevel="0" collapsed="false">
      <c r="A25" s="68" t="s">
        <v>201</v>
      </c>
      <c r="B25" s="69" t="n">
        <v>295864</v>
      </c>
      <c r="C25" s="69" t="n">
        <v>2139</v>
      </c>
      <c r="D25" s="69" t="n">
        <v>20859</v>
      </c>
      <c r="E25" s="69" t="n">
        <v>3270</v>
      </c>
      <c r="F25" s="70" t="n">
        <v>24129</v>
      </c>
      <c r="G25" s="69" t="n">
        <v>20004</v>
      </c>
      <c r="H25" s="70" t="n">
        <v>302128</v>
      </c>
    </row>
    <row r="26" customFormat="false" ht="12.75" hidden="false" customHeight="false" outlineLevel="0" collapsed="false">
      <c r="A26" s="68" t="s">
        <v>202</v>
      </c>
      <c r="B26" s="69" t="n">
        <v>319747</v>
      </c>
      <c r="C26" s="69" t="n">
        <v>1932</v>
      </c>
      <c r="D26" s="69" t="n">
        <v>22042</v>
      </c>
      <c r="E26" s="69" t="n">
        <v>3277</v>
      </c>
      <c r="F26" s="70" t="n">
        <v>25319</v>
      </c>
      <c r="G26" s="69" t="n">
        <v>20720</v>
      </c>
      <c r="H26" s="70" t="n">
        <v>326278</v>
      </c>
    </row>
    <row r="27" customFormat="false" ht="12.75" hidden="false" customHeight="false" outlineLevel="0" collapsed="false">
      <c r="A27" s="68" t="s">
        <v>203</v>
      </c>
      <c r="B27" s="69" t="n">
        <v>372412</v>
      </c>
      <c r="C27" s="69" t="n">
        <v>1868</v>
      </c>
      <c r="D27" s="69" t="n">
        <v>19901</v>
      </c>
      <c r="E27" s="69" t="n">
        <v>3223</v>
      </c>
      <c r="F27" s="70" t="n">
        <v>23124</v>
      </c>
      <c r="G27" s="69" t="n">
        <v>22539</v>
      </c>
      <c r="H27" s="70" t="n">
        <v>374865</v>
      </c>
    </row>
    <row r="28" customFormat="false" ht="12.75" hidden="false" customHeight="false" outlineLevel="0" collapsed="false">
      <c r="D28" s="69"/>
      <c r="F28" s="70"/>
    </row>
    <row r="29" customFormat="false" ht="12.75" hidden="false" customHeight="false" outlineLevel="0" collapsed="false">
      <c r="A29" s="90" t="s">
        <v>204</v>
      </c>
      <c r="D29" s="69"/>
      <c r="F29" s="70"/>
    </row>
    <row r="30" customFormat="false" ht="12.75" hidden="false" customHeight="false" outlineLevel="0" collapsed="false">
      <c r="A30" s="68" t="s">
        <v>192</v>
      </c>
      <c r="B30" s="69" t="n">
        <v>368497</v>
      </c>
      <c r="C30" s="69" t="n">
        <v>1769</v>
      </c>
      <c r="D30" s="69" t="n">
        <v>21742</v>
      </c>
      <c r="E30" s="69" t="n">
        <v>3218</v>
      </c>
      <c r="F30" s="70" t="n">
        <v>24960</v>
      </c>
      <c r="G30" s="69" t="n">
        <v>23498</v>
      </c>
      <c r="H30" s="70" t="n">
        <v>371728</v>
      </c>
    </row>
    <row r="31" customFormat="false" ht="12.75" hidden="false" customHeight="false" outlineLevel="0" collapsed="false">
      <c r="A31" s="68" t="s">
        <v>193</v>
      </c>
      <c r="B31" s="69" t="n">
        <v>390550</v>
      </c>
      <c r="C31" s="69" t="n">
        <v>1698</v>
      </c>
      <c r="D31" s="69" t="n">
        <v>22089</v>
      </c>
      <c r="E31" s="69" t="n">
        <v>3199</v>
      </c>
      <c r="F31" s="70" t="n">
        <v>25288</v>
      </c>
      <c r="G31" s="69" t="n">
        <v>20857</v>
      </c>
      <c r="H31" s="70" t="n">
        <v>396679</v>
      </c>
    </row>
    <row r="32" customFormat="false" ht="12.75" hidden="false" customHeight="false" outlineLevel="0" collapsed="false">
      <c r="A32" s="68" t="s">
        <v>194</v>
      </c>
      <c r="B32" s="69" t="n">
        <v>408721</v>
      </c>
      <c r="C32" s="69" t="n">
        <v>1486</v>
      </c>
      <c r="D32" s="69" t="n">
        <v>23285</v>
      </c>
      <c r="E32" s="69" t="n">
        <v>3179</v>
      </c>
      <c r="F32" s="70" t="n">
        <v>26464</v>
      </c>
      <c r="G32" s="69" t="n">
        <v>21931</v>
      </c>
      <c r="H32" s="70" t="n">
        <v>414740</v>
      </c>
    </row>
    <row r="33" customFormat="false" ht="12.75" hidden="false" customHeight="false" outlineLevel="0" collapsed="false">
      <c r="A33" s="68" t="s">
        <v>195</v>
      </c>
      <c r="B33" s="69" t="n">
        <v>449324</v>
      </c>
      <c r="C33" s="69" t="n">
        <v>1585</v>
      </c>
      <c r="D33" s="69" t="n">
        <v>26075</v>
      </c>
      <c r="E33" s="69" t="n">
        <v>3030</v>
      </c>
      <c r="F33" s="70" t="n">
        <v>29105</v>
      </c>
      <c r="G33" s="69" t="n">
        <v>22522</v>
      </c>
      <c r="H33" s="70" t="n">
        <v>457492</v>
      </c>
    </row>
    <row r="34" customFormat="false" ht="12.75" hidden="false" customHeight="false" outlineLevel="0" collapsed="false">
      <c r="A34" s="68" t="s">
        <v>196</v>
      </c>
      <c r="B34" s="69" t="n">
        <v>490425</v>
      </c>
      <c r="C34" s="69" t="n">
        <v>1467</v>
      </c>
      <c r="D34" s="69" t="n">
        <v>23567</v>
      </c>
      <c r="E34" s="69" t="n">
        <v>2902</v>
      </c>
      <c r="F34" s="70" t="n">
        <v>26469</v>
      </c>
      <c r="G34" s="69" t="n">
        <v>22932</v>
      </c>
      <c r="H34" s="70" t="n">
        <v>495429</v>
      </c>
    </row>
    <row r="35" customFormat="false" ht="12.75" hidden="false" customHeight="false" outlineLevel="0" collapsed="false">
      <c r="A35" s="68" t="s">
        <v>197</v>
      </c>
      <c r="B35" s="69" t="n">
        <v>556854</v>
      </c>
      <c r="C35" s="69" t="n">
        <v>2382</v>
      </c>
      <c r="D35" s="69" t="n">
        <v>15386</v>
      </c>
      <c r="E35" s="69" t="n">
        <v>3642</v>
      </c>
      <c r="F35" s="70" t="n">
        <v>19028</v>
      </c>
      <c r="G35" s="69" t="n">
        <v>23053</v>
      </c>
      <c r="H35" s="70" t="n">
        <v>555211</v>
      </c>
    </row>
    <row r="36" customFormat="false" ht="12.75" hidden="false" customHeight="false" outlineLevel="0" collapsed="false">
      <c r="A36" s="68" t="s">
        <v>198</v>
      </c>
      <c r="B36" s="69" t="n">
        <v>593960</v>
      </c>
      <c r="C36" s="69" t="n">
        <v>2260</v>
      </c>
      <c r="D36" s="69" t="n">
        <v>15640</v>
      </c>
      <c r="E36" s="69" t="n">
        <v>3556</v>
      </c>
      <c r="F36" s="70" t="n">
        <v>19196</v>
      </c>
      <c r="G36" s="69" t="n">
        <v>23385</v>
      </c>
      <c r="H36" s="70" t="n">
        <v>592031</v>
      </c>
    </row>
    <row r="37" customFormat="false" ht="12.75" hidden="false" customHeight="false" outlineLevel="0" collapsed="false">
      <c r="A37" s="68" t="s">
        <v>199</v>
      </c>
      <c r="B37" s="69" t="n">
        <v>622061</v>
      </c>
      <c r="C37" s="69" t="n">
        <v>2022</v>
      </c>
      <c r="D37" s="69" t="n">
        <v>20063</v>
      </c>
      <c r="E37" s="69" t="n">
        <v>3020</v>
      </c>
      <c r="F37" s="70" t="n">
        <v>23083</v>
      </c>
      <c r="G37" s="69" t="n">
        <v>24420</v>
      </c>
      <c r="H37" s="70" t="n">
        <v>622746</v>
      </c>
    </row>
    <row r="38" customFormat="false" ht="12.75" hidden="false" customHeight="false" outlineLevel="0" collapsed="false">
      <c r="A38" s="68" t="s">
        <v>200</v>
      </c>
      <c r="B38" s="69" t="n">
        <v>687735</v>
      </c>
      <c r="C38" s="69" t="n">
        <v>1825</v>
      </c>
      <c r="D38" s="69" t="n">
        <v>20016</v>
      </c>
      <c r="E38" s="69" t="n">
        <v>2864</v>
      </c>
      <c r="F38" s="70" t="n">
        <v>22880</v>
      </c>
      <c r="G38" s="69" t="n">
        <v>24696</v>
      </c>
      <c r="H38" s="70" t="n">
        <v>687744</v>
      </c>
    </row>
    <row r="39" customFormat="false" ht="12.75" hidden="false" customHeight="false" outlineLevel="0" collapsed="false">
      <c r="A39" s="68" t="s">
        <v>201</v>
      </c>
      <c r="B39" s="69" t="n">
        <v>694020</v>
      </c>
      <c r="C39" s="69" t="n">
        <v>1921</v>
      </c>
      <c r="D39" s="69" t="n">
        <v>58612</v>
      </c>
      <c r="E39" s="69" t="n">
        <v>2817</v>
      </c>
      <c r="F39" s="70" t="n">
        <v>61429</v>
      </c>
      <c r="G39" s="69" t="n">
        <v>108795</v>
      </c>
      <c r="H39" s="70" t="n">
        <v>648575</v>
      </c>
    </row>
    <row r="40" customFormat="false" ht="12.75" hidden="false" customHeight="false" outlineLevel="0" collapsed="false">
      <c r="A40" s="68" t="s">
        <v>202</v>
      </c>
      <c r="B40" s="69" t="n">
        <v>688813</v>
      </c>
      <c r="C40" s="69" t="n">
        <v>2327</v>
      </c>
      <c r="D40" s="69" t="n">
        <v>91636</v>
      </c>
      <c r="E40" s="69" t="n">
        <v>2726</v>
      </c>
      <c r="F40" s="70" t="n">
        <v>94362</v>
      </c>
      <c r="G40" s="69" t="n">
        <v>110831</v>
      </c>
      <c r="H40" s="70" t="n">
        <v>674671</v>
      </c>
    </row>
    <row r="41" customFormat="false" ht="12.75" hidden="false" customHeight="false" outlineLevel="0" collapsed="false">
      <c r="A41" s="68" t="s">
        <v>203</v>
      </c>
      <c r="B41" s="69" t="n">
        <v>762665</v>
      </c>
      <c r="C41" s="69" t="n">
        <v>2474</v>
      </c>
      <c r="D41" s="69" t="n">
        <v>91858</v>
      </c>
      <c r="E41" s="69" t="n">
        <v>2795</v>
      </c>
      <c r="F41" s="70" t="n">
        <v>94653</v>
      </c>
      <c r="G41" s="69" t="n">
        <v>125747</v>
      </c>
      <c r="H41" s="70" t="n">
        <v>734045</v>
      </c>
    </row>
    <row r="42" customFormat="false" ht="12.75" hidden="false" customHeight="false" outlineLevel="0" collapsed="false">
      <c r="D42" s="69"/>
      <c r="F42" s="70"/>
    </row>
    <row r="43" customFormat="false" ht="12.75" hidden="false" customHeight="false" outlineLevel="0" collapsed="false">
      <c r="A43" s="90" t="s">
        <v>205</v>
      </c>
      <c r="D43" s="69"/>
      <c r="F43" s="70"/>
    </row>
    <row r="44" customFormat="false" ht="12.75" hidden="false" customHeight="false" outlineLevel="0" collapsed="false">
      <c r="A44" s="68" t="s">
        <v>192</v>
      </c>
      <c r="B44" s="69" t="n">
        <v>706649</v>
      </c>
      <c r="C44" s="69" t="n">
        <v>1821</v>
      </c>
      <c r="D44" s="69" t="n">
        <v>119316</v>
      </c>
      <c r="E44" s="69" t="n">
        <v>2724</v>
      </c>
      <c r="F44" s="70" t="n">
        <v>122040</v>
      </c>
      <c r="G44" s="69" t="n">
        <v>126244</v>
      </c>
      <c r="H44" s="70" t="n">
        <v>704266</v>
      </c>
    </row>
    <row r="45" customFormat="false" ht="12.75" hidden="false" customHeight="false" outlineLevel="0" collapsed="false">
      <c r="A45" s="68" t="s">
        <v>193</v>
      </c>
      <c r="B45" s="69" t="n">
        <v>709882</v>
      </c>
      <c r="C45" s="69" t="n">
        <v>2386</v>
      </c>
      <c r="D45" s="69" t="n">
        <v>123608</v>
      </c>
      <c r="E45" s="69" t="n">
        <v>2536</v>
      </c>
      <c r="F45" s="70" t="n">
        <v>126144</v>
      </c>
      <c r="G45" s="69" t="n">
        <v>125511</v>
      </c>
      <c r="H45" s="70" t="n">
        <v>712901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8"/>
      <c r="G46" s="107"/>
      <c r="H46" s="108"/>
    </row>
    <row r="47" customFormat="false" ht="12.75" hidden="false" customHeight="false" outlineLevel="0" collapsed="false">
      <c r="D47" s="69"/>
      <c r="F47" s="70"/>
    </row>
    <row r="48" customFormat="false" ht="12.75" hidden="false" customHeight="false" outlineLevel="0" collapsed="false">
      <c r="A48" s="95" t="s">
        <v>206</v>
      </c>
      <c r="B48" s="95"/>
      <c r="D48" s="69"/>
      <c r="F48" s="70"/>
    </row>
    <row r="49" customFormat="false" ht="12.75" hidden="false" customHeight="false" outlineLevel="0" collapsed="false">
      <c r="A49" s="95" t="s">
        <v>39</v>
      </c>
      <c r="B49" s="95"/>
      <c r="D49" s="69"/>
      <c r="F49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6" width="15.7"/>
    <col collapsed="false" customWidth="true" hidden="false" outlineLevel="0" max="6" min="6" style="365" width="16.56"/>
    <col collapsed="false" customWidth="true" hidden="false" outlineLevel="0" max="7" min="7" style="365" width="24.7"/>
    <col collapsed="false" customWidth="true" hidden="false" outlineLevel="0" max="9" min="8" style="365" width="16.56"/>
    <col collapsed="false" customWidth="true" hidden="false" outlineLevel="0" max="10" min="10" style="366" width="15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09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10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123" t="s">
        <v>307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67"/>
      <c r="B6" s="368"/>
      <c r="C6" s="368"/>
      <c r="D6" s="368"/>
      <c r="E6" s="369"/>
      <c r="F6" s="368"/>
      <c r="G6" s="368"/>
      <c r="H6" s="368"/>
      <c r="I6" s="368"/>
      <c r="J6" s="369"/>
    </row>
    <row r="7" customFormat="false" ht="12.75" hidden="false" customHeight="false" outlineLevel="0" collapsed="false">
      <c r="A7" s="77"/>
      <c r="B7" s="370"/>
      <c r="C7" s="371" t="s">
        <v>219</v>
      </c>
      <c r="D7" s="371"/>
      <c r="E7" s="371"/>
      <c r="F7" s="372"/>
      <c r="G7" s="372"/>
      <c r="H7" s="372"/>
      <c r="I7" s="372"/>
      <c r="J7" s="373"/>
    </row>
    <row r="8" customFormat="false" ht="25.5" hidden="false" customHeight="false" outlineLevel="0" collapsed="false">
      <c r="A8" s="113" t="s">
        <v>1101</v>
      </c>
      <c r="B8" s="374" t="s">
        <v>220</v>
      </c>
      <c r="C8" s="375" t="s">
        <v>1102</v>
      </c>
      <c r="D8" s="560" t="s">
        <v>222</v>
      </c>
      <c r="E8" s="379" t="s">
        <v>223</v>
      </c>
      <c r="F8" s="378" t="s">
        <v>224</v>
      </c>
      <c r="G8" s="378" t="s">
        <v>225</v>
      </c>
      <c r="H8" s="378" t="s">
        <v>226</v>
      </c>
      <c r="I8" s="378" t="s">
        <v>227</v>
      </c>
      <c r="J8" s="379" t="s">
        <v>21</v>
      </c>
    </row>
    <row r="9" customFormat="false" ht="12.75" hidden="false" customHeight="false" outlineLevel="0" collapsed="false">
      <c r="A9" s="87"/>
      <c r="B9" s="380"/>
      <c r="C9" s="380"/>
      <c r="D9" s="380"/>
      <c r="E9" s="381"/>
      <c r="F9" s="380"/>
      <c r="G9" s="380"/>
      <c r="H9" s="380"/>
      <c r="I9" s="380"/>
      <c r="J9" s="381"/>
    </row>
    <row r="10" customFormat="false" ht="15.75" hidden="false" customHeight="false" outlineLevel="0" collapsed="false">
      <c r="A10" s="342" t="s">
        <v>1088</v>
      </c>
      <c r="B10" s="342" t="n">
        <v>329318</v>
      </c>
      <c r="C10" s="342" t="n">
        <v>10306</v>
      </c>
      <c r="D10" s="342" t="n">
        <v>35986</v>
      </c>
      <c r="E10" s="343" t="n">
        <v>46292</v>
      </c>
      <c r="F10" s="342" t="n">
        <v>60960</v>
      </c>
      <c r="G10" s="342" t="n">
        <v>6189</v>
      </c>
      <c r="H10" s="342" t="n">
        <v>0</v>
      </c>
      <c r="I10" s="342" t="n">
        <v>18577</v>
      </c>
      <c r="J10" s="343" t="n">
        <v>424182</v>
      </c>
    </row>
    <row r="11" customFormat="false" ht="15.75" hidden="false" customHeight="false" outlineLevel="0" collapsed="false">
      <c r="A11" s="342"/>
      <c r="B11" s="342"/>
      <c r="C11" s="342"/>
      <c r="D11" s="342"/>
      <c r="E11" s="343"/>
      <c r="F11" s="342"/>
      <c r="G11" s="342"/>
      <c r="H11" s="342"/>
      <c r="I11" s="342"/>
      <c r="J11" s="343"/>
    </row>
    <row r="12" customFormat="false" ht="15.75" hidden="false" customHeight="false" outlineLevel="0" collapsed="false">
      <c r="A12" s="342" t="s">
        <v>1089</v>
      </c>
      <c r="B12" s="342" t="n">
        <v>149459</v>
      </c>
      <c r="C12" s="342" t="n">
        <v>7266</v>
      </c>
      <c r="D12" s="342" t="n">
        <v>30175</v>
      </c>
      <c r="E12" s="343" t="n">
        <v>37441</v>
      </c>
      <c r="F12" s="342" t="n">
        <v>67224</v>
      </c>
      <c r="G12" s="342" t="n">
        <v>9792</v>
      </c>
      <c r="H12" s="342" t="n">
        <v>0</v>
      </c>
      <c r="I12" s="342" t="n">
        <v>6580</v>
      </c>
      <c r="J12" s="343" t="n">
        <v>257336</v>
      </c>
    </row>
    <row r="13" customFormat="false" ht="15.75" hidden="false" customHeight="false" outlineLevel="0" collapsed="false">
      <c r="A13" s="342"/>
      <c r="B13" s="342"/>
      <c r="C13" s="342"/>
      <c r="D13" s="342"/>
      <c r="E13" s="343"/>
      <c r="F13" s="342"/>
      <c r="G13" s="342"/>
      <c r="H13" s="342"/>
      <c r="I13" s="342"/>
      <c r="J13" s="343"/>
    </row>
    <row r="14" customFormat="false" ht="15.75" hidden="false" customHeight="false" outlineLevel="0" collapsed="false">
      <c r="A14" s="342" t="s">
        <v>1090</v>
      </c>
      <c r="B14" s="342" t="n">
        <v>111580</v>
      </c>
      <c r="C14" s="342" t="n">
        <v>13</v>
      </c>
      <c r="D14" s="342" t="n">
        <v>238</v>
      </c>
      <c r="E14" s="343" t="n">
        <v>251</v>
      </c>
      <c r="F14" s="342" t="n">
        <v>17187</v>
      </c>
      <c r="G14" s="342" t="n">
        <v>2719</v>
      </c>
      <c r="H14" s="342" t="n">
        <v>0</v>
      </c>
      <c r="I14" s="342" t="n">
        <v>100354</v>
      </c>
      <c r="J14" s="343" t="n">
        <v>31383</v>
      </c>
    </row>
    <row r="15" customFormat="false" ht="16.5" hidden="false" customHeight="false" outlineLevel="0" collapsed="false">
      <c r="A15" s="561"/>
      <c r="B15" s="342"/>
      <c r="C15" s="342"/>
      <c r="D15" s="342"/>
      <c r="E15" s="343"/>
      <c r="F15" s="342"/>
      <c r="G15" s="342"/>
      <c r="H15" s="342"/>
      <c r="I15" s="342"/>
      <c r="J15" s="343"/>
    </row>
    <row r="16" customFormat="false" ht="16.5" hidden="false" customHeight="false" outlineLevel="0" collapsed="false">
      <c r="A16" s="562" t="s">
        <v>8</v>
      </c>
      <c r="B16" s="557" t="n">
        <v>590357</v>
      </c>
      <c r="C16" s="557" t="n">
        <v>17585</v>
      </c>
      <c r="D16" s="557" t="n">
        <v>66399</v>
      </c>
      <c r="E16" s="557" t="n">
        <v>83984</v>
      </c>
      <c r="F16" s="557" t="n">
        <v>145371</v>
      </c>
      <c r="G16" s="557" t="n">
        <v>18700</v>
      </c>
      <c r="H16" s="557" t="n">
        <v>0</v>
      </c>
      <c r="I16" s="557" t="n">
        <v>125511</v>
      </c>
      <c r="J16" s="557" t="n">
        <v>71290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7" t="s">
        <v>163</v>
      </c>
      <c r="B18" s="147"/>
    </row>
    <row r="19" customFormat="false" ht="12.75" hidden="false" customHeight="false" outlineLevel="0" collapsed="false">
      <c r="A19" s="147" t="s">
        <v>39</v>
      </c>
      <c r="B19" s="14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4" width="11.42"/>
  </cols>
  <sheetData>
    <row r="1" customFormat="false" ht="18" hidden="false" customHeight="false" outlineLevel="0" collapsed="false">
      <c r="A1" s="71" t="s">
        <v>110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18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66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9"/>
      <c r="C7" s="110" t="s">
        <v>219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71</v>
      </c>
      <c r="B8" s="114" t="s">
        <v>220</v>
      </c>
      <c r="C8" s="115" t="s">
        <v>221</v>
      </c>
      <c r="D8" s="116" t="s">
        <v>222</v>
      </c>
      <c r="E8" s="117" t="s">
        <v>223</v>
      </c>
      <c r="F8" s="118" t="s">
        <v>224</v>
      </c>
      <c r="G8" s="118" t="s">
        <v>225</v>
      </c>
      <c r="H8" s="118" t="s">
        <v>226</v>
      </c>
      <c r="I8" s="118" t="s">
        <v>227</v>
      </c>
      <c r="J8" s="119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89</v>
      </c>
      <c r="B10" s="69" t="n">
        <v>105096</v>
      </c>
      <c r="C10" s="69" t="n">
        <v>6430</v>
      </c>
      <c r="D10" s="69" t="n">
        <v>6105</v>
      </c>
      <c r="E10" s="70" t="n">
        <v>12535</v>
      </c>
      <c r="F10" s="69" t="n">
        <v>79631</v>
      </c>
      <c r="G10" s="69" t="n">
        <v>940</v>
      </c>
      <c r="H10" s="69" t="n">
        <v>0</v>
      </c>
      <c r="I10" s="69" t="n">
        <v>23517</v>
      </c>
      <c r="J10" s="70" t="n">
        <v>174685</v>
      </c>
    </row>
    <row r="12" customFormat="false" ht="12.75" hidden="false" customHeight="false" outlineLevel="0" collapsed="false">
      <c r="A12" s="90" t="s">
        <v>190</v>
      </c>
      <c r="B12" s="69" t="n">
        <v>114489</v>
      </c>
      <c r="C12" s="69" t="n">
        <v>4838</v>
      </c>
      <c r="D12" s="69" t="n">
        <v>4074</v>
      </c>
      <c r="E12" s="70" t="n">
        <v>8912</v>
      </c>
      <c r="F12" s="69" t="n">
        <v>44984</v>
      </c>
      <c r="G12" s="69" t="n">
        <v>2329</v>
      </c>
      <c r="H12" s="69" t="n">
        <v>0</v>
      </c>
      <c r="I12" s="69" t="n">
        <v>17920</v>
      </c>
      <c r="J12" s="70" t="n">
        <v>152794</v>
      </c>
    </row>
    <row r="14" customFormat="false" ht="12.75" hidden="false" customHeight="false" outlineLevel="0" collapsed="false">
      <c r="A14" s="90" t="s">
        <v>191</v>
      </c>
    </row>
    <row r="15" customFormat="false" ht="12.75" hidden="false" customHeight="false" outlineLevel="0" collapsed="false">
      <c r="A15" s="68" t="s">
        <v>192</v>
      </c>
      <c r="B15" s="69" t="n">
        <v>112326</v>
      </c>
      <c r="C15" s="69" t="n">
        <v>4980</v>
      </c>
      <c r="D15" s="69" t="n">
        <v>4210</v>
      </c>
      <c r="E15" s="70" t="n">
        <v>9190</v>
      </c>
      <c r="F15" s="69" t="n">
        <v>40594</v>
      </c>
      <c r="G15" s="69" t="n">
        <v>2301</v>
      </c>
      <c r="H15" s="69" t="n">
        <v>0</v>
      </c>
      <c r="I15" s="69" t="n">
        <v>18246</v>
      </c>
      <c r="J15" s="70" t="n">
        <v>146165</v>
      </c>
    </row>
    <row r="16" customFormat="false" ht="12.75" hidden="false" customHeight="false" outlineLevel="0" collapsed="false">
      <c r="A16" s="68" t="s">
        <v>193</v>
      </c>
      <c r="B16" s="69" t="n">
        <v>121910</v>
      </c>
      <c r="C16" s="69" t="n">
        <v>5003</v>
      </c>
      <c r="D16" s="69" t="n">
        <v>4563</v>
      </c>
      <c r="E16" s="70" t="n">
        <v>9566</v>
      </c>
      <c r="F16" s="69" t="n">
        <v>36991</v>
      </c>
      <c r="G16" s="69" t="n">
        <v>2129</v>
      </c>
      <c r="H16" s="69" t="n">
        <v>0</v>
      </c>
      <c r="I16" s="69" t="n">
        <v>18488</v>
      </c>
      <c r="J16" s="70" t="n">
        <v>152108</v>
      </c>
    </row>
    <row r="17" customFormat="false" ht="12.75" hidden="false" customHeight="false" outlineLevel="0" collapsed="false">
      <c r="A17" s="68" t="s">
        <v>194</v>
      </c>
      <c r="B17" s="69" t="n">
        <v>133958</v>
      </c>
      <c r="C17" s="69" t="n">
        <v>5082</v>
      </c>
      <c r="D17" s="69" t="n">
        <v>4670</v>
      </c>
      <c r="E17" s="70" t="n">
        <v>9752</v>
      </c>
      <c r="F17" s="69" t="n">
        <v>34380</v>
      </c>
      <c r="G17" s="69" t="n">
        <v>2023</v>
      </c>
      <c r="H17" s="69" t="n">
        <v>0</v>
      </c>
      <c r="I17" s="69" t="n">
        <v>18142</v>
      </c>
      <c r="J17" s="70" t="n">
        <v>161971</v>
      </c>
    </row>
    <row r="18" customFormat="false" ht="12.75" hidden="false" customHeight="false" outlineLevel="0" collapsed="false">
      <c r="A18" s="68" t="s">
        <v>195</v>
      </c>
      <c r="B18" s="69" t="n">
        <v>154471</v>
      </c>
      <c r="C18" s="69" t="n">
        <v>5419</v>
      </c>
      <c r="D18" s="69" t="n">
        <v>4979</v>
      </c>
      <c r="E18" s="70" t="n">
        <v>10398</v>
      </c>
      <c r="F18" s="69" t="n">
        <v>34676</v>
      </c>
      <c r="G18" s="69" t="n">
        <v>1930</v>
      </c>
      <c r="H18" s="69" t="n">
        <v>0</v>
      </c>
      <c r="I18" s="69" t="n">
        <v>18732</v>
      </c>
      <c r="J18" s="70" t="n">
        <v>182743</v>
      </c>
    </row>
    <row r="19" customFormat="false" ht="12.75" hidden="false" customHeight="false" outlineLevel="0" collapsed="false">
      <c r="A19" s="68" t="s">
        <v>196</v>
      </c>
      <c r="B19" s="69" t="n">
        <v>179759</v>
      </c>
      <c r="C19" s="69" t="n">
        <v>5705</v>
      </c>
      <c r="D19" s="69" t="n">
        <v>5439</v>
      </c>
      <c r="E19" s="70" t="n">
        <v>11144</v>
      </c>
      <c r="F19" s="69" t="n">
        <v>34974</v>
      </c>
      <c r="G19" s="69" t="n">
        <v>1870</v>
      </c>
      <c r="H19" s="69" t="n">
        <v>0</v>
      </c>
      <c r="I19" s="69" t="n">
        <v>18912</v>
      </c>
      <c r="J19" s="70" t="n">
        <v>208835</v>
      </c>
    </row>
    <row r="20" customFormat="false" ht="12.75" hidden="false" customHeight="false" outlineLevel="0" collapsed="false">
      <c r="A20" s="68" t="s">
        <v>197</v>
      </c>
      <c r="B20" s="69" t="n">
        <v>196530</v>
      </c>
      <c r="C20" s="69" t="n">
        <v>6102</v>
      </c>
      <c r="D20" s="69" t="n">
        <v>6113</v>
      </c>
      <c r="E20" s="70" t="n">
        <v>12215</v>
      </c>
      <c r="F20" s="69" t="n">
        <v>37354</v>
      </c>
      <c r="G20" s="69" t="n">
        <v>2310</v>
      </c>
      <c r="H20" s="69" t="n">
        <v>0</v>
      </c>
      <c r="I20" s="69" t="n">
        <v>19315</v>
      </c>
      <c r="J20" s="70" t="n">
        <v>229094</v>
      </c>
    </row>
    <row r="21" customFormat="false" ht="12.75" hidden="false" customHeight="false" outlineLevel="0" collapsed="false">
      <c r="A21" s="68" t="s">
        <v>198</v>
      </c>
      <c r="B21" s="69" t="n">
        <v>204668</v>
      </c>
      <c r="C21" s="69" t="n">
        <v>6290</v>
      </c>
      <c r="D21" s="69" t="n">
        <v>6979</v>
      </c>
      <c r="E21" s="70" t="n">
        <v>13269</v>
      </c>
      <c r="F21" s="69" t="n">
        <v>39834</v>
      </c>
      <c r="G21" s="69" t="n">
        <v>3287</v>
      </c>
      <c r="H21" s="69" t="n">
        <v>0</v>
      </c>
      <c r="I21" s="69" t="n">
        <v>19415</v>
      </c>
      <c r="J21" s="70" t="n">
        <v>241643</v>
      </c>
    </row>
    <row r="22" customFormat="false" ht="12.75" hidden="false" customHeight="false" outlineLevel="0" collapsed="false">
      <c r="A22" s="68" t="s">
        <v>199</v>
      </c>
      <c r="B22" s="69" t="n">
        <v>221267</v>
      </c>
      <c r="C22" s="69" t="n">
        <v>6802</v>
      </c>
      <c r="D22" s="69" t="n">
        <v>7546</v>
      </c>
      <c r="E22" s="70" t="n">
        <v>14348</v>
      </c>
      <c r="F22" s="69" t="n">
        <v>42350</v>
      </c>
      <c r="G22" s="69" t="n">
        <v>5765</v>
      </c>
      <c r="H22" s="69" t="n">
        <v>0</v>
      </c>
      <c r="I22" s="69" t="n">
        <v>19672</v>
      </c>
      <c r="J22" s="70" t="n">
        <v>264058</v>
      </c>
    </row>
    <row r="23" customFormat="false" ht="12.75" hidden="false" customHeight="false" outlineLevel="0" collapsed="false">
      <c r="A23" s="68" t="s">
        <v>200</v>
      </c>
      <c r="B23" s="69" t="n">
        <v>227504</v>
      </c>
      <c r="C23" s="69" t="n">
        <v>7574</v>
      </c>
      <c r="D23" s="69" t="n">
        <v>9123</v>
      </c>
      <c r="E23" s="70" t="n">
        <v>16697</v>
      </c>
      <c r="F23" s="69" t="n">
        <v>44953</v>
      </c>
      <c r="G23" s="69" t="n">
        <v>5665</v>
      </c>
      <c r="H23" s="69" t="n">
        <v>0</v>
      </c>
      <c r="I23" s="69" t="n">
        <v>19740</v>
      </c>
      <c r="J23" s="70" t="n">
        <v>275079</v>
      </c>
    </row>
    <row r="24" customFormat="false" ht="12.75" hidden="false" customHeight="false" outlineLevel="0" collapsed="false">
      <c r="A24" s="68" t="s">
        <v>201</v>
      </c>
      <c r="B24" s="69" t="n">
        <v>250722</v>
      </c>
      <c r="C24" s="69" t="n">
        <v>7924</v>
      </c>
      <c r="D24" s="69" t="n">
        <v>10088</v>
      </c>
      <c r="E24" s="70" t="n">
        <v>18012</v>
      </c>
      <c r="F24" s="69" t="n">
        <v>47762</v>
      </c>
      <c r="G24" s="69" t="n">
        <v>5636</v>
      </c>
      <c r="H24" s="69" t="n">
        <v>0</v>
      </c>
      <c r="I24" s="69" t="n">
        <v>20004</v>
      </c>
      <c r="J24" s="70" t="n">
        <v>302128</v>
      </c>
    </row>
    <row r="25" customFormat="false" ht="12.75" hidden="false" customHeight="false" outlineLevel="0" collapsed="false">
      <c r="A25" s="68" t="s">
        <v>202</v>
      </c>
      <c r="B25" s="69" t="n">
        <v>270701</v>
      </c>
      <c r="C25" s="69" t="n">
        <v>8246</v>
      </c>
      <c r="D25" s="69" t="n">
        <v>13965</v>
      </c>
      <c r="E25" s="70" t="n">
        <v>22211</v>
      </c>
      <c r="F25" s="69" t="n">
        <v>48522</v>
      </c>
      <c r="G25" s="69" t="n">
        <v>5565</v>
      </c>
      <c r="H25" s="69" t="n">
        <v>0</v>
      </c>
      <c r="I25" s="69" t="n">
        <v>20720</v>
      </c>
      <c r="J25" s="70" t="n">
        <v>326279</v>
      </c>
    </row>
    <row r="26" customFormat="false" ht="12.75" hidden="false" customHeight="false" outlineLevel="0" collapsed="false">
      <c r="A26" s="68" t="s">
        <v>203</v>
      </c>
      <c r="B26" s="69" t="n">
        <v>312367</v>
      </c>
      <c r="C26" s="69" t="n">
        <v>8844</v>
      </c>
      <c r="D26" s="69" t="n">
        <v>16788</v>
      </c>
      <c r="E26" s="70" t="n">
        <v>25632</v>
      </c>
      <c r="F26" s="69" t="n">
        <v>50943</v>
      </c>
      <c r="G26" s="69" t="n">
        <v>8462</v>
      </c>
      <c r="H26" s="69" t="n">
        <v>0</v>
      </c>
      <c r="I26" s="69" t="n">
        <v>22539</v>
      </c>
      <c r="J26" s="70" t="n">
        <v>374865</v>
      </c>
    </row>
    <row r="28" customFormat="false" ht="12.75" hidden="false" customHeight="false" outlineLevel="0" collapsed="false">
      <c r="A28" s="90" t="s">
        <v>204</v>
      </c>
    </row>
    <row r="29" customFormat="false" ht="12.75" hidden="false" customHeight="false" outlineLevel="0" collapsed="false">
      <c r="A29" s="68" t="s">
        <v>192</v>
      </c>
      <c r="B29" s="69" t="n">
        <v>305497</v>
      </c>
      <c r="C29" s="69" t="n">
        <v>9162</v>
      </c>
      <c r="D29" s="69" t="n">
        <v>18136</v>
      </c>
      <c r="E29" s="70" t="n">
        <v>27298</v>
      </c>
      <c r="F29" s="69" t="n">
        <v>51899</v>
      </c>
      <c r="G29" s="69" t="n">
        <v>10532</v>
      </c>
      <c r="H29" s="69" t="n">
        <v>0</v>
      </c>
      <c r="I29" s="69" t="n">
        <v>23498</v>
      </c>
      <c r="J29" s="70" t="n">
        <v>371728</v>
      </c>
    </row>
    <row r="30" customFormat="false" ht="12.75" hidden="false" customHeight="false" outlineLevel="0" collapsed="false">
      <c r="A30" s="68" t="s">
        <v>193</v>
      </c>
      <c r="B30" s="69" t="n">
        <v>322169</v>
      </c>
      <c r="C30" s="69" t="n">
        <v>9465</v>
      </c>
      <c r="D30" s="69" t="n">
        <v>20006</v>
      </c>
      <c r="E30" s="70" t="n">
        <v>29471</v>
      </c>
      <c r="F30" s="69" t="n">
        <v>55362</v>
      </c>
      <c r="G30" s="69" t="n">
        <v>10534</v>
      </c>
      <c r="H30" s="69" t="n">
        <v>0</v>
      </c>
      <c r="I30" s="69" t="n">
        <v>20857</v>
      </c>
      <c r="J30" s="70" t="n">
        <v>396679</v>
      </c>
    </row>
    <row r="31" customFormat="false" ht="12.75" hidden="false" customHeight="false" outlineLevel="0" collapsed="false">
      <c r="A31" s="68" t="s">
        <v>194</v>
      </c>
      <c r="B31" s="69" t="n">
        <v>337716</v>
      </c>
      <c r="C31" s="69" t="n">
        <v>9886</v>
      </c>
      <c r="D31" s="69" t="n">
        <v>21879</v>
      </c>
      <c r="E31" s="70" t="n">
        <v>31765</v>
      </c>
      <c r="F31" s="69" t="n">
        <v>56736</v>
      </c>
      <c r="G31" s="69" t="n">
        <v>10454</v>
      </c>
      <c r="H31" s="69" t="n">
        <v>0</v>
      </c>
      <c r="I31" s="69" t="n">
        <v>21931</v>
      </c>
      <c r="J31" s="70" t="n">
        <v>414740</v>
      </c>
    </row>
    <row r="32" customFormat="false" ht="12.75" hidden="false" customHeight="false" outlineLevel="0" collapsed="false">
      <c r="A32" s="68" t="s">
        <v>195</v>
      </c>
      <c r="B32" s="69" t="n">
        <v>365481</v>
      </c>
      <c r="C32" s="69" t="n">
        <v>10413</v>
      </c>
      <c r="D32" s="69" t="n">
        <v>27589</v>
      </c>
      <c r="E32" s="70" t="n">
        <v>38002</v>
      </c>
      <c r="F32" s="69" t="n">
        <v>60829</v>
      </c>
      <c r="G32" s="69" t="n">
        <v>15702</v>
      </c>
      <c r="H32" s="69" t="n">
        <v>0</v>
      </c>
      <c r="I32" s="69" t="n">
        <v>22522</v>
      </c>
      <c r="J32" s="70" t="n">
        <v>457492</v>
      </c>
    </row>
    <row r="33" customFormat="false" ht="12.75" hidden="false" customHeight="false" outlineLevel="0" collapsed="false">
      <c r="A33" s="68" t="s">
        <v>196</v>
      </c>
      <c r="B33" s="69" t="n">
        <v>385507</v>
      </c>
      <c r="C33" s="69" t="n">
        <v>10990</v>
      </c>
      <c r="D33" s="69" t="n">
        <v>35528</v>
      </c>
      <c r="E33" s="70" t="n">
        <v>46518</v>
      </c>
      <c r="F33" s="69" t="n">
        <v>70244</v>
      </c>
      <c r="G33" s="69" t="n">
        <v>16092</v>
      </c>
      <c r="H33" s="69" t="n">
        <v>0</v>
      </c>
      <c r="I33" s="69" t="n">
        <v>22932</v>
      </c>
      <c r="J33" s="70" t="n">
        <v>495429</v>
      </c>
    </row>
    <row r="34" customFormat="false" ht="12.75" hidden="false" customHeight="false" outlineLevel="0" collapsed="false">
      <c r="A34" s="68" t="s">
        <v>197</v>
      </c>
      <c r="B34" s="69" t="n">
        <v>422322</v>
      </c>
      <c r="C34" s="69" t="n">
        <v>11375</v>
      </c>
      <c r="D34" s="69" t="n">
        <v>42765</v>
      </c>
      <c r="E34" s="70" t="n">
        <v>54140</v>
      </c>
      <c r="F34" s="69" t="n">
        <v>82989</v>
      </c>
      <c r="G34" s="69" t="n">
        <v>18813</v>
      </c>
      <c r="H34" s="69" t="n">
        <v>0</v>
      </c>
      <c r="I34" s="69" t="n">
        <v>23053</v>
      </c>
      <c r="J34" s="70" t="n">
        <v>555211</v>
      </c>
    </row>
    <row r="35" customFormat="false" ht="12.75" hidden="false" customHeight="false" outlineLevel="0" collapsed="false">
      <c r="A35" s="68" t="s">
        <v>198</v>
      </c>
      <c r="B35" s="69" t="n">
        <v>439796</v>
      </c>
      <c r="C35" s="69" t="n">
        <v>11881</v>
      </c>
      <c r="D35" s="69" t="n">
        <v>53863</v>
      </c>
      <c r="E35" s="70" t="n">
        <v>65744</v>
      </c>
      <c r="F35" s="69" t="n">
        <v>90081</v>
      </c>
      <c r="G35" s="69" t="n">
        <v>19795</v>
      </c>
      <c r="H35" s="69" t="n">
        <v>0</v>
      </c>
      <c r="I35" s="69" t="n">
        <v>23385</v>
      </c>
      <c r="J35" s="70" t="n">
        <v>592031</v>
      </c>
    </row>
    <row r="36" customFormat="false" ht="12.75" hidden="false" customHeight="false" outlineLevel="0" collapsed="false">
      <c r="A36" s="68" t="s">
        <v>199</v>
      </c>
      <c r="B36" s="69" t="n">
        <v>451863</v>
      </c>
      <c r="C36" s="69" t="n">
        <v>12715</v>
      </c>
      <c r="D36" s="69" t="n">
        <v>64393</v>
      </c>
      <c r="E36" s="70" t="n">
        <v>77108</v>
      </c>
      <c r="F36" s="69" t="n">
        <v>97930</v>
      </c>
      <c r="G36" s="69" t="n">
        <v>20265</v>
      </c>
      <c r="H36" s="69" t="n">
        <v>0</v>
      </c>
      <c r="I36" s="69" t="n">
        <v>24420</v>
      </c>
      <c r="J36" s="70" t="n">
        <v>622746</v>
      </c>
    </row>
    <row r="37" customFormat="false" ht="12.75" hidden="false" customHeight="false" outlineLevel="0" collapsed="false">
      <c r="A37" s="68" t="s">
        <v>200</v>
      </c>
      <c r="B37" s="69" t="n">
        <v>494527</v>
      </c>
      <c r="C37" s="69" t="n">
        <v>13671</v>
      </c>
      <c r="D37" s="69" t="n">
        <v>75306</v>
      </c>
      <c r="E37" s="70" t="n">
        <v>88977</v>
      </c>
      <c r="F37" s="69" t="n">
        <v>107806</v>
      </c>
      <c r="G37" s="69" t="n">
        <v>21130</v>
      </c>
      <c r="H37" s="69" t="n">
        <v>0</v>
      </c>
      <c r="I37" s="69" t="n">
        <v>24696</v>
      </c>
      <c r="J37" s="70" t="n">
        <v>687744</v>
      </c>
    </row>
    <row r="38" customFormat="false" ht="12.75" hidden="false" customHeight="false" outlineLevel="0" collapsed="false">
      <c r="A38" s="68" t="s">
        <v>201</v>
      </c>
      <c r="B38" s="69" t="n">
        <v>528113</v>
      </c>
      <c r="C38" s="69" t="n">
        <v>14318</v>
      </c>
      <c r="D38" s="69" t="n">
        <v>80272</v>
      </c>
      <c r="E38" s="70" t="n">
        <v>94590</v>
      </c>
      <c r="F38" s="69" t="n">
        <v>113101</v>
      </c>
      <c r="G38" s="69" t="n">
        <v>21566</v>
      </c>
      <c r="H38" s="69" t="n">
        <v>0</v>
      </c>
      <c r="I38" s="69" t="n">
        <v>108795</v>
      </c>
      <c r="J38" s="70" t="n">
        <v>648575</v>
      </c>
    </row>
    <row r="39" customFormat="false" ht="12.75" hidden="false" customHeight="false" outlineLevel="0" collapsed="false">
      <c r="A39" s="68" t="s">
        <v>202</v>
      </c>
      <c r="B39" s="69" t="n">
        <v>537703</v>
      </c>
      <c r="C39" s="69" t="n">
        <v>14974</v>
      </c>
      <c r="D39" s="69" t="n">
        <v>90698</v>
      </c>
      <c r="E39" s="70" t="n">
        <v>105672</v>
      </c>
      <c r="F39" s="69" t="n">
        <v>120610</v>
      </c>
      <c r="G39" s="69" t="n">
        <v>21517</v>
      </c>
      <c r="H39" s="69" t="n">
        <v>0</v>
      </c>
      <c r="I39" s="69" t="n">
        <v>110831</v>
      </c>
      <c r="J39" s="70" t="n">
        <v>674671</v>
      </c>
    </row>
    <row r="40" customFormat="false" ht="12.75" hidden="false" customHeight="false" outlineLevel="0" collapsed="false">
      <c r="A40" s="68" t="s">
        <v>203</v>
      </c>
      <c r="B40" s="69" t="n">
        <v>579899</v>
      </c>
      <c r="C40" s="69" t="n">
        <v>15856</v>
      </c>
      <c r="D40" s="69" t="n">
        <v>101961</v>
      </c>
      <c r="E40" s="70" t="n">
        <v>117817</v>
      </c>
      <c r="F40" s="69" t="n">
        <v>140884</v>
      </c>
      <c r="G40" s="69" t="n">
        <v>21192</v>
      </c>
      <c r="H40" s="69" t="n">
        <v>0</v>
      </c>
      <c r="I40" s="69" t="n">
        <v>125747</v>
      </c>
      <c r="J40" s="70" t="n">
        <v>734045</v>
      </c>
    </row>
    <row r="42" customFormat="false" ht="12.75" hidden="false" customHeight="false" outlineLevel="0" collapsed="false">
      <c r="A42" s="90" t="s">
        <v>205</v>
      </c>
    </row>
    <row r="43" customFormat="false" ht="12.75" hidden="false" customHeight="false" outlineLevel="0" collapsed="false">
      <c r="A43" s="68" t="s">
        <v>192</v>
      </c>
      <c r="B43" s="69" t="n">
        <v>589699</v>
      </c>
      <c r="C43" s="69" t="n">
        <v>17095</v>
      </c>
      <c r="D43" s="69" t="n">
        <v>63632</v>
      </c>
      <c r="E43" s="70" t="n">
        <v>80727</v>
      </c>
      <c r="F43" s="69" t="n">
        <v>140783</v>
      </c>
      <c r="G43" s="69" t="n">
        <v>19301</v>
      </c>
      <c r="H43" s="69" t="n">
        <v>0</v>
      </c>
      <c r="I43" s="69" t="n">
        <v>126244</v>
      </c>
      <c r="J43" s="70" t="n">
        <v>704266</v>
      </c>
    </row>
    <row r="44" customFormat="false" ht="12.75" hidden="false" customHeight="false" outlineLevel="0" collapsed="false">
      <c r="A44" s="68" t="s">
        <v>193</v>
      </c>
      <c r="B44" s="69" t="n">
        <v>590357</v>
      </c>
      <c r="C44" s="69" t="n">
        <v>17585</v>
      </c>
      <c r="D44" s="69" t="n">
        <v>66399</v>
      </c>
      <c r="E44" s="70" t="n">
        <v>83984</v>
      </c>
      <c r="F44" s="69" t="n">
        <v>145371</v>
      </c>
      <c r="G44" s="69" t="n">
        <v>18700</v>
      </c>
      <c r="H44" s="69" t="n">
        <v>0</v>
      </c>
      <c r="I44" s="69" t="n">
        <v>125511</v>
      </c>
      <c r="J44" s="70" t="n">
        <v>712901</v>
      </c>
    </row>
    <row r="45" customFormat="false" ht="13.5" hidden="false" customHeight="false" outlineLevel="0" collapsed="false">
      <c r="A45" s="92"/>
      <c r="B45" s="107"/>
      <c r="C45" s="107"/>
      <c r="D45" s="107"/>
      <c r="E45" s="108"/>
      <c r="F45" s="107"/>
      <c r="G45" s="107"/>
      <c r="H45" s="107"/>
      <c r="I45" s="107"/>
      <c r="J45" s="108"/>
    </row>
    <row r="47" customFormat="false" ht="12.75" hidden="false" customHeight="false" outlineLevel="0" collapsed="false">
      <c r="A47" s="95" t="s">
        <v>163</v>
      </c>
      <c r="B47" s="95"/>
    </row>
    <row r="48" customFormat="false" ht="12.75" hidden="false" customHeight="false" outlineLevel="0" collapsed="false">
      <c r="A48" s="95" t="s">
        <v>39</v>
      </c>
      <c r="B48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47:14Z</dcterms:created>
  <dc:creator>apacheco</dc:creator>
  <dc:description/>
  <dc:language>en-US</dc:language>
  <cp:lastModifiedBy>apacheco</cp:lastModifiedBy>
  <cp:lastPrinted>2006-03-13T18:21:34Z</cp:lastPrinted>
  <dcterms:modified xsi:type="dcterms:W3CDTF">2008-10-16T16:17:58Z</dcterms:modified>
  <cp:revision>0</cp:revision>
  <dc:subject/>
  <dc:title/>
</cp:coreProperties>
</file>